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发明授权" sheetId="1" state="visible" r:id="rId2"/>
    <sheet name="实用新型授权" sheetId="2" state="visible" r:id="rId3"/>
  </sheets>
  <definedNames>
    <definedName function="false" hidden="true" localSheetId="0" name="_xlnm._FilterDatabase" vbProcedure="false">发明授权!$A$1:$L$1</definedName>
    <definedName function="false" hidden="false" localSheetId="1" name="_xlnm.Print_Area" vbProcedure="false">实用新型授权!$A$1:$L$380</definedName>
    <definedName function="false" hidden="false" localSheetId="1" name="Excel_BuiltIn__FilterDatabase" vbProcedure="false">实用新型授权!$A$1:$HW$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18" authorId="0">
      <text>
        <r>
          <rPr>
            <b val="true"/>
            <sz val="9"/>
            <color rgb="FF000000"/>
            <rFont val="Tahoma"/>
            <family val="2"/>
          </rPr>
          <t xml:space="preserve">wzs:
</t>
        </r>
        <r>
          <rPr>
            <sz val="9"/>
            <color rgb="FF000000"/>
            <rFont val="DejaVu Sans"/>
            <family val="2"/>
          </rPr>
          <t xml:space="preserve">少了朱丹、郭荣辉</t>
        </r>
        <r>
          <rPr>
            <sz val="9"/>
            <color rgb="FF000000"/>
            <rFont val="Tahoma"/>
            <family val="2"/>
          </rPr>
          <t xml:space="preserve">2</t>
        </r>
        <r>
          <rPr>
            <sz val="9"/>
            <color rgb="FF000000"/>
            <rFont val="DejaVu Sans"/>
            <family val="2"/>
          </rPr>
          <t xml:space="preserve">位发明人</t>
        </r>
      </text>
      <mc:AlternateContent>
        <mc:Choice Requires="v2">
          <commentPr autoFill="true" autoScale="false" colHidden="false" locked="false" rowHidden="false" textHAlign="justify" textVAlign="top">
            <anchor moveWithCells="false" sizeWithCells="false">
              <xdr:from>
                <xdr:col>5</xdr:col>
                <xdr:colOff>56</xdr:colOff>
                <xdr:row>1716</xdr:row>
                <xdr:rowOff>13</xdr:rowOff>
              </xdr:from>
              <xdr:to>
                <xdr:col>6</xdr:col>
                <xdr:colOff>-51</xdr:colOff>
                <xdr:row>1721</xdr:row>
                <xdr:rowOff>3</xdr:rowOff>
              </xdr:to>
            </anchor>
          </commentPr>
        </mc:Choice>
        <mc:Fallback/>
      </mc:AlternateContent>
    </comment>
    <comment ref="F1723" authorId="0">
      <text>
        <r>
          <rPr>
            <sz val="9"/>
            <rFont val="宋体"/>
            <family val="0"/>
            <charset val="134"/>
          </rPr>
          <t xml:space="preserve">lenovo:
13776404403
</t>
        </r>
      </text>
      <mc:AlternateContent>
        <mc:Choice Requires="v2">
          <commentPr autoFill="true" autoScale="false" colHidden="false" locked="false" rowHidden="false" textHAlign="justify" textVAlign="top">
            <anchor moveWithCells="false" sizeWithCells="false">
              <xdr:from>
                <xdr:col>5</xdr:col>
                <xdr:colOff>56</xdr:colOff>
                <xdr:row>1721</xdr:row>
                <xdr:rowOff>13</xdr:rowOff>
              </xdr:from>
              <xdr:to>
                <xdr:col>6</xdr:col>
                <xdr:colOff>-51</xdr:colOff>
                <xdr:row>1726</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28" authorId="0">
      <text>
        <r>
          <rPr>
            <sz val="9"/>
            <rFont val="宋体"/>
            <family val="0"/>
            <charset val="134"/>
          </rPr>
          <t xml:space="preserve">
lenovo:
SQ10048092007
15950502240
yijun.cui@nuaa.edu.cn</t>
        </r>
      </text>
      <mc:AlternateContent>
        <mc:Choice Requires="v2">
          <commentPr autoFill="true" autoScale="false" colHidden="false" locked="false" rowHidden="false" textHAlign="justify" textVAlign="top">
            <anchor moveWithCells="false" sizeWithCells="false">
              <xdr:from>
                <xdr:col>6</xdr:col>
                <xdr:colOff>128</xdr:colOff>
                <xdr:row>361</xdr:row>
                <xdr:rowOff>22</xdr:rowOff>
              </xdr:from>
              <xdr:to>
                <xdr:col>8</xdr:col>
                <xdr:colOff>63</xdr:colOff>
                <xdr:row>366</xdr:row>
                <xdr:rowOff>11</xdr:rowOff>
              </xdr:to>
            </anchor>
          </commentPr>
        </mc:Choice>
        <mc:Fallback/>
      </mc:AlternateContent>
    </comment>
    <comment ref="F329" authorId="0">
      <text>
        <r>
          <rPr>
            <sz val="9"/>
            <rFont val="宋体"/>
            <family val="0"/>
            <charset val="134"/>
          </rPr>
          <t xml:space="preserve">lenovo:
741290497@qq.com    15195875567</t>
        </r>
      </text>
      <mc:AlternateContent>
        <mc:Choice Requires="v2">
          <commentPr autoFill="true" autoScale="false" colHidden="false" locked="false" rowHidden="false" textHAlign="justify" textVAlign="top">
            <anchor moveWithCells="false" sizeWithCells="false">
              <xdr:from>
                <xdr:col>6</xdr:col>
                <xdr:colOff>128</xdr:colOff>
                <xdr:row>362</xdr:row>
                <xdr:rowOff>25</xdr:rowOff>
              </xdr:from>
              <xdr:to>
                <xdr:col>8</xdr:col>
                <xdr:colOff>63</xdr:colOff>
                <xdr:row>367</xdr:row>
                <xdr:rowOff>14</xdr:rowOff>
              </xdr:to>
            </anchor>
          </commentPr>
        </mc:Choice>
        <mc:Fallback/>
      </mc:AlternateContent>
    </comment>
    <comment ref="F334" authorId="0">
      <text>
        <r>
          <rPr>
            <sz val="9"/>
            <rFont val="宋体"/>
            <family val="0"/>
            <charset val="134"/>
          </rPr>
          <t xml:space="preserve">lenovo:
SQ10048092007
15950502240
yijun.cui@nuaa.edu.cn</t>
        </r>
      </text>
      <mc:AlternateContent>
        <mc:Choice Requires="v2">
          <commentPr autoFill="true" autoScale="false" colHidden="false" locked="false" rowHidden="false" textHAlign="justify" textVAlign="top">
            <anchor moveWithCells="false" sizeWithCells="false">
              <xdr:from>
                <xdr:col>6</xdr:col>
                <xdr:colOff>128</xdr:colOff>
                <xdr:row>368</xdr:row>
                <xdr:rowOff>12</xdr:rowOff>
              </xdr:from>
              <xdr:to>
                <xdr:col>8</xdr:col>
                <xdr:colOff>63</xdr:colOff>
                <xdr:row>373</xdr:row>
                <xdr:rowOff>1</xdr:rowOff>
              </xdr:to>
            </anchor>
          </commentPr>
        </mc:Choice>
        <mc:Fallback/>
      </mc:AlternateContent>
    </comment>
    <comment ref="F343" authorId="0">
      <text>
        <r>
          <rPr>
            <sz val="9"/>
            <rFont val="宋体"/>
            <family val="0"/>
            <charset val="134"/>
          </rPr>
          <t xml:space="preserve">Lenovo User:
</t>
        </r>
        <r>
          <rPr>
            <sz val="9"/>
            <rFont val="DejaVu Sans"/>
            <family val="2"/>
          </rPr>
          <t xml:space="preserve">梁焜  </t>
        </r>
        <r>
          <rPr>
            <sz val="9"/>
            <rFont val="宋体"/>
            <family val="0"/>
            <charset val="134"/>
          </rPr>
          <t xml:space="preserve">[liangkune@163.com]13914481196</t>
        </r>
      </text>
      <mc:AlternateContent>
        <mc:Choice Requires="v2">
          <commentPr autoFill="true" autoScale="false" colHidden="false" locked="false" rowHidden="false" textHAlign="justify" textVAlign="top">
            <anchor moveWithCells="false" sizeWithCells="false">
              <xdr:from>
                <xdr:col>6</xdr:col>
                <xdr:colOff>128</xdr:colOff>
                <xdr:row>378</xdr:row>
                <xdr:rowOff>11</xdr:rowOff>
              </xdr:from>
              <xdr:to>
                <xdr:col>8</xdr:col>
                <xdr:colOff>63</xdr:colOff>
                <xdr:row>382</xdr:row>
                <xdr:rowOff>28</xdr:rowOff>
              </xdr:to>
            </anchor>
          </commentPr>
        </mc:Choice>
        <mc:Fallback/>
      </mc:AlternateContent>
    </comment>
    <comment ref="F392" authorId="0">
      <text>
        <r>
          <rPr>
            <sz val="9"/>
            <rFont val="宋体"/>
            <family val="0"/>
            <charset val="134"/>
          </rPr>
          <t xml:space="preserve">
lenovo:
SQ10048092007
15950502240
yijun.cui@nuaa.edu.cn</t>
        </r>
      </text>
      <mc:AlternateContent>
        <mc:Choice Requires="v2">
          <commentPr autoFill="true" autoScale="false" colHidden="false" locked="false" rowHidden="false" textHAlign="justify" textVAlign="top">
            <anchor moveWithCells="false" sizeWithCells="false">
              <xdr:from>
                <xdr:col>6</xdr:col>
                <xdr:colOff>128</xdr:colOff>
                <xdr:row>432</xdr:row>
                <xdr:rowOff>18</xdr:rowOff>
              </xdr:from>
              <xdr:to>
                <xdr:col>8</xdr:col>
                <xdr:colOff>63</xdr:colOff>
                <xdr:row>437</xdr:row>
                <xdr:rowOff>7</xdr:rowOff>
              </xdr:to>
            </anchor>
          </commentPr>
        </mc:Choice>
        <mc:Fallback/>
      </mc:AlternateContent>
    </comment>
    <comment ref="F451" authorId="0">
      <text>
        <r>
          <rPr>
            <sz val="9"/>
            <rFont val="宋体"/>
            <family val="0"/>
            <charset val="134"/>
          </rPr>
          <t xml:space="preserve">User:
SX1210038 13815852688 102175272@qq.com</t>
        </r>
      </text>
      <mc:AlternateContent>
        <mc:Choice Requires="v2">
          <commentPr autoFill="true" autoScale="false" colHidden="false" locked="false" rowHidden="false" textHAlign="justify" textVAlign="top">
            <anchor moveWithCells="false" sizeWithCells="false">
              <xdr:from>
                <xdr:col>6</xdr:col>
                <xdr:colOff>128</xdr:colOff>
                <xdr:row>497</xdr:row>
                <xdr:rowOff>27</xdr:rowOff>
              </xdr:from>
              <xdr:to>
                <xdr:col>8</xdr:col>
                <xdr:colOff>63</xdr:colOff>
                <xdr:row>502</xdr:row>
                <xdr:rowOff>16</xdr:rowOff>
              </xdr:to>
            </anchor>
          </commentPr>
        </mc:Choice>
        <mc:Fallback/>
      </mc:AlternateContent>
    </comment>
  </commentList>
</comments>
</file>

<file path=xl/sharedStrings.xml><?xml version="1.0" encoding="utf-8"?>
<sst xmlns="http://schemas.openxmlformats.org/spreadsheetml/2006/main" count="29792" uniqueCount="15989">
  <si>
    <t xml:space="preserve">校内编号</t>
  </si>
  <si>
    <t xml:space="preserve">权利人</t>
  </si>
  <si>
    <t xml:space="preserve">备注（奇思妙想，同日）</t>
  </si>
  <si>
    <t xml:space="preserve">发明创造名称</t>
  </si>
  <si>
    <t xml:space="preserve">学院</t>
  </si>
  <si>
    <t xml:space="preserve">发明人</t>
  </si>
  <si>
    <t xml:space="preserve">专利号</t>
  </si>
  <si>
    <t xml:space="preserve">申请日</t>
  </si>
  <si>
    <t xml:space="preserve">授权日</t>
  </si>
  <si>
    <t xml:space="preserve">终止日</t>
  </si>
  <si>
    <t xml:space="preserve">法律状态</t>
  </si>
  <si>
    <t xml:space="preserve">实施状况</t>
  </si>
  <si>
    <t xml:space="preserve">001</t>
  </si>
  <si>
    <t xml:space="preserve">南京航空航天大学</t>
  </si>
  <si>
    <t xml:space="preserve">提高电阻应变式测力传感器灵敏度的设计方法</t>
  </si>
  <si>
    <t xml:space="preserve">金问林、赵耀军、何宁陈鼎昌、张幼桢</t>
  </si>
  <si>
    <t xml:space="preserve">1986.05.02</t>
  </si>
  <si>
    <t xml:space="preserve">1990.06.13</t>
  </si>
  <si>
    <t xml:space="preserve">1993.09.22</t>
  </si>
  <si>
    <t xml:space="preserve">终止</t>
  </si>
  <si>
    <t xml:space="preserve">002</t>
  </si>
  <si>
    <t xml:space="preserve">蒙脱石作为锂电池的阴极活性材料</t>
  </si>
  <si>
    <t xml:space="preserve">范玉琴、吴浩青</t>
  </si>
  <si>
    <t xml:space="preserve">85103963.4</t>
  </si>
  <si>
    <t xml:space="preserve">1985.05.23</t>
  </si>
  <si>
    <t xml:space="preserve">1990.10.03</t>
  </si>
  <si>
    <t xml:space="preserve">1992.09.30</t>
  </si>
  <si>
    <t xml:space="preserve">003</t>
  </si>
  <si>
    <t xml:space="preserve">固体电介质锂蒙脱石及其在电池中的应用</t>
  </si>
  <si>
    <t xml:space="preserve">85103956.1</t>
  </si>
  <si>
    <t xml:space="preserve">1993.09.01</t>
  </si>
  <si>
    <t xml:space="preserve">004</t>
  </si>
  <si>
    <t xml:space="preserve">微风测量仪</t>
  </si>
  <si>
    <t xml:space="preserve">明晓、焦英华</t>
  </si>
  <si>
    <t xml:space="preserve">1986.09.29</t>
  </si>
  <si>
    <t xml:space="preserve">1990.10.31</t>
  </si>
  <si>
    <t xml:space="preserve">1993.02.10</t>
  </si>
  <si>
    <t xml:space="preserve">005</t>
  </si>
  <si>
    <t xml:space="preserve">高效步进电机驱动电源</t>
  </si>
  <si>
    <t xml:space="preserve">韩文卿</t>
  </si>
  <si>
    <t xml:space="preserve">1988.03.19</t>
  </si>
  <si>
    <t xml:space="preserve">1991.01.30</t>
  </si>
  <si>
    <t xml:space="preserve">1993.07.07</t>
  </si>
  <si>
    <t xml:space="preserve">006</t>
  </si>
  <si>
    <t xml:space="preserve">电子电动式飞机座舱压力调节器及其调节方法</t>
  </si>
  <si>
    <t xml:space="preserve">应文江、林育才</t>
  </si>
  <si>
    <t xml:space="preserve">85107740.4</t>
  </si>
  <si>
    <t xml:space="preserve">1985.10.19</t>
  </si>
  <si>
    <t xml:space="preserve">1991.06.05</t>
  </si>
  <si>
    <t xml:space="preserve">007</t>
  </si>
  <si>
    <t xml:space="preserve">电涡流磁推挽激振方法及激振器</t>
  </si>
  <si>
    <t xml:space="preserve">徐志怀</t>
  </si>
  <si>
    <t xml:space="preserve">1985.12.24</t>
  </si>
  <si>
    <t xml:space="preserve">1992.09.23</t>
  </si>
  <si>
    <t xml:space="preserve">1996.02.07</t>
  </si>
  <si>
    <t xml:space="preserve">008</t>
  </si>
  <si>
    <t xml:space="preserve">新型超声探头及新型脉冲电源</t>
  </si>
  <si>
    <t xml:space="preserve">刘正埙、赵晓华、李奉珠</t>
  </si>
  <si>
    <t xml:space="preserve">1988.11.20</t>
  </si>
  <si>
    <t xml:space="preserve">1992.12.16</t>
  </si>
  <si>
    <t xml:space="preserve">009</t>
  </si>
  <si>
    <t xml:space="preserve">电磁涡流激振疲劳试验器及其设计</t>
  </si>
  <si>
    <t xml:space="preserve">徐志怀、钮楚文</t>
  </si>
  <si>
    <t xml:space="preserve">85103849.2</t>
  </si>
  <si>
    <t xml:space="preserve">1985.05.12</t>
  </si>
  <si>
    <t xml:space="preserve">1993.03.24</t>
  </si>
  <si>
    <t xml:space="preserve">1996.06.26</t>
  </si>
  <si>
    <t xml:space="preserve">010</t>
  </si>
  <si>
    <t xml:space="preserve">四管三相正弦脉宽调制变频器</t>
  </si>
  <si>
    <t xml:space="preserve">胡育文</t>
  </si>
  <si>
    <t xml:space="preserve">1990.11.16</t>
  </si>
  <si>
    <t xml:space="preserve">1993.05.19</t>
  </si>
  <si>
    <t xml:space="preserve">1995.01.04</t>
  </si>
  <si>
    <t xml:space="preserve">011</t>
  </si>
  <si>
    <t xml:space="preserve">远场涡流无损检测高效实用探头</t>
  </si>
  <si>
    <t xml:space="preserve">孙雨施、曲民兴、司家屯</t>
  </si>
  <si>
    <t xml:space="preserve">1990.07.07</t>
  </si>
  <si>
    <t xml:space="preserve">1993.11.03</t>
  </si>
  <si>
    <t xml:space="preserve">1999.08.27</t>
  </si>
  <si>
    <t xml:space="preserve">012</t>
  </si>
  <si>
    <t xml:space="preserve">涡街式流量计的检测方法</t>
  </si>
  <si>
    <t xml:space="preserve">其他</t>
  </si>
  <si>
    <t xml:space="preserve">王铁城</t>
  </si>
  <si>
    <t xml:space="preserve">1990.10.06</t>
  </si>
  <si>
    <t xml:space="preserve">1994.06.22</t>
  </si>
  <si>
    <t xml:space="preserve">1995.11.20</t>
  </si>
  <si>
    <t xml:space="preserve">013</t>
  </si>
  <si>
    <t xml:space="preserve">高能激振器</t>
  </si>
  <si>
    <t xml:space="preserve">赵淳生、鲍明、陈宝福、王  波</t>
  </si>
  <si>
    <t xml:space="preserve">1992.06.03</t>
  </si>
  <si>
    <t xml:space="preserve">1994.07.20</t>
  </si>
  <si>
    <t xml:space="preserve">2001.08.08</t>
  </si>
  <si>
    <t xml:space="preserve">014</t>
  </si>
  <si>
    <t xml:space="preserve">应变式多维力传感器的解耦方法</t>
  </si>
  <si>
    <t xml:space="preserve">金问林</t>
  </si>
  <si>
    <t xml:space="preserve">1991.06.21</t>
  </si>
  <si>
    <t xml:space="preserve">1995.05.17</t>
  </si>
  <si>
    <t xml:space="preserve">1995.08.07</t>
  </si>
  <si>
    <t xml:space="preserve">015</t>
  </si>
  <si>
    <t xml:space="preserve">测压探针</t>
  </si>
  <si>
    <t xml:space="preserve">常海萍、焦英华</t>
  </si>
  <si>
    <t xml:space="preserve">1991.03.18</t>
  </si>
  <si>
    <t xml:space="preserve">1995.05.24</t>
  </si>
  <si>
    <t xml:space="preserve">1997.05.07</t>
  </si>
  <si>
    <t xml:space="preserve">016</t>
  </si>
  <si>
    <t xml:space="preserve">圆形构件的激振方法与激振器</t>
  </si>
  <si>
    <t xml:space="preserve">1992.08.02</t>
  </si>
  <si>
    <t xml:space="preserve">1995.06.28</t>
  </si>
  <si>
    <t xml:space="preserve">1995.09.18</t>
  </si>
  <si>
    <t xml:space="preserve">017</t>
  </si>
  <si>
    <t xml:space="preserve">在线式液压系统污染粒子监测器</t>
  </si>
  <si>
    <t xml:space="preserve">左洪福</t>
  </si>
  <si>
    <t xml:space="preserve">1991.11.13</t>
  </si>
  <si>
    <t xml:space="preserve">1996.06.05</t>
  </si>
  <si>
    <t xml:space="preserve">1998.01.07</t>
  </si>
  <si>
    <t xml:space="preserve">018</t>
  </si>
  <si>
    <t xml:space="preserve">Z</t>
  </si>
  <si>
    <t xml:space="preserve">孙文宾</t>
  </si>
  <si>
    <t xml:space="preserve">1992.12.10</t>
  </si>
  <si>
    <t xml:space="preserve">1997.05.26</t>
  </si>
  <si>
    <t xml:space="preserve">2007.9.14</t>
  </si>
  <si>
    <t xml:space="preserve">019</t>
  </si>
  <si>
    <t xml:space="preserve">半实物仿真用玻璃钢阵球面及其制造方法</t>
  </si>
  <si>
    <t xml:space="preserve">朱根才</t>
  </si>
  <si>
    <t xml:space="preserve">93111729.1</t>
  </si>
  <si>
    <t xml:space="preserve">1993.09.08</t>
  </si>
  <si>
    <t xml:space="preserve">1997.11.05</t>
  </si>
  <si>
    <t xml:space="preserve">2003.11.05</t>
  </si>
  <si>
    <t xml:space="preserve">020</t>
  </si>
  <si>
    <t xml:space="preserve">用于复合材料损伤探测的二维光显示方法及装置</t>
  </si>
  <si>
    <t xml:space="preserve">林有义、赵志敏、吴  平</t>
  </si>
  <si>
    <t xml:space="preserve">1995.10.24</t>
  </si>
  <si>
    <t xml:space="preserve">1998.01.14</t>
  </si>
  <si>
    <t xml:space="preserve">1998.12.15</t>
  </si>
  <si>
    <t xml:space="preserve">021</t>
  </si>
  <si>
    <t xml:space="preserve">真空排除气泡法的电铸方法及其装置</t>
  </si>
  <si>
    <t xml:space="preserve">朱荻</t>
  </si>
  <si>
    <t xml:space="preserve">1991.06.02</t>
  </si>
  <si>
    <t xml:space="preserve">1998.06.17</t>
  </si>
  <si>
    <t xml:space="preserve">2000.09.13</t>
  </si>
  <si>
    <t xml:space="preserve">022</t>
  </si>
  <si>
    <t xml:space="preserve">朱根才、闵庆义、丁秋林、汪立森</t>
  </si>
  <si>
    <t xml:space="preserve">1994.12.07</t>
  </si>
  <si>
    <t xml:space="preserve">1998.05.11</t>
  </si>
  <si>
    <t xml:space="preserve">2000.12.07</t>
  </si>
  <si>
    <t xml:space="preserve">023</t>
  </si>
  <si>
    <t xml:space="preserve">高发射率陶瓷涂料</t>
  </si>
  <si>
    <t xml:space="preserve">周建初 屠平亮 陈建康</t>
  </si>
  <si>
    <t xml:space="preserve">1992.03.14</t>
  </si>
  <si>
    <t xml:space="preserve">1999.03.31</t>
  </si>
  <si>
    <t xml:space="preserve">2001.05.09</t>
  </si>
  <si>
    <t xml:space="preserve">024</t>
  </si>
  <si>
    <t xml:space="preserve">电子稳压永磁无刷直流发电机</t>
  </si>
  <si>
    <t xml:space="preserve">严仰光、詹晓东、赵  宇</t>
  </si>
  <si>
    <t xml:space="preserve">1989.07.10</t>
  </si>
  <si>
    <t xml:space="preserve">2000.01.19</t>
  </si>
  <si>
    <t xml:space="preserve">2001.09.05</t>
  </si>
  <si>
    <t xml:space="preserve">025</t>
  </si>
  <si>
    <t xml:space="preserve">多通道智能湿温度测控仪</t>
  </si>
  <si>
    <t xml:space="preserve">焦连渤、娄淑慧</t>
  </si>
  <si>
    <t xml:space="preserve">92115262.0</t>
  </si>
  <si>
    <t xml:space="preserve">1992.12.25</t>
  </si>
  <si>
    <t xml:space="preserve">2002.02.13</t>
  </si>
  <si>
    <t xml:space="preserve">026</t>
  </si>
  <si>
    <t xml:space="preserve">光纤微弯传感器</t>
  </si>
  <si>
    <t xml:space="preserve">骆飞</t>
  </si>
  <si>
    <t xml:space="preserve">1996.05.15</t>
  </si>
  <si>
    <t xml:space="preserve">2001.01.31</t>
  </si>
  <si>
    <t xml:space="preserve">2003.07.09</t>
  </si>
  <si>
    <t xml:space="preserve">027</t>
  </si>
  <si>
    <t xml:space="preserve">经济型多轴数控系统及其联动控制方法</t>
  </si>
  <si>
    <t xml:space="preserve">徐家文、云乃彰、周宇、张永俊、唐亚新</t>
  </si>
  <si>
    <t xml:space="preserve">1996.01.15</t>
  </si>
  <si>
    <t xml:space="preserve">2001.04.04</t>
  </si>
  <si>
    <t xml:space="preserve">2003.03.05</t>
  </si>
  <si>
    <t xml:space="preserve">028</t>
  </si>
  <si>
    <t xml:space="preserve">小模数渐开线齿轮的电火花交错展成加工方法</t>
  </si>
  <si>
    <t xml:space="preserve">云乃彰</t>
  </si>
  <si>
    <t xml:space="preserve">1995.09.28</t>
  </si>
  <si>
    <t xml:space="preserve">2001.03.28</t>
  </si>
  <si>
    <t xml:space="preserve">2002.11.20</t>
  </si>
  <si>
    <t xml:space="preserve">029</t>
  </si>
  <si>
    <t xml:space="preserve">充分利用能源的空气循环式飞机环境控制系统</t>
  </si>
  <si>
    <t xml:space="preserve">应文江</t>
  </si>
  <si>
    <t xml:space="preserve">1995.12.28</t>
  </si>
  <si>
    <t xml:space="preserve">2002.01.30</t>
  </si>
  <si>
    <t xml:space="preserve">2004.02.25</t>
  </si>
  <si>
    <t xml:space="preserve">030</t>
  </si>
  <si>
    <t xml:space="preserve">油样磨粒制谱仪</t>
  </si>
  <si>
    <t xml:space="preserve">左洪福、干敏梁、吴惠祥、邱根良、江涌</t>
  </si>
  <si>
    <t xml:space="preserve">98111620.5</t>
  </si>
  <si>
    <t xml:space="preserve">1998.12.18</t>
  </si>
  <si>
    <t xml:space="preserve">2002.12.04</t>
  </si>
  <si>
    <t xml:space="preserve">2006.02.15</t>
  </si>
  <si>
    <t xml:space="preserve">031</t>
  </si>
  <si>
    <t xml:space="preserve">新倍流整流电流零电压开关全桥变换器</t>
  </si>
  <si>
    <t xml:space="preserve">阮新波</t>
  </si>
  <si>
    <t xml:space="preserve">00119045.8</t>
  </si>
  <si>
    <t xml:space="preserve">2000.10.19</t>
  </si>
  <si>
    <t xml:space="preserve">2003.03.19</t>
  </si>
  <si>
    <t xml:space="preserve">2004.12.15</t>
  </si>
  <si>
    <t xml:space="preserve">032</t>
  </si>
  <si>
    <t xml:space="preserve">双凸极无刷直流发电机</t>
  </si>
  <si>
    <t xml:space="preserve">严仰光、孟小利、邓智泉</t>
  </si>
  <si>
    <t xml:space="preserve">1999.06.09</t>
  </si>
  <si>
    <t xml:space="preserve">2003.01.15</t>
  </si>
  <si>
    <t xml:space="preserve">许可</t>
  </si>
  <si>
    <t xml:space="preserve">033</t>
  </si>
  <si>
    <t xml:space="preserve">电容储能型双向变换器</t>
  </si>
  <si>
    <t xml:space="preserve">周波 严仰光</t>
  </si>
  <si>
    <t xml:space="preserve">00112163.4</t>
  </si>
  <si>
    <t xml:space="preserve">2000.03.23</t>
  </si>
  <si>
    <t xml:space="preserve">2003.05.21</t>
  </si>
  <si>
    <t xml:space="preserve">2005.05.25</t>
  </si>
  <si>
    <t xml:space="preserve">034</t>
  </si>
  <si>
    <r>
      <rPr>
        <sz val="9"/>
        <rFont val="Noto Sans"/>
        <family val="2"/>
      </rPr>
      <t xml:space="preserve">新型单级功率因数校正交</t>
    </r>
    <r>
      <rPr>
        <sz val="9"/>
        <rFont val="宋体"/>
        <family val="0"/>
        <charset val="134"/>
      </rPr>
      <t xml:space="preserve">/</t>
    </r>
    <r>
      <rPr>
        <sz val="9"/>
        <rFont val="Noto Sans"/>
        <family val="2"/>
      </rPr>
      <t xml:space="preserve">直变换器</t>
    </r>
  </si>
  <si>
    <t xml:space="preserve">许化民、阮新波、严仰光</t>
  </si>
  <si>
    <t xml:space="preserve">00119043.1</t>
  </si>
  <si>
    <t xml:space="preserve">2003.07.16</t>
  </si>
  <si>
    <t xml:space="preserve">035</t>
  </si>
  <si>
    <t xml:space="preserve">带钳位二级管的零电压开关三电平直流变换器</t>
  </si>
  <si>
    <t xml:space="preserve">阮新波、许大宇</t>
  </si>
  <si>
    <t xml:space="preserve">00119044.X</t>
  </si>
  <si>
    <t xml:space="preserve">2009.12.16</t>
  </si>
  <si>
    <t xml:space="preserve">036</t>
  </si>
  <si>
    <r>
      <rPr>
        <sz val="9"/>
        <rFont val="Noto Sans"/>
        <family val="2"/>
      </rPr>
      <t xml:space="preserve">高频交流环节交</t>
    </r>
    <r>
      <rPr>
        <sz val="9"/>
        <rFont val="宋体"/>
        <family val="0"/>
        <charset val="134"/>
      </rPr>
      <t xml:space="preserve">/</t>
    </r>
    <r>
      <rPr>
        <sz val="9"/>
        <rFont val="Noto Sans"/>
        <family val="2"/>
      </rPr>
      <t xml:space="preserve">交变换器</t>
    </r>
  </si>
  <si>
    <t xml:space="preserve">陈道炼</t>
  </si>
  <si>
    <t xml:space="preserve">01127184.1</t>
  </si>
  <si>
    <t xml:space="preserve">2001.09.10</t>
  </si>
  <si>
    <t xml:space="preserve">2003.08.06</t>
  </si>
  <si>
    <t xml:space="preserve">2005.11.16</t>
  </si>
  <si>
    <t xml:space="preserve">037</t>
  </si>
  <si>
    <t xml:space="preserve">直线型超声电机及其驱动振子</t>
  </si>
  <si>
    <t xml:space="preserve">赵淳生、李朝东、金  龙</t>
  </si>
  <si>
    <t xml:space="preserve">1998.05.07</t>
  </si>
  <si>
    <t xml:space="preserve">2003.06.18</t>
  </si>
  <si>
    <t xml:space="preserve">2006.05.07</t>
  </si>
  <si>
    <t xml:space="preserve">038</t>
  </si>
  <si>
    <t xml:space="preserve">旋转型行波超声电机以及由其驱动的窗帘开合装置</t>
  </si>
  <si>
    <t xml:space="preserve">赵淳生、金  龙</t>
  </si>
  <si>
    <t xml:space="preserve">1998.07.22</t>
  </si>
  <si>
    <t xml:space="preserve">2003.06.25</t>
  </si>
  <si>
    <t xml:space="preserve">2014.09.10</t>
  </si>
  <si>
    <t xml:space="preserve">转让</t>
  </si>
  <si>
    <t xml:space="preserve">039</t>
  </si>
  <si>
    <t xml:space="preserve">零电压零电流开关混合全桥型三电平直流变换器</t>
  </si>
  <si>
    <t xml:space="preserve">阮新波、李斌</t>
  </si>
  <si>
    <t xml:space="preserve">01127182.5</t>
  </si>
  <si>
    <t xml:space="preserve">2001.09.07</t>
  </si>
  <si>
    <t xml:space="preserve">2003.09.03</t>
  </si>
  <si>
    <t xml:space="preserve">2007.9.7</t>
  </si>
  <si>
    <t xml:space="preserve">041</t>
  </si>
  <si>
    <t xml:space="preserve">驻波型自校正超声电机</t>
  </si>
  <si>
    <t xml:space="preserve">赵淳生、王桂芹</t>
  </si>
  <si>
    <t xml:space="preserve">00134375.0</t>
  </si>
  <si>
    <t xml:space="preserve">2000.12.08</t>
  </si>
  <si>
    <t xml:space="preserve">2003.12.31</t>
  </si>
  <si>
    <t xml:space="preserve">042</t>
  </si>
  <si>
    <t xml:space="preserve">编入光纤传感器的编织复合材料工艺和性能的测试方法</t>
  </si>
  <si>
    <t xml:space="preserve">袁慎芳、王  昕、黄  睿 </t>
  </si>
  <si>
    <t xml:space="preserve">01108037.X</t>
  </si>
  <si>
    <t xml:space="preserve">2001.01.11</t>
  </si>
  <si>
    <t xml:space="preserve">2004.02.25
</t>
  </si>
  <si>
    <t xml:space="preserve">2006.03.08</t>
  </si>
  <si>
    <t xml:space="preserve">043</t>
  </si>
  <si>
    <t xml:space="preserve">一种燃气涡轮冷却叶片</t>
  </si>
  <si>
    <t xml:space="preserve">01108222.4</t>
  </si>
  <si>
    <t xml:space="preserve">2001.02.22</t>
  </si>
  <si>
    <t xml:space="preserve">2004.03.03</t>
  </si>
  <si>
    <t xml:space="preserve">2009.04.22</t>
  </si>
  <si>
    <t xml:space="preserve">044</t>
  </si>
  <si>
    <t xml:space="preserve">通过计算机并行口传送的数据获取与分析系统</t>
  </si>
  <si>
    <t xml:space="preserve">顾毅康、胡育文</t>
  </si>
  <si>
    <t xml:space="preserve">00136511.8</t>
  </si>
  <si>
    <t xml:space="preserve">2000.12.29</t>
  </si>
  <si>
    <t xml:space="preserve">2004.03.17</t>
  </si>
  <si>
    <t xml:space="preserve">2006.03.01</t>
  </si>
  <si>
    <t xml:space="preserve">045</t>
  </si>
  <si>
    <t xml:space="preserve">基于矩形压电陶瓷薄板面内振动的直线型超声电机</t>
  </si>
  <si>
    <t xml:space="preserve">赵淳生、刘剑</t>
  </si>
  <si>
    <t xml:space="preserve">01127038.1</t>
  </si>
  <si>
    <t xml:space="preserve">2001.07.27</t>
  </si>
  <si>
    <t xml:space="preserve">2004.05.05</t>
  </si>
  <si>
    <t xml:space="preserve">2006.07.27</t>
  </si>
  <si>
    <t xml:space="preserve">046</t>
  </si>
  <si>
    <t xml:space="preserve">直流励磁控制的开关磁阻发电机</t>
  </si>
  <si>
    <t xml:space="preserve">朱学忠、刘闯等</t>
  </si>
  <si>
    <t xml:space="preserve">00112264.9</t>
  </si>
  <si>
    <t xml:space="preserve">2000.05.09</t>
  </si>
  <si>
    <t xml:space="preserve">2004.06.02
</t>
  </si>
  <si>
    <t xml:space="preserve">2007.5.9</t>
  </si>
  <si>
    <t xml:space="preserve">047</t>
  </si>
  <si>
    <t xml:space="preserve">薄型行波超声电机</t>
  </si>
  <si>
    <t xml:space="preserve">赵淳生、郭辉</t>
  </si>
  <si>
    <t xml:space="preserve">01127037.3</t>
  </si>
  <si>
    <t xml:space="preserve">2004.06.30
</t>
  </si>
  <si>
    <t xml:space="preserve">048</t>
  </si>
  <si>
    <t xml:space="preserve">主电路为并串联结构的开关磁阻发电机</t>
  </si>
  <si>
    <t xml:space="preserve">朱学忠、吴韬、严加根、刘迪吉、曲民兴</t>
  </si>
  <si>
    <t xml:space="preserve">02113041.8</t>
  </si>
  <si>
    <t xml:space="preserve">2002.05.22</t>
  </si>
  <si>
    <t xml:space="preserve">2004.07.21</t>
  </si>
  <si>
    <t xml:space="preserve">2007.5.22</t>
  </si>
  <si>
    <t xml:space="preserve">049</t>
  </si>
  <si>
    <t xml:space="preserve">用于四相行波型超声电机的微型驱动器</t>
  </si>
  <si>
    <t xml:space="preserve">赵淳生、周斌</t>
  </si>
  <si>
    <t xml:space="preserve">2002.11.05</t>
  </si>
  <si>
    <t xml:space="preserve">2004.08.11</t>
  </si>
  <si>
    <t xml:space="preserve">2014.12.31</t>
  </si>
  <si>
    <t xml:space="preserve">1894</t>
  </si>
  <si>
    <t xml:space="preserve">弧形直线电机助力转向系统及其路感控制方法</t>
  </si>
  <si>
    <t xml:space="preserve">赵万忠、李泽俊、王春燕</t>
  </si>
  <si>
    <t xml:space="preserve">201310057871.2</t>
  </si>
  <si>
    <t xml:space="preserve">2013.02.25</t>
  </si>
  <si>
    <t xml:space="preserve">2015.05.20</t>
  </si>
  <si>
    <t xml:space="preserve">050</t>
  </si>
  <si>
    <t xml:space="preserve">交错并联正激三电平变换器</t>
  </si>
  <si>
    <t xml:space="preserve">02137803.7</t>
  </si>
  <si>
    <t xml:space="preserve">2002.06.20</t>
  </si>
  <si>
    <t xml:space="preserve">2004.10.27</t>
  </si>
  <si>
    <t xml:space="preserve">2006.08.23</t>
  </si>
  <si>
    <t xml:space="preserve">051</t>
  </si>
  <si>
    <t xml:space="preserve">药型罩电铸制造工艺及装置</t>
  </si>
  <si>
    <t xml:space="preserve">朱荻、雷卫宁、曲宁松</t>
  </si>
  <si>
    <t xml:space="preserve">02138620.X</t>
  </si>
  <si>
    <t xml:space="preserve">2005.01.12</t>
  </si>
  <si>
    <t xml:space="preserve">052</t>
  </si>
  <si>
    <t xml:space="preserve">旋转件非接触式双向多路信号和功率同步传输系统及方法</t>
  </si>
  <si>
    <t xml:space="preserve">陈仁文、陈勇、刘果、熊克、张春光</t>
  </si>
  <si>
    <t xml:space="preserve">02112563.5</t>
  </si>
  <si>
    <t xml:space="preserve">2002.01.21</t>
  </si>
  <si>
    <t xml:space="preserve">2005.03.30</t>
  </si>
  <si>
    <t xml:space="preserve">2006.01.21</t>
  </si>
  <si>
    <t xml:space="preserve">053</t>
  </si>
  <si>
    <t xml:space="preserve">滞环电流控制型双降压式半桥逆变器</t>
  </si>
  <si>
    <t xml:space="preserve">刘军、严仰光、王慧贞、龚春英</t>
  </si>
  <si>
    <t xml:space="preserve">02138464.9</t>
  </si>
  <si>
    <t xml:space="preserve">2002.10.21</t>
  </si>
  <si>
    <t xml:space="preserve">2013.12.4</t>
  </si>
  <si>
    <t xml:space="preserve">1966</t>
  </si>
  <si>
    <t xml:space="preserve">主动转向系统变传动比的控制装置及控制方法</t>
  </si>
  <si>
    <t xml:space="preserve">赵万忠 张宗强 王春燕 赵婷</t>
  </si>
  <si>
    <t xml:space="preserve">201310015026.9</t>
  </si>
  <si>
    <t xml:space="preserve">2013.01.16</t>
  </si>
  <si>
    <t xml:space="preserve">2015.7.29</t>
  </si>
  <si>
    <t xml:space="preserve">055</t>
  </si>
  <si>
    <t xml:space="preserve">铁氧体音频磁头光亮镀镍工艺</t>
  </si>
  <si>
    <t xml:space="preserve">何建平、韩祚祥、王玲</t>
  </si>
  <si>
    <t xml:space="preserve">03131728.6</t>
  </si>
  <si>
    <t xml:space="preserve">2003.07.24</t>
  </si>
  <si>
    <t xml:space="preserve">2006.07.24</t>
  </si>
  <si>
    <t xml:space="preserve">056</t>
  </si>
  <si>
    <t xml:space="preserve">微细缝槽电解加工工艺及其装备</t>
  </si>
  <si>
    <t xml:space="preserve">朱荻、徐惠宇、严德荣</t>
  </si>
  <si>
    <t xml:space="preserve">03113325.8</t>
  </si>
  <si>
    <t xml:space="preserve">2003.04.29</t>
  </si>
  <si>
    <t xml:space="preserve">2005.07.27</t>
  </si>
  <si>
    <t xml:space="preserve">057</t>
  </si>
  <si>
    <t xml:space="preserve">锌合金压铸件非氰电镀工艺</t>
  </si>
  <si>
    <t xml:space="preserve">何建平、张永亮</t>
  </si>
  <si>
    <t xml:space="preserve">03131729.4</t>
  </si>
  <si>
    <t xml:space="preserve">2006.01.25</t>
  </si>
  <si>
    <t xml:space="preserve">2006.7.24</t>
  </si>
  <si>
    <t xml:space="preserve">058</t>
  </si>
  <si>
    <t xml:space="preserve">三坐标精密移动平台</t>
  </si>
  <si>
    <t xml:space="preserve">吉爱红、汪炜、黄国平、梁德旺</t>
  </si>
  <si>
    <t xml:space="preserve">200410013819.8</t>
  </si>
  <si>
    <t xml:space="preserve">2004.01.06</t>
  </si>
  <si>
    <t xml:space="preserve">2006.01.06</t>
  </si>
  <si>
    <t xml:space="preserve">2008.3.5</t>
  </si>
  <si>
    <t xml:space="preserve">059</t>
  </si>
  <si>
    <t xml:space="preserve">纳米枪</t>
  </si>
  <si>
    <t xml:space="preserve">郭万林、戴意涛、唐淳</t>
  </si>
  <si>
    <t xml:space="preserve">200410041085.4</t>
  </si>
  <si>
    <t xml:space="preserve">2004.06.25</t>
  </si>
  <si>
    <t xml:space="preserve">2006.08.16</t>
  </si>
  <si>
    <t xml:space="preserve">2011.8.31</t>
  </si>
  <si>
    <t xml:space="preserve">060</t>
  </si>
  <si>
    <t xml:space="preserve">多级磁流变阻尼器</t>
  </si>
  <si>
    <t xml:space="preserve">孙伟、胡海岩</t>
  </si>
  <si>
    <t xml:space="preserve">200410014703.6</t>
  </si>
  <si>
    <t xml:space="preserve">2004.04.20</t>
  </si>
  <si>
    <t xml:space="preserve">2006.11.08</t>
  </si>
  <si>
    <t xml:space="preserve">2011.6.22</t>
  </si>
  <si>
    <t xml:space="preserve">061</t>
  </si>
  <si>
    <t xml:space="preserve">微波暗室的电磁波屏蔽复合板材料及装配方法</t>
  </si>
  <si>
    <t xml:space="preserve">00135418.3</t>
  </si>
  <si>
    <t xml:space="preserve">2000.12.21</t>
  </si>
  <si>
    <t xml:space="preserve">2003.09.17</t>
  </si>
  <si>
    <t xml:space="preserve">2005.02.16</t>
  </si>
  <si>
    <t xml:space="preserve">内置膜式双向进气结构脉管制冷机</t>
  </si>
  <si>
    <t xml:space="preserve">蒋彦龙、余刚、曾克思</t>
  </si>
  <si>
    <t xml:space="preserve">200410065588.5</t>
  </si>
  <si>
    <t xml:space="preserve">2004.11.24</t>
  </si>
  <si>
    <t xml:space="preserve">2006.10.04</t>
  </si>
  <si>
    <t xml:space="preserve">2007.11.24</t>
  </si>
  <si>
    <t xml:space="preserve">062</t>
  </si>
  <si>
    <t xml:space="preserve">具有优化地貌的单层钎焊金刚石固结磨料工具的工艺方法</t>
  </si>
  <si>
    <t xml:space="preserve">徐鸿钧、傅玉灿、肖冰、徐九华、苏宏华</t>
  </si>
  <si>
    <t xml:space="preserve">2003.10.15</t>
  </si>
  <si>
    <t xml:space="preserve">2006.10.25</t>
  </si>
  <si>
    <t xml:space="preserve">063</t>
  </si>
  <si>
    <t xml:space="preserve">高强韧性耐热稀土镁合金及其熔铸工艺 </t>
  </si>
  <si>
    <t xml:space="preserve">刘子利、陈照峰、陶杰、刘希琴</t>
  </si>
  <si>
    <t xml:space="preserve">200510038359.9</t>
  </si>
  <si>
    <t xml:space="preserve">2005.02.18</t>
  </si>
  <si>
    <t xml:space="preserve">2006.12.13</t>
  </si>
  <si>
    <t xml:space="preserve">2007.2.18</t>
  </si>
  <si>
    <t xml:space="preserve">064</t>
  </si>
  <si>
    <r>
      <rPr>
        <sz val="9"/>
        <rFont val="宋体"/>
        <family val="0"/>
        <charset val="134"/>
      </rPr>
      <t xml:space="preserve">P</t>
    </r>
    <r>
      <rPr>
        <sz val="9"/>
        <rFont val="Noto Sans"/>
        <family val="2"/>
      </rPr>
      <t xml:space="preserve">型</t>
    </r>
    <r>
      <rPr>
        <sz val="9"/>
        <rFont val="宋体"/>
        <family val="0"/>
        <charset val="134"/>
      </rPr>
      <t xml:space="preserve">ZNO</t>
    </r>
    <r>
      <rPr>
        <sz val="9"/>
        <rFont val="Noto Sans"/>
        <family val="2"/>
      </rPr>
      <t xml:space="preserve">薄膜外排氮元素的溶胶</t>
    </r>
    <r>
      <rPr>
        <sz val="9"/>
        <rFont val="宋体"/>
        <family val="0"/>
        <charset val="134"/>
      </rPr>
      <t xml:space="preserve">-</t>
    </r>
    <r>
      <rPr>
        <sz val="9"/>
        <rFont val="Noto Sans"/>
        <family val="2"/>
      </rPr>
      <t xml:space="preserve">凝胶制备方法</t>
    </r>
  </si>
  <si>
    <t xml:space="preserve">颜晓红、宣凯</t>
  </si>
  <si>
    <t xml:space="preserve">200510038569.8</t>
  </si>
  <si>
    <t xml:space="preserve">2005.04.04</t>
  </si>
  <si>
    <t xml:space="preserve">2006.12.06</t>
  </si>
  <si>
    <t xml:space="preserve">2010.8.4</t>
  </si>
  <si>
    <t xml:space="preserve">065</t>
  </si>
  <si>
    <t xml:space="preserve">基于进给力控制的双轴柔性滚弯机</t>
  </si>
  <si>
    <t xml:space="preserve">左敦稳、王珉、闫静、黎向锋、曹振中、徐锋</t>
  </si>
  <si>
    <t xml:space="preserve">200410065024.1</t>
  </si>
  <si>
    <t xml:space="preserve">2004.10.20</t>
  </si>
  <si>
    <t xml:space="preserve">2008.3.25</t>
  </si>
  <si>
    <t xml:space="preserve">066</t>
  </si>
  <si>
    <t xml:space="preserve">无刷直流电机的基波无位置传感器直接转矩控制系统</t>
  </si>
  <si>
    <t xml:space="preserve">胡育文、黄文新</t>
  </si>
  <si>
    <t xml:space="preserve">2004.11.26</t>
  </si>
  <si>
    <t xml:space="preserve">2007.01.3</t>
  </si>
  <si>
    <t xml:space="preserve">067</t>
  </si>
  <si>
    <t xml:space="preserve">基于多主体协作的分布式结构健康监测系统</t>
  </si>
  <si>
    <t xml:space="preserve">袁慎芳</t>
  </si>
  <si>
    <t xml:space="preserve">2004.11.11</t>
  </si>
  <si>
    <t xml:space="preserve">2007.01.24</t>
  </si>
  <si>
    <t xml:space="preserve">068</t>
  </si>
  <si>
    <r>
      <rPr>
        <sz val="9"/>
        <rFont val="宋体"/>
        <family val="0"/>
        <charset val="134"/>
      </rPr>
      <t xml:space="preserve">Halbach</t>
    </r>
    <r>
      <rPr>
        <sz val="9"/>
        <rFont val="Noto Sans"/>
        <family val="2"/>
      </rPr>
      <t xml:space="preserve">双凸极电机</t>
    </r>
  </si>
  <si>
    <t xml:space="preserve">严仰光、朱德明、孟小利、赵朝会</t>
  </si>
  <si>
    <t xml:space="preserve">200510037634.5</t>
  </si>
  <si>
    <t xml:space="preserve">2005.01.07</t>
  </si>
  <si>
    <t xml:space="preserve">2007.02.07</t>
  </si>
  <si>
    <t xml:space="preserve">2012.03.14</t>
  </si>
  <si>
    <t xml:space="preserve">独占许可</t>
  </si>
  <si>
    <t xml:space="preserve">069</t>
  </si>
  <si>
    <t xml:space="preserve">双定子开关磁组电机</t>
  </si>
  <si>
    <t xml:space="preserve">朱德明、严仰光、孟小利</t>
  </si>
  <si>
    <t xml:space="preserve">200510037635.x</t>
  </si>
  <si>
    <t xml:space="preserve">2005.01.7</t>
  </si>
  <si>
    <t xml:space="preserve">2007.02.28</t>
  </si>
  <si>
    <t xml:space="preserve">2009.1.7</t>
  </si>
  <si>
    <t xml:space="preserve">070</t>
  </si>
  <si>
    <r>
      <rPr>
        <sz val="9"/>
        <rFont val="Noto Sans"/>
        <family val="2"/>
      </rPr>
      <t xml:space="preserve">有机</t>
    </r>
    <r>
      <rPr>
        <sz val="9"/>
        <rFont val="宋体"/>
        <family val="0"/>
        <charset val="134"/>
      </rPr>
      <t xml:space="preserve">-</t>
    </r>
    <r>
      <rPr>
        <sz val="9"/>
        <rFont val="Noto Sans"/>
        <family val="2"/>
      </rPr>
      <t xml:space="preserve">无机复合胶凝材料</t>
    </r>
  </si>
  <si>
    <t xml:space="preserve">曹洁明、陆鹏、邓少亮、郑明波、胡晓丹</t>
  </si>
  <si>
    <t xml:space="preserve">200510038779.7</t>
  </si>
  <si>
    <t xml:space="preserve">2005.04.8</t>
  </si>
  <si>
    <t xml:space="preserve">2011.4.8</t>
  </si>
  <si>
    <t xml:space="preserve">071</t>
  </si>
  <si>
    <t xml:space="preserve">石质文物湿粘接快固化胶粘剂</t>
  </si>
  <si>
    <t xml:space="preserve">邱建辉</t>
  </si>
  <si>
    <t xml:space="preserve">200510095204.9</t>
  </si>
  <si>
    <t xml:space="preserve">2005.11.03</t>
  </si>
  <si>
    <t xml:space="preserve">2007.03.14</t>
  </si>
  <si>
    <t xml:space="preserve">2009.11.3</t>
  </si>
  <si>
    <t xml:space="preserve">072</t>
  </si>
  <si>
    <t xml:space="preserve">低磨擦高耐磨性的聚四氟乙烯复合材料及制备方法</t>
  </si>
  <si>
    <t xml:space="preserve">向定汉</t>
  </si>
  <si>
    <t xml:space="preserve">200510094354.8</t>
  </si>
  <si>
    <t xml:space="preserve">2005.09.14</t>
  </si>
  <si>
    <t xml:space="preserve">2010.12.1</t>
  </si>
  <si>
    <t xml:space="preserve">073</t>
  </si>
  <si>
    <t xml:space="preserve">电池管理器</t>
  </si>
  <si>
    <t xml:space="preserve">谢少军</t>
  </si>
  <si>
    <t xml:space="preserve">200410014954.4</t>
  </si>
  <si>
    <t xml:space="preserve">2004.05.20</t>
  </si>
  <si>
    <t xml:space="preserve">2007.03.28</t>
  </si>
  <si>
    <t xml:space="preserve"> 2012.07.11</t>
  </si>
  <si>
    <t xml:space="preserve">074</t>
  </si>
  <si>
    <t xml:space="preserve">拉剪压剪复合加载试验装置</t>
  </si>
  <si>
    <t xml:space="preserve">汪勇、汤剑飞、黄晶、林智有</t>
  </si>
  <si>
    <t xml:space="preserve">200510038803.7</t>
  </si>
  <si>
    <t xml:space="preserve">2005.04.11</t>
  </si>
  <si>
    <t xml:space="preserve">2013.4.11</t>
  </si>
  <si>
    <t xml:space="preserve">2231</t>
  </si>
  <si>
    <t xml:space="preserve"> 钛镍铝合金材料及其制备工艺 </t>
  </si>
  <si>
    <r>
      <rPr>
        <sz val="9"/>
        <rFont val="Noto Sans"/>
        <family val="2"/>
      </rPr>
      <t xml:space="preserve">刘子利</t>
    </r>
    <r>
      <rPr>
        <sz val="9"/>
        <rFont val="宋体"/>
        <family val="0"/>
        <charset val="134"/>
      </rPr>
      <t xml:space="preserve">;</t>
    </r>
    <r>
      <rPr>
        <sz val="9"/>
        <rFont val="Noto Sans"/>
        <family val="2"/>
      </rPr>
      <t xml:space="preserve">温宸</t>
    </r>
    <r>
      <rPr>
        <sz val="9"/>
        <rFont val="宋体"/>
        <family val="0"/>
        <charset val="134"/>
      </rPr>
      <t xml:space="preserve">;</t>
    </r>
    <r>
      <rPr>
        <sz val="9"/>
        <rFont val="Noto Sans"/>
        <family val="2"/>
      </rPr>
      <t xml:space="preserve">刘伯路</t>
    </r>
    <r>
      <rPr>
        <sz val="9"/>
        <rFont val="宋体"/>
        <family val="0"/>
        <charset val="134"/>
      </rPr>
      <t xml:space="preserve">;</t>
    </r>
    <r>
      <rPr>
        <sz val="9"/>
        <rFont val="Noto Sans"/>
        <family val="2"/>
      </rPr>
      <t xml:space="preserve">刘希琴</t>
    </r>
    <r>
      <rPr>
        <sz val="9"/>
        <rFont val="宋体"/>
        <family val="0"/>
        <charset val="134"/>
      </rPr>
      <t xml:space="preserve">;</t>
    </r>
    <r>
      <rPr>
        <sz val="9"/>
        <rFont val="Noto Sans"/>
        <family val="2"/>
      </rPr>
      <t xml:space="preserve">陈志华</t>
    </r>
    <r>
      <rPr>
        <sz val="9"/>
        <rFont val="宋体"/>
        <family val="0"/>
        <charset val="134"/>
      </rPr>
      <t xml:space="preserve">;</t>
    </r>
    <r>
      <rPr>
        <sz val="9"/>
        <rFont val="Noto Sans"/>
        <family val="2"/>
      </rPr>
      <t xml:space="preserve">温筱山</t>
    </r>
  </si>
  <si>
    <t xml:space="preserve">201210474835.1</t>
  </si>
  <si>
    <t xml:space="preserve">2012.11.21</t>
  </si>
  <si>
    <t xml:space="preserve">2015.11.04</t>
  </si>
  <si>
    <t xml:space="preserve">076</t>
  </si>
  <si>
    <t xml:space="preserve">电流控制型半桥变换器的分压电容电压偏差前馈控制电路</t>
  </si>
  <si>
    <t xml:space="preserve">谢少军、陈东华</t>
  </si>
  <si>
    <t xml:space="preserve">03132160.7</t>
  </si>
  <si>
    <t xml:space="preserve">2003.07.03</t>
  </si>
  <si>
    <t xml:space="preserve">2007.05.06</t>
  </si>
  <si>
    <t xml:space="preserve">2008.7.3</t>
  </si>
  <si>
    <t xml:space="preserve">077</t>
  </si>
  <si>
    <t xml:space="preserve">高压直流发电系统集成发电机控制器</t>
  </si>
  <si>
    <t xml:space="preserve">张卓然、严仰光、杨善水、王慧贞、孟小利、陈志辉</t>
  </si>
  <si>
    <t xml:space="preserve">200510040536.7</t>
  </si>
  <si>
    <t xml:space="preserve">2005.06.15</t>
  </si>
  <si>
    <t xml:space="preserve">2007.05.23</t>
  </si>
  <si>
    <t xml:space="preserve">078</t>
  </si>
  <si>
    <t xml:space="preserve">列车防滑器综合试验装置</t>
  </si>
  <si>
    <t xml:space="preserve">游有鹏等</t>
  </si>
  <si>
    <t xml:space="preserve">2004.10.13</t>
  </si>
  <si>
    <t xml:space="preserve">2007.05.16</t>
  </si>
  <si>
    <t xml:space="preserve">079</t>
  </si>
  <si>
    <t xml:space="preserve">高正、李建波、王浩文</t>
  </si>
  <si>
    <t xml:space="preserve">200410087204.X</t>
  </si>
  <si>
    <t xml:space="preserve">2004.10.26</t>
  </si>
  <si>
    <t xml:space="preserve">2007.06.20</t>
  </si>
  <si>
    <t xml:space="preserve">080</t>
  </si>
  <si>
    <t xml:space="preserve">柔性化应变信号现场采集系统</t>
  </si>
  <si>
    <t xml:space="preserve">郭万林、冯谦</t>
  </si>
  <si>
    <t xml:space="preserve">200510040270.6</t>
  </si>
  <si>
    <t xml:space="preserve">2005.05.27</t>
  </si>
  <si>
    <t xml:space="preserve">2007.06.13</t>
  </si>
  <si>
    <t xml:space="preserve">2010.5.27</t>
  </si>
  <si>
    <t xml:space="preserve">081</t>
  </si>
  <si>
    <t xml:space="preserve">永磁偏置径向磁轴承</t>
  </si>
  <si>
    <t xml:space="preserve">梅磊、邓智泉、王晓琳、赵旭东</t>
  </si>
  <si>
    <t xml:space="preserve">200510040267.4</t>
  </si>
  <si>
    <t xml:space="preserve">082</t>
  </si>
  <si>
    <t xml:space="preserve">或门电机控制系统</t>
  </si>
  <si>
    <t xml:space="preserve">陈志辉、金艳梅、严仰光</t>
  </si>
  <si>
    <t xml:space="preserve">200510094525.7</t>
  </si>
  <si>
    <t xml:space="preserve">2005.09.27</t>
  </si>
  <si>
    <t xml:space="preserve">2007.07.04</t>
  </si>
  <si>
    <t xml:space="preserve">2014.9.26</t>
  </si>
  <si>
    <t xml:space="preserve">083</t>
  </si>
  <si>
    <t xml:space="preserve">双路双管正激变换器拓扑</t>
  </si>
  <si>
    <t xml:space="preserve">王彗贞、龚春英、周平森、严仰光</t>
  </si>
  <si>
    <t xml:space="preserve">200310106252.4</t>
  </si>
  <si>
    <t xml:space="preserve">2003.11.11</t>
  </si>
  <si>
    <t xml:space="preserve">084</t>
  </si>
  <si>
    <t xml:space="preserve">双凸极电机无位置传感器控制方法</t>
  </si>
  <si>
    <t xml:space="preserve">张乐、周波</t>
  </si>
  <si>
    <t xml:space="preserve">2005.06.23</t>
  </si>
  <si>
    <t xml:space="preserve">2007.07.11</t>
  </si>
  <si>
    <t xml:space="preserve">2012.6.23</t>
  </si>
  <si>
    <t xml:space="preserve">085</t>
  </si>
  <si>
    <t xml:space="preserve">微细电解加工机床</t>
  </si>
  <si>
    <t xml:space="preserve">朱荻、徐惠宇、史先传</t>
  </si>
  <si>
    <t xml:space="preserve">2007.08.15</t>
  </si>
  <si>
    <t xml:space="preserve">086</t>
  </si>
  <si>
    <t xml:space="preserve">压电泵</t>
  </si>
  <si>
    <t xml:space="preserve">赵淳生、焦小卫、黄卫清</t>
  </si>
  <si>
    <t xml:space="preserve">2004.11.12</t>
  </si>
  <si>
    <t xml:space="preserve">2007.09.05</t>
  </si>
  <si>
    <t xml:space="preserve">2014.11.12</t>
  </si>
  <si>
    <t xml:space="preserve">1630</t>
  </si>
  <si>
    <r>
      <rPr>
        <sz val="9"/>
        <rFont val="Noto Sans"/>
        <family val="2"/>
      </rPr>
      <t xml:space="preserve">原位合成</t>
    </r>
    <r>
      <rPr>
        <sz val="9"/>
        <rFont val="宋体"/>
        <family val="0"/>
        <charset val="134"/>
      </rPr>
      <t xml:space="preserve">TiC</t>
    </r>
    <r>
      <rPr>
        <sz val="9"/>
        <rFont val="Noto Sans"/>
        <family val="2"/>
      </rPr>
      <t xml:space="preserve">颗粒增强钛</t>
    </r>
    <r>
      <rPr>
        <sz val="9"/>
        <rFont val="宋体"/>
        <family val="0"/>
        <charset val="134"/>
      </rPr>
      <t xml:space="preserve">-</t>
    </r>
    <r>
      <rPr>
        <sz val="9"/>
        <rFont val="Noto Sans"/>
        <family val="2"/>
      </rPr>
      <t xml:space="preserve">铝</t>
    </r>
    <r>
      <rPr>
        <sz val="9"/>
        <rFont val="宋体"/>
        <family val="0"/>
        <charset val="134"/>
      </rPr>
      <t xml:space="preserve">-</t>
    </r>
    <r>
      <rPr>
        <sz val="9"/>
        <rFont val="Noto Sans"/>
        <family val="2"/>
      </rPr>
      <t xml:space="preserve">钼</t>
    </r>
    <r>
      <rPr>
        <sz val="9"/>
        <rFont val="宋体"/>
        <family val="0"/>
        <charset val="134"/>
      </rPr>
      <t xml:space="preserve">-</t>
    </r>
    <r>
      <rPr>
        <sz val="9"/>
        <rFont val="Noto Sans"/>
        <family val="2"/>
      </rPr>
      <t xml:space="preserve">硅合金材料及其制备方法</t>
    </r>
  </si>
  <si>
    <t xml:space="preserve">刘子利 刘希琴 费飞  周桂斌 朱晓春</t>
  </si>
  <si>
    <t xml:space="preserve">201210371312.4</t>
  </si>
  <si>
    <t xml:space="preserve">2012.9.27</t>
  </si>
  <si>
    <t xml:space="preserve">2014.6.18</t>
  </si>
  <si>
    <t xml:space="preserve">088</t>
  </si>
  <si>
    <t xml:space="preserve">高温煤气烟气清洁用的陶瓷基复合材料过滤管及制备方法</t>
  </si>
  <si>
    <t xml:space="preserve">陈照峰、王侠、严波、李聪</t>
  </si>
  <si>
    <t xml:space="preserve">2005.11.28</t>
  </si>
  <si>
    <t xml:space="preserve">2007.10.31</t>
  </si>
  <si>
    <t xml:space="preserve">1664</t>
  </si>
  <si>
    <r>
      <rPr>
        <sz val="9"/>
        <rFont val="Noto Sans"/>
        <family val="2"/>
      </rPr>
      <t xml:space="preserve">原位合成</t>
    </r>
    <r>
      <rPr>
        <sz val="9"/>
        <rFont val="宋体"/>
        <family val="0"/>
        <charset val="134"/>
      </rPr>
      <t xml:space="preserve">TiC</t>
    </r>
    <r>
      <rPr>
        <sz val="9"/>
        <rFont val="Noto Sans"/>
        <family val="2"/>
      </rPr>
      <t xml:space="preserve">颗粒增强钛</t>
    </r>
    <r>
      <rPr>
        <sz val="9"/>
        <rFont val="宋体"/>
        <family val="0"/>
        <charset val="134"/>
      </rPr>
      <t xml:space="preserve">-</t>
    </r>
    <r>
      <rPr>
        <sz val="9"/>
        <rFont val="Noto Sans"/>
        <family val="2"/>
      </rPr>
      <t xml:space="preserve">铝</t>
    </r>
    <r>
      <rPr>
        <sz val="9"/>
        <rFont val="宋体"/>
        <family val="0"/>
        <charset val="134"/>
      </rPr>
      <t xml:space="preserve">-</t>
    </r>
    <r>
      <rPr>
        <sz val="9"/>
        <rFont val="Noto Sans"/>
        <family val="2"/>
      </rPr>
      <t xml:space="preserve">钒</t>
    </r>
    <r>
      <rPr>
        <sz val="9"/>
        <rFont val="宋体"/>
        <family val="0"/>
        <charset val="134"/>
      </rPr>
      <t xml:space="preserve">-</t>
    </r>
    <r>
      <rPr>
        <sz val="9"/>
        <rFont val="Noto Sans"/>
        <family val="2"/>
      </rPr>
      <t xml:space="preserve">锡合金材料及其制备方法</t>
    </r>
  </si>
  <si>
    <t xml:space="preserve">刘希琴 刘子利 刘伯路 王怀涛 王文静</t>
  </si>
  <si>
    <t xml:space="preserve">201210371311.x</t>
  </si>
  <si>
    <t xml:space="preserve">2014.5.21</t>
  </si>
  <si>
    <t xml:space="preserve">090</t>
  </si>
  <si>
    <t xml:space="preserve">采用无损吸收电路和具有耦合绕组的升压电感的隔离升压变换器</t>
  </si>
  <si>
    <t xml:space="preserve">谢少军、李飞</t>
  </si>
  <si>
    <t xml:space="preserve">200410014445.1</t>
  </si>
  <si>
    <t xml:space="preserve">2004.03.25</t>
  </si>
  <si>
    <t xml:space="preserve">2008.3.24</t>
  </si>
  <si>
    <t xml:space="preserve">091</t>
  </si>
  <si>
    <t xml:space="preserve">零电压开关推挽正激三电平直流变换器主电路及其控制方法</t>
  </si>
  <si>
    <t xml:space="preserve">姚志垒、肖岚、严仰光</t>
  </si>
  <si>
    <t xml:space="preserve">200510095151.0</t>
  </si>
  <si>
    <t xml:space="preserve">2005.11.01</t>
  </si>
  <si>
    <t xml:space="preserve">2012.01.04</t>
  </si>
  <si>
    <t xml:space="preserve">092</t>
  </si>
  <si>
    <r>
      <rPr>
        <sz val="9"/>
        <rFont val="Noto Sans"/>
        <family val="2"/>
      </rPr>
      <t xml:space="preserve">南京航空航天大学（</t>
    </r>
    <r>
      <rPr>
        <sz val="9"/>
        <rFont val="宋体"/>
        <family val="0"/>
        <charset val="134"/>
      </rPr>
      <t xml:space="preserve">1</t>
    </r>
    <r>
      <rPr>
        <sz val="9"/>
        <rFont val="Noto Sans"/>
        <family val="2"/>
      </rPr>
      <t xml:space="preserve">），常州市华海智能设备开发有限公司（</t>
    </r>
    <r>
      <rPr>
        <sz val="9"/>
        <rFont val="宋体"/>
        <family val="0"/>
        <charset val="134"/>
      </rPr>
      <t xml:space="preserve">2</t>
    </r>
    <r>
      <rPr>
        <sz val="9"/>
        <rFont val="Noto Sans"/>
        <family val="2"/>
      </rPr>
      <t xml:space="preserve">）</t>
    </r>
  </si>
  <si>
    <r>
      <rPr>
        <sz val="9"/>
        <rFont val="Noto Sans"/>
        <family val="2"/>
      </rPr>
      <t xml:space="preserve">烟煤胶质层自动测量装置及其测量方法</t>
    </r>
    <r>
      <rPr>
        <sz val="9"/>
        <rFont val="宋体"/>
        <family val="0"/>
        <charset val="134"/>
      </rPr>
      <t xml:space="preserve">(</t>
    </r>
    <r>
      <rPr>
        <sz val="9"/>
        <rFont val="Noto Sans"/>
        <family val="2"/>
      </rPr>
      <t xml:space="preserve">联合申请</t>
    </r>
    <r>
      <rPr>
        <sz val="9"/>
        <rFont val="宋体"/>
        <family val="0"/>
        <charset val="134"/>
      </rPr>
      <t xml:space="preserve">)</t>
    </r>
  </si>
  <si>
    <t xml:space="preserve">徐贵力、王海滨、稽盛育、许正永、张贺</t>
  </si>
  <si>
    <t xml:space="preserve">200610038384.1</t>
  </si>
  <si>
    <t xml:space="preserve">2006.02.20</t>
  </si>
  <si>
    <t xml:space="preserve">2007.08.29</t>
  </si>
  <si>
    <t xml:space="preserve">2010.7.28</t>
  </si>
  <si>
    <t xml:space="preserve">093</t>
  </si>
  <si>
    <t xml:space="preserve">脉冲电流、蒸馏水微细电解加工工艺及装备</t>
  </si>
  <si>
    <t xml:space="preserve">徐家文、鲍怀谦、李颖、彭思平</t>
  </si>
  <si>
    <t xml:space="preserve">200510094517.2</t>
  </si>
  <si>
    <t xml:space="preserve">2005.09.23</t>
  </si>
  <si>
    <t xml:space="preserve">2007.11.21</t>
  </si>
  <si>
    <t xml:space="preserve">2013.11.13</t>
  </si>
  <si>
    <t xml:space="preserve">094</t>
  </si>
  <si>
    <t xml:space="preserve">外置机组送风式电梯空调系统</t>
  </si>
  <si>
    <t xml:space="preserve">蒋彦龙、元伟伟、李华林</t>
  </si>
  <si>
    <t xml:space="preserve">200510122994.5</t>
  </si>
  <si>
    <t xml:space="preserve">2005.12.12</t>
  </si>
  <si>
    <t xml:space="preserve">2007.11.28</t>
  </si>
  <si>
    <t xml:space="preserve">2015.02.04</t>
  </si>
  <si>
    <t xml:space="preserve">095</t>
  </si>
  <si>
    <r>
      <rPr>
        <sz val="9"/>
        <rFont val="Noto Sans"/>
        <family val="2"/>
      </rPr>
      <t xml:space="preserve">级联式多向</t>
    </r>
    <r>
      <rPr>
        <sz val="9"/>
        <rFont val="宋体"/>
        <family val="0"/>
        <charset val="134"/>
      </rPr>
      <t xml:space="preserve">DC-DC</t>
    </r>
    <r>
      <rPr>
        <sz val="9"/>
        <rFont val="Noto Sans"/>
        <family val="2"/>
      </rPr>
      <t xml:space="preserve">变换器</t>
    </r>
  </si>
  <si>
    <t xml:space="preserve">张方华、严仰光、王慧</t>
  </si>
  <si>
    <t xml:space="preserve">200310106348.0</t>
  </si>
  <si>
    <t xml:space="preserve">2003.11.19</t>
  </si>
  <si>
    <t xml:space="preserve">2007.12.5</t>
  </si>
  <si>
    <t xml:space="preserve">2010.11.19</t>
  </si>
  <si>
    <t xml:space="preserve">096</t>
  </si>
  <si>
    <t xml:space="preserve">激波压力扰动辅助电火花加工高深度比微细结构的装置与方法</t>
  </si>
  <si>
    <t xml:space="preserve">汪炜、刘正埙、蒋凯、林天军</t>
  </si>
  <si>
    <t xml:space="preserve">2005.07.21</t>
  </si>
  <si>
    <t xml:space="preserve">1628</t>
  </si>
  <si>
    <r>
      <rPr>
        <sz val="9"/>
        <rFont val="Noto Sans"/>
        <family val="2"/>
      </rPr>
      <t xml:space="preserve">原位合成</t>
    </r>
    <r>
      <rPr>
        <sz val="9"/>
        <rFont val="宋体"/>
        <family val="0"/>
        <charset val="134"/>
      </rPr>
      <t xml:space="preserve">TiC</t>
    </r>
    <r>
      <rPr>
        <sz val="9"/>
        <rFont val="Noto Sans"/>
        <family val="2"/>
      </rPr>
      <t xml:space="preserve">颗粒增强钛</t>
    </r>
    <r>
      <rPr>
        <sz val="9"/>
        <rFont val="宋体"/>
        <family val="0"/>
        <charset val="134"/>
      </rPr>
      <t xml:space="preserve">-</t>
    </r>
    <r>
      <rPr>
        <sz val="9"/>
        <rFont val="Noto Sans"/>
        <family val="2"/>
      </rPr>
      <t xml:space="preserve">铝</t>
    </r>
    <r>
      <rPr>
        <sz val="9"/>
        <rFont val="宋体"/>
        <family val="0"/>
        <charset val="134"/>
      </rPr>
      <t xml:space="preserve">-</t>
    </r>
    <r>
      <rPr>
        <sz val="9"/>
        <rFont val="Noto Sans"/>
        <family val="2"/>
      </rPr>
      <t xml:space="preserve">钼合金材料及其制备方法</t>
    </r>
  </si>
  <si>
    <t xml:space="preserve">刘子利 刘希琴 周桂斌 朱晓春 刘佰路</t>
  </si>
  <si>
    <t xml:space="preserve">201210370474.6</t>
  </si>
  <si>
    <t xml:space="preserve">2014.4.16</t>
  </si>
  <si>
    <t xml:space="preserve">098</t>
  </si>
  <si>
    <t xml:space="preserve">复合式全桥三电平直流变换器和全桥三电平直流变换器</t>
  </si>
  <si>
    <t xml:space="preserve">陈武、阮新波</t>
  </si>
  <si>
    <t xml:space="preserve">200410064935.2</t>
  </si>
  <si>
    <t xml:space="preserve">2007.12.05</t>
  </si>
  <si>
    <t xml:space="preserve">1627</t>
  </si>
  <si>
    <r>
      <rPr>
        <sz val="9"/>
        <rFont val="Noto Sans"/>
        <family val="2"/>
      </rPr>
      <t xml:space="preserve">原位合成</t>
    </r>
    <r>
      <rPr>
        <sz val="9"/>
        <rFont val="宋体"/>
        <family val="0"/>
        <charset val="134"/>
      </rPr>
      <t xml:space="preserve">TiC</t>
    </r>
    <r>
      <rPr>
        <sz val="9"/>
        <rFont val="Noto Sans"/>
        <family val="2"/>
      </rPr>
      <t xml:space="preserve">颗粒增强钛铝合金材料及其制备方法</t>
    </r>
  </si>
  <si>
    <t xml:space="preserve">刘子利 刘希琴 刘佰路 王怀涛 王文静</t>
  </si>
  <si>
    <t xml:space="preserve">201210365058.7</t>
  </si>
  <si>
    <t xml:space="preserve">1719</t>
  </si>
  <si>
    <r>
      <rPr>
        <sz val="9"/>
        <rFont val="Noto Sans"/>
        <family val="2"/>
      </rPr>
      <t xml:space="preserve">原位合成</t>
    </r>
    <r>
      <rPr>
        <sz val="9"/>
        <rFont val="宋体"/>
        <family val="0"/>
        <charset val="134"/>
      </rPr>
      <t xml:space="preserve">TiC</t>
    </r>
    <r>
      <rPr>
        <sz val="9"/>
        <rFont val="Noto Sans"/>
        <family val="2"/>
      </rPr>
      <t xml:space="preserve">颗粒增强钛</t>
    </r>
    <r>
      <rPr>
        <sz val="9"/>
        <rFont val="宋体"/>
        <family val="0"/>
        <charset val="134"/>
      </rPr>
      <t xml:space="preserve">-</t>
    </r>
    <r>
      <rPr>
        <sz val="9"/>
        <rFont val="Noto Sans"/>
        <family val="2"/>
      </rPr>
      <t xml:space="preserve">铝</t>
    </r>
    <r>
      <rPr>
        <sz val="9"/>
        <rFont val="宋体"/>
        <family val="0"/>
        <charset val="134"/>
      </rPr>
      <t xml:space="preserve">-</t>
    </r>
    <r>
      <rPr>
        <sz val="9"/>
        <rFont val="Noto Sans"/>
        <family val="2"/>
      </rPr>
      <t xml:space="preserve">钒</t>
    </r>
    <r>
      <rPr>
        <sz val="9"/>
        <rFont val="宋体"/>
        <family val="0"/>
        <charset val="134"/>
      </rPr>
      <t xml:space="preserve">-</t>
    </r>
    <r>
      <rPr>
        <sz val="9"/>
        <rFont val="Noto Sans"/>
        <family val="2"/>
      </rPr>
      <t xml:space="preserve">钼合金材料及其制备方法</t>
    </r>
  </si>
  <si>
    <t xml:space="preserve">刘希琴 刘子利 王文静 胡金东 王怀涛</t>
  </si>
  <si>
    <t xml:space="preserve">201210365057.2</t>
  </si>
  <si>
    <t xml:space="preserve">2014.11.5</t>
  </si>
  <si>
    <t xml:space="preserve">101</t>
  </si>
  <si>
    <t xml:space="preserve">多路固态功率开关数字化集成控制方法</t>
  </si>
  <si>
    <t xml:space="preserve">王莉、严仰光、杨善水、严杰、王志强</t>
  </si>
  <si>
    <t xml:space="preserve">200510095464.6</t>
  </si>
  <si>
    <t xml:space="preserve">2005.11.17</t>
  </si>
  <si>
    <t xml:space="preserve">2007.12.19</t>
  </si>
  <si>
    <t xml:space="preserve">102</t>
  </si>
  <si>
    <t xml:space="preserve">带钳位二级管的零电压开关三电平双管正激直流变换器</t>
  </si>
  <si>
    <t xml:space="preserve">毛赛君、王慧贞、龚春英、严仰光</t>
  </si>
  <si>
    <t xml:space="preserve">200510041368.3</t>
  </si>
  <si>
    <t xml:space="preserve">2005.08.8</t>
  </si>
  <si>
    <t xml:space="preserve">2007.12.26</t>
  </si>
  <si>
    <t xml:space="preserve">2008.8.8</t>
  </si>
  <si>
    <t xml:space="preserve">103</t>
  </si>
  <si>
    <t xml:space="preserve">单开关双输出升压变换器</t>
  </si>
  <si>
    <t xml:space="preserve">王慧贞、毛赛君、龚春英、严仰光</t>
  </si>
  <si>
    <t xml:space="preserve">200510041371.5</t>
  </si>
  <si>
    <t xml:space="preserve">104</t>
  </si>
  <si>
    <t xml:space="preserve">推挽正激三电平直流变换器</t>
  </si>
  <si>
    <t xml:space="preserve">200510095152.5</t>
  </si>
  <si>
    <t xml:space="preserve">2008.01.2</t>
  </si>
  <si>
    <t xml:space="preserve"> 2012.01.04</t>
  </si>
  <si>
    <t xml:space="preserve">105</t>
  </si>
  <si>
    <t xml:space="preserve">双凸极混合励磁电机</t>
  </si>
  <si>
    <t xml:space="preserve">陈志辉、严仰光</t>
  </si>
  <si>
    <t xml:space="preserve">2008.01.9</t>
  </si>
  <si>
    <t xml:space="preserve">2012.11.9</t>
  </si>
  <si>
    <t xml:space="preserve">106</t>
  </si>
  <si>
    <t xml:space="preserve">检测单核苷酸多态性的光纤表面等离子体波核酸传感器系统及检测方法</t>
  </si>
  <si>
    <t xml:space="preserve">梁大开、齐名、曾捷、崔英霞、汤林、虞伟</t>
  </si>
  <si>
    <t xml:space="preserve">200410041523.7</t>
  </si>
  <si>
    <t xml:space="preserve">2008.01.6</t>
  </si>
  <si>
    <t xml:space="preserve">2011.9.28</t>
  </si>
  <si>
    <t xml:space="preserve">107</t>
  </si>
  <si>
    <t xml:space="preserve">锂离子电池正极材料用尖晶石型锰酸锂的合成方法</t>
  </si>
  <si>
    <t xml:space="preserve">力虎林、张校刚、包淑娟、贺本林、梁彦瑜、周文佳、张国庆</t>
  </si>
  <si>
    <t xml:space="preserve">2006.06.16</t>
  </si>
  <si>
    <t xml:space="preserve">2008.02.6</t>
  </si>
  <si>
    <t xml:space="preserve">2014.08.06</t>
  </si>
  <si>
    <t xml:space="preserve">108</t>
  </si>
  <si>
    <t xml:space="preserve">带有箝位电容的交错反激式变换器主电路</t>
  </si>
  <si>
    <t xml:space="preserve">马海啸、王红梅、龚春英、王慧贞、张方华、严仰光</t>
  </si>
  <si>
    <t xml:space="preserve">200510041201.7</t>
  </si>
  <si>
    <t xml:space="preserve">2008.01.23</t>
  </si>
  <si>
    <t xml:space="preserve">2009.9.23</t>
  </si>
  <si>
    <t xml:space="preserve">109</t>
  </si>
  <si>
    <r>
      <rPr>
        <sz val="9"/>
        <rFont val="Noto Sans"/>
        <family val="2"/>
      </rPr>
      <t xml:space="preserve">含铈的</t>
    </r>
    <r>
      <rPr>
        <sz val="9"/>
        <rFont val="宋体"/>
        <family val="0"/>
        <charset val="134"/>
      </rPr>
      <t xml:space="preserve">SN-CU-NI</t>
    </r>
    <r>
      <rPr>
        <sz val="9"/>
        <rFont val="Noto Sans"/>
        <family val="2"/>
      </rPr>
      <t xml:space="preserve">钎料</t>
    </r>
  </si>
  <si>
    <t xml:space="preserve">薛松柏</t>
  </si>
  <si>
    <t xml:space="preserve">2005.12.23</t>
  </si>
  <si>
    <t xml:space="preserve">110</t>
  </si>
  <si>
    <t xml:space="preserve">柔索驱动三和四自由度解耦并联机构</t>
  </si>
  <si>
    <t xml:space="preserve">姚裕</t>
  </si>
  <si>
    <t xml:space="preserve">200510040648.2</t>
  </si>
  <si>
    <t xml:space="preserve">2005.06.21</t>
  </si>
  <si>
    <t xml:space="preserve">2010.6.21</t>
  </si>
  <si>
    <t xml:space="preserve">111</t>
  </si>
  <si>
    <t xml:space="preserve">混合励磁无刷直流起动发电机</t>
  </si>
  <si>
    <t xml:space="preserve">张卓然、严仰光、陈志辉、王慧贞</t>
  </si>
  <si>
    <t xml:space="preserve">200610085357.x</t>
  </si>
  <si>
    <t xml:space="preserve">2006.06.12</t>
  </si>
  <si>
    <t xml:space="preserve">2008.02.13</t>
  </si>
  <si>
    <t xml:space="preserve">112</t>
  </si>
  <si>
    <r>
      <rPr>
        <sz val="9"/>
        <rFont val="Noto Sans"/>
        <family val="2"/>
      </rPr>
      <t xml:space="preserve">树脂基先进复合材料的快速</t>
    </r>
    <r>
      <rPr>
        <sz val="9"/>
        <rFont val="宋体"/>
        <family val="0"/>
        <charset val="134"/>
      </rPr>
      <t xml:space="preserve">PTM</t>
    </r>
    <r>
      <rPr>
        <sz val="9"/>
        <rFont val="Noto Sans"/>
        <family val="2"/>
      </rPr>
      <t xml:space="preserve">制造工艺</t>
    </r>
  </si>
  <si>
    <r>
      <rPr>
        <sz val="9"/>
        <rFont val="Noto Sans"/>
        <family val="2"/>
      </rPr>
      <t xml:space="preserve">刘浏、汪炜</t>
    </r>
    <r>
      <rPr>
        <sz val="9"/>
        <rFont val="宋体"/>
        <family val="0"/>
        <charset val="134"/>
      </rPr>
      <t xml:space="preserve">(</t>
    </r>
    <r>
      <rPr>
        <sz val="9"/>
        <rFont val="Noto Sans"/>
        <family val="2"/>
      </rPr>
      <t xml:space="preserve">联系人</t>
    </r>
    <r>
      <rPr>
        <sz val="9"/>
        <rFont val="宋体"/>
        <family val="0"/>
        <charset val="134"/>
      </rPr>
      <t xml:space="preserve">)</t>
    </r>
    <r>
      <rPr>
        <sz val="9"/>
        <rFont val="Noto Sans"/>
        <family val="2"/>
      </rPr>
      <t xml:space="preserve">、刘正埙</t>
    </r>
  </si>
  <si>
    <t xml:space="preserve">200510122911.2</t>
  </si>
  <si>
    <t xml:space="preserve">2005.12.07</t>
  </si>
  <si>
    <t xml:space="preserve">2012.02.15</t>
  </si>
  <si>
    <t xml:space="preserve">113</t>
  </si>
  <si>
    <t xml:space="preserve">定子双绕组异步电机发电系统设计及控制方法</t>
  </si>
  <si>
    <t xml:space="preserve">胡育文、黄文新、刘陵顺</t>
  </si>
  <si>
    <t xml:space="preserve">200510041200.2</t>
  </si>
  <si>
    <t xml:space="preserve">114</t>
  </si>
  <si>
    <t xml:space="preserve">三相四桥臂变换器的控制方法</t>
  </si>
  <si>
    <t xml:space="preserve">张方华、王慧贞、陈新、龚春英、丁勇</t>
  </si>
  <si>
    <t xml:space="preserve">2005.03.16</t>
  </si>
  <si>
    <t xml:space="preserve">2008.03.5</t>
  </si>
  <si>
    <t xml:space="preserve">115</t>
  </si>
  <si>
    <t xml:space="preserve">无轴承开关磁阻起动发电机及控制方法</t>
  </si>
  <si>
    <t xml:space="preserve">邓智泉、杨钢、曹鑫、王晓琳</t>
  </si>
  <si>
    <t xml:space="preserve">200510040266.x</t>
  </si>
  <si>
    <t xml:space="preserve">2008.04.30</t>
  </si>
  <si>
    <t xml:space="preserve">116</t>
  </si>
  <si>
    <t xml:space="preserve">轴承用微量润滑可调式供油装置</t>
  </si>
  <si>
    <t xml:space="preserve">王明娣、左敦稳、王珉、钟康尼、徐锋、黎向锋</t>
  </si>
  <si>
    <t xml:space="preserve">200610041110.8</t>
  </si>
  <si>
    <t xml:space="preserve">2006.08.03</t>
  </si>
  <si>
    <t xml:space="preserve">2013.09.25</t>
  </si>
  <si>
    <t xml:space="preserve">117</t>
  </si>
  <si>
    <r>
      <rPr>
        <sz val="9"/>
        <rFont val="Noto Sans"/>
        <family val="2"/>
      </rPr>
      <t xml:space="preserve">软开关</t>
    </r>
    <r>
      <rPr>
        <sz val="9"/>
        <rFont val="宋体"/>
        <family val="0"/>
        <charset val="134"/>
      </rPr>
      <t xml:space="preserve">PWM</t>
    </r>
    <r>
      <rPr>
        <sz val="9"/>
        <rFont val="Noto Sans"/>
        <family val="2"/>
      </rPr>
      <t xml:space="preserve">交错并联双管正极变换器</t>
    </r>
  </si>
  <si>
    <t xml:space="preserve">200510041129.8</t>
  </si>
  <si>
    <t xml:space="preserve">2008.04.2</t>
  </si>
  <si>
    <t xml:space="preserve">2008.7.21</t>
  </si>
  <si>
    <t xml:space="preserve">118</t>
  </si>
  <si>
    <t xml:space="preserve">三电平输出的软开关隔离直流变换器</t>
  </si>
  <si>
    <t xml:space="preserve">200510041370.0</t>
  </si>
  <si>
    <t xml:space="preserve">2005.08.08</t>
  </si>
  <si>
    <t xml:space="preserve">119</t>
  </si>
  <si>
    <t xml:space="preserve">高压输入的零电压开关直流变换器</t>
  </si>
  <si>
    <t xml:space="preserve">龚春英、毛赛君、王慧贞、严仰光</t>
  </si>
  <si>
    <t xml:space="preserve">200510041367.9</t>
  </si>
  <si>
    <t xml:space="preserve">120</t>
  </si>
  <si>
    <t xml:space="preserve">零电压开关复合式交错并联双管正激三电平直流变换器</t>
  </si>
  <si>
    <t xml:space="preserve">200510041128.3</t>
  </si>
  <si>
    <t xml:space="preserve">121</t>
  </si>
  <si>
    <t xml:space="preserve">含镓和铈的无镉银钎料</t>
  </si>
  <si>
    <t xml:space="preserve">薛松柏、顾文华</t>
  </si>
  <si>
    <t xml:space="preserve">2005.11.22</t>
  </si>
  <si>
    <t xml:space="preserve">122</t>
  </si>
  <si>
    <t xml:space="preserve">无卤素阻燃聚丙烯及制备方法</t>
  </si>
  <si>
    <t xml:space="preserve">陶杰、耿妍、崔益华、苏新清</t>
  </si>
  <si>
    <t xml:space="preserve">200510040986.6</t>
  </si>
  <si>
    <t xml:space="preserve">2005.07.12</t>
  </si>
  <si>
    <t xml:space="preserve">123</t>
  </si>
  <si>
    <t xml:space="preserve">三头柔性进给叶片电解加工方法</t>
  </si>
  <si>
    <t xml:space="preserve">朱荻、徐正扬、史先传</t>
  </si>
  <si>
    <t xml:space="preserve">200610040556.9</t>
  </si>
  <si>
    <t xml:space="preserve">2006.05.24</t>
  </si>
  <si>
    <t xml:space="preserve">124</t>
  </si>
  <si>
    <t xml:space="preserve">双 输出双降压式半桥逆变器及控制、调制方法</t>
  </si>
  <si>
    <t xml:space="preserve">朱成花、严仰光、王慧贞、龚春英</t>
  </si>
  <si>
    <t xml:space="preserve">2004.07.01</t>
  </si>
  <si>
    <t xml:space="preserve">2008.04.23</t>
  </si>
  <si>
    <t xml:space="preserve">2012.09.05</t>
  </si>
  <si>
    <t xml:space="preserve">125</t>
  </si>
  <si>
    <t xml:space="preserve">海上风力发电场的定子双绕组异步电机矩阵式集电发电系统</t>
  </si>
  <si>
    <t xml:space="preserve">200510041199.3</t>
  </si>
  <si>
    <t xml:space="preserve">2014.09.17</t>
  </si>
  <si>
    <t xml:space="preserve">126</t>
  </si>
  <si>
    <t xml:space="preserve">无刷直流电机直接自转矩控制的超空间矢量调速方法</t>
  </si>
  <si>
    <t xml:space="preserve">高瑾、胡育文、黄文新</t>
  </si>
  <si>
    <t xml:space="preserve">200610096849.9</t>
  </si>
  <si>
    <t xml:space="preserve">2006.10.20</t>
  </si>
  <si>
    <t xml:space="preserve">2008.04.31</t>
  </si>
  <si>
    <t xml:space="preserve">2013.10.20</t>
  </si>
  <si>
    <t xml:space="preserve">127</t>
  </si>
  <si>
    <t xml:space="preserve">混合励磁双凸极永磁同步电机</t>
  </si>
  <si>
    <t xml:space="preserve">赵朝会、朱德明、严仰光、孟小利</t>
  </si>
  <si>
    <t xml:space="preserve">200510038147.0</t>
  </si>
  <si>
    <t xml:space="preserve">2005.01.19</t>
  </si>
  <si>
    <t xml:space="preserve">2008.05.7</t>
  </si>
  <si>
    <t xml:space="preserve">2009.1.19</t>
  </si>
  <si>
    <t xml:space="preserve">1663</t>
  </si>
  <si>
    <r>
      <rPr>
        <sz val="9"/>
        <rFont val="Noto Sans"/>
        <family val="2"/>
      </rPr>
      <t xml:space="preserve">原位合成</t>
    </r>
    <r>
      <rPr>
        <sz val="9"/>
        <rFont val="宋体"/>
        <family val="0"/>
        <charset val="134"/>
      </rPr>
      <t xml:space="preserve">TiC</t>
    </r>
    <r>
      <rPr>
        <sz val="9"/>
        <rFont val="Noto Sans"/>
        <family val="2"/>
      </rPr>
      <t xml:space="preserve">颗粒增强钛</t>
    </r>
    <r>
      <rPr>
        <sz val="9"/>
        <rFont val="宋体"/>
        <family val="0"/>
        <charset val="134"/>
      </rPr>
      <t xml:space="preserve">-</t>
    </r>
    <r>
      <rPr>
        <sz val="9"/>
        <rFont val="Noto Sans"/>
        <family val="2"/>
      </rPr>
      <t xml:space="preserve">铝</t>
    </r>
    <r>
      <rPr>
        <sz val="9"/>
        <rFont val="宋体"/>
        <family val="0"/>
        <charset val="134"/>
      </rPr>
      <t xml:space="preserve">-</t>
    </r>
    <r>
      <rPr>
        <sz val="9"/>
        <rFont val="Noto Sans"/>
        <family val="2"/>
      </rPr>
      <t xml:space="preserve">钼</t>
    </r>
    <r>
      <rPr>
        <sz val="9"/>
        <rFont val="宋体"/>
        <family val="0"/>
        <charset val="134"/>
      </rPr>
      <t xml:space="preserve">-</t>
    </r>
    <r>
      <rPr>
        <sz val="9"/>
        <rFont val="Noto Sans"/>
        <family val="2"/>
      </rPr>
      <t xml:space="preserve">钯合金材料及其制备方法</t>
    </r>
  </si>
  <si>
    <t xml:space="preserve">刘希琴 刘子利 戴春娟 王文静 王立红</t>
  </si>
  <si>
    <t xml:space="preserve">201210364855.3</t>
  </si>
  <si>
    <t xml:space="preserve">2014.4.2</t>
  </si>
  <si>
    <t xml:space="preserve">1464</t>
  </si>
  <si>
    <t xml:space="preserve">同日 奇思妙想</t>
  </si>
  <si>
    <t xml:space="preserve">一种力与位移耦合控制的电动推杆式转向系统及控制方法</t>
  </si>
  <si>
    <r>
      <rPr>
        <sz val="9"/>
        <rFont val="Noto Sans"/>
        <family val="2"/>
      </rPr>
      <t xml:space="preserve">王春燕</t>
    </r>
    <r>
      <rPr>
        <sz val="9"/>
        <rFont val="宋体"/>
        <family val="0"/>
        <charset val="134"/>
      </rPr>
      <t xml:space="preserve">(SX1102018,13814032323,wangcy@nuaa.edu.cn) </t>
    </r>
    <r>
      <rPr>
        <sz val="9"/>
        <rFont val="Noto Sans"/>
        <family val="2"/>
      </rPr>
      <t xml:space="preserve">徐晓宏 赵万忠 王筠菲 李祤君 赵婷 张宗强</t>
    </r>
  </si>
  <si>
    <t xml:space="preserve">201210118208.4</t>
  </si>
  <si>
    <t xml:space="preserve">2012.04.23</t>
  </si>
  <si>
    <t xml:space="preserve">2014.4.9</t>
  </si>
  <si>
    <t xml:space="preserve">已转让</t>
  </si>
  <si>
    <t xml:space="preserve">130</t>
  </si>
  <si>
    <t xml:space="preserve">气压式多波形主动冲击波形发生器</t>
  </si>
  <si>
    <t xml:space="preserve">何宁、陈卫东、李亮、张家欢、徐庆华、程航、赵威</t>
  </si>
  <si>
    <t xml:space="preserve">200410066126.5</t>
  </si>
  <si>
    <t xml:space="preserve">2004.12.9</t>
  </si>
  <si>
    <t xml:space="preserve">2015.12.9</t>
  </si>
  <si>
    <t xml:space="preserve">131</t>
  </si>
  <si>
    <r>
      <rPr>
        <sz val="9"/>
        <rFont val="Noto Sans"/>
        <family val="2"/>
      </rPr>
      <t xml:space="preserve">对峰值电流控制论</t>
    </r>
    <r>
      <rPr>
        <sz val="9"/>
        <rFont val="宋体"/>
        <family val="0"/>
        <charset val="134"/>
      </rPr>
      <t xml:space="preserve">DC-DC</t>
    </r>
    <r>
      <rPr>
        <sz val="9"/>
        <rFont val="Noto Sans"/>
        <family val="2"/>
      </rPr>
      <t xml:space="preserve">变换器进行恒值限流的控制电路</t>
    </r>
  </si>
  <si>
    <t xml:space="preserve">何亮、方宇、何中一、付大丰、邢岩</t>
  </si>
  <si>
    <t xml:space="preserve">200610039695.X</t>
  </si>
  <si>
    <t xml:space="preserve">2006.04.20</t>
  </si>
  <si>
    <t xml:space="preserve">2013.4.20</t>
  </si>
  <si>
    <t xml:space="preserve">132</t>
  </si>
  <si>
    <r>
      <rPr>
        <sz val="9"/>
        <rFont val="Noto Sans"/>
        <family val="2"/>
      </rPr>
      <t xml:space="preserve">喷射液束电解</t>
    </r>
    <r>
      <rPr>
        <sz val="9"/>
        <rFont val="宋体"/>
        <family val="0"/>
        <charset val="134"/>
      </rPr>
      <t xml:space="preserve">-</t>
    </r>
    <r>
      <rPr>
        <sz val="9"/>
        <rFont val="Noto Sans"/>
        <family val="2"/>
      </rPr>
      <t xml:space="preserve">激光复合加工方法及装置</t>
    </r>
  </si>
  <si>
    <t xml:space="preserve">徐家文、赵建社、张华、袁立新</t>
  </si>
  <si>
    <t xml:space="preserve">200610041595.0</t>
  </si>
  <si>
    <t xml:space="preserve">2006.09.18</t>
  </si>
  <si>
    <t xml:space="preserve">2008.05.21</t>
  </si>
  <si>
    <t xml:space="preserve">2013.9.18</t>
  </si>
  <si>
    <t xml:space="preserve">133</t>
  </si>
  <si>
    <t xml:space="preserve">可实现正反向流体流动的驻波驱动压电陶瓷泵</t>
  </si>
  <si>
    <t xml:space="preserve">姚志远、赵淳生、杨东</t>
  </si>
  <si>
    <t xml:space="preserve">200610097463.X</t>
  </si>
  <si>
    <t xml:space="preserve">2006.11.10</t>
  </si>
  <si>
    <t xml:space="preserve">2008.05.28</t>
  </si>
  <si>
    <t xml:space="preserve">2015.12.23</t>
  </si>
  <si>
    <t xml:space="preserve">134</t>
  </si>
  <si>
    <r>
      <rPr>
        <sz val="9"/>
        <rFont val="Noto Sans"/>
        <family val="2"/>
      </rPr>
      <t xml:space="preserve">聚苯胺包覆纳米</t>
    </r>
    <r>
      <rPr>
        <sz val="9"/>
        <rFont val="宋体"/>
        <family val="0"/>
        <charset val="134"/>
      </rPr>
      <t xml:space="preserve">Tio*</t>
    </r>
    <r>
      <rPr>
        <sz val="9"/>
        <rFont val="Noto Sans"/>
        <family val="2"/>
      </rPr>
      <t xml:space="preserve">粒子或聚苯胺包覆</t>
    </r>
    <r>
      <rPr>
        <sz val="9"/>
        <rFont val="宋体"/>
        <family val="0"/>
        <charset val="134"/>
      </rPr>
      <t xml:space="preserve">Tio*</t>
    </r>
    <r>
      <rPr>
        <sz val="9"/>
        <rFont val="Noto Sans"/>
        <family val="2"/>
      </rPr>
      <t xml:space="preserve">晶须</t>
    </r>
    <r>
      <rPr>
        <sz val="9"/>
        <rFont val="宋体"/>
        <family val="0"/>
        <charset val="134"/>
      </rPr>
      <t xml:space="preserve">/</t>
    </r>
    <r>
      <rPr>
        <sz val="9"/>
        <rFont val="Noto Sans"/>
        <family val="2"/>
      </rPr>
      <t xml:space="preserve">氰酸酯复合材料及其制备方法</t>
    </r>
  </si>
  <si>
    <t xml:space="preserve">陶杰、周慧、崔益华</t>
  </si>
  <si>
    <t xml:space="preserve">2006.01.24</t>
  </si>
  <si>
    <t xml:space="preserve">2008.06.4</t>
  </si>
  <si>
    <t xml:space="preserve">135</t>
  </si>
  <si>
    <t xml:space="preserve">一种稳定生长大面积金刚石膜的热丝阵列电极系统</t>
  </si>
  <si>
    <t xml:space="preserve">相炳坤、左敦稳、黎向锋、徐锋、卢文壮、闫静</t>
  </si>
  <si>
    <t xml:space="preserve">200610039087.9</t>
  </si>
  <si>
    <t xml:space="preserve">2006.03.27</t>
  </si>
  <si>
    <t xml:space="preserve">2008.07.9</t>
  </si>
  <si>
    <t xml:space="preserve">2010.3.27</t>
  </si>
  <si>
    <t xml:space="preserve">136</t>
  </si>
  <si>
    <t xml:space="preserve">一种基于声音信号特征的机床类别的判别法</t>
  </si>
  <si>
    <t xml:space="preserve">左敦稳、韩荣耀、韩贞荣、吴松、黎向锋</t>
  </si>
  <si>
    <t xml:space="preserve">200510040223.1</t>
  </si>
  <si>
    <t xml:space="preserve">2008.02.27</t>
  </si>
  <si>
    <t xml:space="preserve">2014.07.16</t>
  </si>
  <si>
    <t xml:space="preserve">137</t>
  </si>
  <si>
    <t xml:space="preserve">凸极转子电机的圆柱凸极复合型转子</t>
  </si>
  <si>
    <t xml:space="preserve">刘闯、曹志亮、孙健</t>
  </si>
  <si>
    <t xml:space="preserve">200610039202.2</t>
  </si>
  <si>
    <t xml:space="preserve">2006.03.30</t>
  </si>
  <si>
    <t xml:space="preserve"> 2011.06.08</t>
  </si>
  <si>
    <t xml:space="preserve">138</t>
  </si>
  <si>
    <t xml:space="preserve">三头柔性进给叶片电解加工夹具</t>
  </si>
  <si>
    <t xml:space="preserve">朱荻、徐正扬、曲宁松</t>
  </si>
  <si>
    <t xml:space="preserve">2008.06.18</t>
  </si>
  <si>
    <t xml:space="preserve">139</t>
  </si>
  <si>
    <t xml:space="preserve">三维微细结构电铸方法及装置</t>
  </si>
  <si>
    <t xml:space="preserve">朱荻、曾永彬、曲宁松</t>
  </si>
  <si>
    <t xml:space="preserve">200610039406.6</t>
  </si>
  <si>
    <t xml:space="preserve">2006.04.10</t>
  </si>
  <si>
    <t xml:space="preserve">140</t>
  </si>
  <si>
    <t xml:space="preserve">具有多重冗余功能的高速电机系统</t>
  </si>
  <si>
    <t xml:space="preserve">邓智泉、仇志坚、王宵琳</t>
  </si>
  <si>
    <t xml:space="preserve">200610040073.9</t>
  </si>
  <si>
    <t xml:space="preserve">2006.04.30</t>
  </si>
  <si>
    <t xml:space="preserve">2011.7.6</t>
  </si>
  <si>
    <t xml:space="preserve">141</t>
  </si>
  <si>
    <t xml:space="preserve">复合式冷风发生装置</t>
  </si>
  <si>
    <t xml:space="preserve">何宁、李亮、苏宇、李新龙、徐新龙、徐胜</t>
  </si>
  <si>
    <t xml:space="preserve">200610037838.3</t>
  </si>
  <si>
    <t xml:space="preserve">2006.01.17</t>
  </si>
  <si>
    <t xml:space="preserve">2016.1.17</t>
  </si>
  <si>
    <t xml:space="preserve">142</t>
  </si>
  <si>
    <t xml:space="preserve">切向磁钢混合励磁同步电机</t>
  </si>
  <si>
    <t xml:space="preserve">陈志辉、孟小利、张卓然、严仰光、朱德明</t>
  </si>
  <si>
    <t xml:space="preserve">200510040412.9</t>
  </si>
  <si>
    <t xml:space="preserve">2005.06.7</t>
  </si>
  <si>
    <t xml:space="preserve">2013.6.7</t>
  </si>
  <si>
    <t xml:space="preserve">143</t>
  </si>
  <si>
    <r>
      <rPr>
        <sz val="9"/>
        <rFont val="Noto Sans"/>
        <family val="2"/>
      </rPr>
      <t xml:space="preserve">对方单位缴纳</t>
    </r>
    <r>
      <rPr>
        <sz val="9"/>
        <rFont val="宋体"/>
        <family val="0"/>
        <charset val="134"/>
      </rPr>
      <t xml:space="preserve">2009.12</t>
    </r>
  </si>
  <si>
    <t xml:space="preserve">含铟和铈的无镉银钎料</t>
  </si>
  <si>
    <t xml:space="preserve">薛松柏、顾文华、顾立勇</t>
  </si>
  <si>
    <t xml:space="preserve">200610039659.3</t>
  </si>
  <si>
    <t xml:space="preserve">2006.04.19</t>
  </si>
  <si>
    <t xml:space="preserve">2008.08.6</t>
  </si>
  <si>
    <t xml:space="preserve">1220</t>
  </si>
  <si>
    <t xml:space="preserve">同日，奇思妙想</t>
  </si>
  <si>
    <t xml:space="preserve">一种可以产生纵向涡的换热元件及其元件对</t>
  </si>
  <si>
    <r>
      <rPr>
        <sz val="9"/>
        <rFont val="宋体"/>
        <family val="0"/>
        <charset val="134"/>
      </rPr>
      <t xml:space="preserve">2013.7.3</t>
    </r>
    <r>
      <rPr>
        <sz val="9"/>
        <rFont val="Noto Sans"/>
        <family val="2"/>
      </rPr>
      <t xml:space="preserve">变更后</t>
    </r>
    <r>
      <rPr>
        <sz val="9"/>
        <rFont val="宋体"/>
        <family val="0"/>
        <charset val="134"/>
      </rPr>
      <t xml:space="preserve">:</t>
    </r>
    <r>
      <rPr>
        <sz val="9"/>
        <rFont val="Noto Sans"/>
        <family val="2"/>
      </rPr>
      <t xml:space="preserve">韩东 岳晨 蒲文灏 何纬峰 申耀阳 鹿鹏 梁林 焦炜琦 郭新贤 陈慧 赵锦杰 周雷 田智昀
申耀阳</t>
    </r>
    <r>
      <rPr>
        <sz val="9"/>
        <rFont val="宋体"/>
        <family val="0"/>
        <charset val="134"/>
      </rPr>
      <t xml:space="preserve">(SQ11028071008</t>
    </r>
    <r>
      <rPr>
        <sz val="9"/>
        <rFont val="Noto Sans"/>
        <family val="2"/>
      </rPr>
      <t xml:space="preserve">、</t>
    </r>
    <r>
      <rPr>
        <sz val="9"/>
        <rFont val="宋体"/>
        <family val="0"/>
        <charset val="134"/>
      </rPr>
      <t xml:space="preserve">13512538028</t>
    </r>
    <r>
      <rPr>
        <sz val="9"/>
        <rFont val="Noto Sans"/>
        <family val="2"/>
      </rPr>
      <t xml:space="preserve">、</t>
    </r>
    <r>
      <rPr>
        <sz val="9"/>
        <rFont val="宋体"/>
        <family val="0"/>
        <charset val="134"/>
      </rPr>
      <t xml:space="preserve">syy0208@126.com) </t>
    </r>
    <r>
      <rPr>
        <sz val="9"/>
        <rFont val="Noto Sans"/>
        <family val="2"/>
      </rPr>
      <t xml:space="preserve">韩东（第一） 岳晨  蒲文灏 何纬峰 鹿鹏 梁林 焦炜琦 郭新贤 陈慧 赵锦杰 周雷 田智昀</t>
    </r>
  </si>
  <si>
    <t xml:space="preserve">201210116950.1</t>
  </si>
  <si>
    <t xml:space="preserve">2012.04.20</t>
  </si>
  <si>
    <t xml:space="preserve">2013.07.24</t>
  </si>
  <si>
    <t xml:space="preserve">145</t>
  </si>
  <si>
    <t xml:space="preserve">阴极运动摩擦法警密电铸成形工艺及装置</t>
  </si>
  <si>
    <t xml:space="preserve">朱荻、朱增伟</t>
  </si>
  <si>
    <t xml:space="preserve">200410065123.x</t>
  </si>
  <si>
    <t xml:space="preserve">2008.08.20</t>
  </si>
  <si>
    <t xml:space="preserve">146</t>
  </si>
  <si>
    <t xml:space="preserve">纸质历史文献多功能保护胶液</t>
  </si>
  <si>
    <t xml:space="preserve">200510095202.X</t>
  </si>
  <si>
    <t xml:space="preserve">2005.11.04</t>
  </si>
  <si>
    <t xml:space="preserve">2008.07.16</t>
  </si>
  <si>
    <t xml:space="preserve">2008.11.3</t>
  </si>
  <si>
    <t xml:space="preserve">147</t>
  </si>
  <si>
    <r>
      <rPr>
        <sz val="9"/>
        <rFont val="Noto Sans"/>
        <family val="2"/>
      </rPr>
      <t xml:space="preserve">零电压领电流开关</t>
    </r>
    <r>
      <rPr>
        <sz val="9"/>
        <rFont val="宋体"/>
        <family val="0"/>
        <charset val="134"/>
      </rPr>
      <t xml:space="preserve">PWM</t>
    </r>
    <r>
      <rPr>
        <sz val="9"/>
        <rFont val="Noto Sans"/>
        <family val="2"/>
      </rPr>
      <t xml:space="preserve">组合型三电平直流变换器</t>
    </r>
  </si>
  <si>
    <t xml:space="preserve">刘福鑫、阮新波</t>
  </si>
  <si>
    <t xml:space="preserve">200610098273.x</t>
  </si>
  <si>
    <t xml:space="preserve">2006.12.08</t>
  </si>
  <si>
    <t xml:space="preserve">2008.07.23</t>
  </si>
  <si>
    <t xml:space="preserve">2015.12.8</t>
  </si>
  <si>
    <t xml:space="preserve">148</t>
  </si>
  <si>
    <t xml:space="preserve">吸附调相脉管制冷机</t>
  </si>
  <si>
    <t xml:space="preserve">蒋彦龙、李华林、元伟伟</t>
  </si>
  <si>
    <t xml:space="preserve">200610098350.1</t>
  </si>
  <si>
    <t xml:space="preserve">2006.12.12</t>
  </si>
  <si>
    <t xml:space="preserve">2008.12.12</t>
  </si>
  <si>
    <t xml:space="preserve">149</t>
  </si>
  <si>
    <r>
      <rPr>
        <sz val="9"/>
        <rFont val="Noto Sans"/>
        <family val="2"/>
      </rPr>
      <t xml:space="preserve">零电压开关</t>
    </r>
    <r>
      <rPr>
        <sz val="9"/>
        <rFont val="宋体"/>
        <family val="0"/>
        <charset val="134"/>
      </rPr>
      <t xml:space="preserve">PWM</t>
    </r>
    <r>
      <rPr>
        <sz val="9"/>
        <rFont val="Noto Sans"/>
        <family val="2"/>
      </rPr>
      <t xml:space="preserve">组合型三电平直流变换器</t>
    </r>
  </si>
  <si>
    <t xml:space="preserve">200610098274.4</t>
  </si>
  <si>
    <t xml:space="preserve">2010.12.8</t>
  </si>
  <si>
    <t xml:space="preserve">150</t>
  </si>
  <si>
    <t xml:space="preserve">超高速大功率磁悬浮主轴电机</t>
  </si>
  <si>
    <t xml:space="preserve">200610040074.3</t>
  </si>
  <si>
    <t xml:space="preserve">151</t>
  </si>
  <si>
    <t xml:space="preserve">对逆变器进行变环宽滞环电流控制的方法及电路</t>
  </si>
  <si>
    <t xml:space="preserve">洪峰、严仰光、单任仲、王慧贞</t>
  </si>
  <si>
    <t xml:space="preserve">200610040522.x</t>
  </si>
  <si>
    <t xml:space="preserve">2006.05.22</t>
  </si>
  <si>
    <t xml:space="preserve">2010.5.22</t>
  </si>
  <si>
    <t xml:space="preserve">152</t>
  </si>
  <si>
    <t xml:space="preserve">牛粪裂解制气工艺</t>
  </si>
  <si>
    <t xml:space="preserve">崔益华、薛建军、陶杰、沃丁柱、何小民、蔡敬东</t>
  </si>
  <si>
    <t xml:space="preserve">200510095448.7</t>
  </si>
  <si>
    <t xml:space="preserve">2010.12.7</t>
  </si>
  <si>
    <t xml:space="preserve">153</t>
  </si>
  <si>
    <t xml:space="preserve">连续批量制备金刚石石膜的制备系统</t>
  </si>
  <si>
    <t xml:space="preserve">左敦稳、卢文壮、徐锋、余亚平、王珉</t>
  </si>
  <si>
    <t xml:space="preserve">200510094828.9</t>
  </si>
  <si>
    <t xml:space="preserve">2005.10.14</t>
  </si>
  <si>
    <t xml:space="preserve">2008.05.14</t>
  </si>
  <si>
    <t xml:space="preserve">2014.12.10</t>
  </si>
  <si>
    <t xml:space="preserve">154</t>
  </si>
  <si>
    <t xml:space="preserve">在球面衬底上制造金刚石涂层的方法及其装置</t>
  </si>
  <si>
    <t xml:space="preserve">卢文壮、左敦稳、徐锋、黎向锋、王珉</t>
  </si>
  <si>
    <t xml:space="preserve">200510094829.3</t>
  </si>
  <si>
    <t xml:space="preserve">2013.12.04</t>
  </si>
  <si>
    <t xml:space="preserve">1497</t>
  </si>
  <si>
    <r>
      <rPr>
        <sz val="9"/>
        <rFont val="Noto Sans"/>
        <family val="2"/>
      </rPr>
      <t xml:space="preserve">一种实现冲突避免的无线</t>
    </r>
    <r>
      <rPr>
        <sz val="9"/>
        <rFont val="宋体"/>
        <family val="0"/>
        <charset val="134"/>
      </rPr>
      <t xml:space="preserve">adhoe</t>
    </r>
    <r>
      <rPr>
        <sz val="9"/>
        <rFont val="Noto Sans"/>
        <family val="2"/>
      </rPr>
      <t xml:space="preserve">网络高效并发传输方法</t>
    </r>
  </si>
  <si>
    <t xml:space="preserve">雷磊、冯欣欣、蔡圣所、周进华、刘维康、沈裕萍、陶立彬、张婷</t>
  </si>
  <si>
    <t xml:space="preserve">201110375042.X</t>
  </si>
  <si>
    <t xml:space="preserve">2011.12.23</t>
  </si>
  <si>
    <t xml:space="preserve">2014.2.5</t>
  </si>
  <si>
    <t xml:space="preserve">156</t>
  </si>
  <si>
    <r>
      <rPr>
        <sz val="9"/>
        <rFont val="Noto Sans"/>
        <family val="2"/>
      </rPr>
      <t xml:space="preserve">量程为</t>
    </r>
    <r>
      <rPr>
        <sz val="9"/>
        <rFont val="宋体"/>
        <family val="0"/>
        <charset val="134"/>
      </rPr>
      <t xml:space="preserve">0-1.5N</t>
    </r>
    <r>
      <rPr>
        <sz val="9"/>
        <rFont val="Noto Sans"/>
        <family val="2"/>
      </rPr>
      <t xml:space="preserve">的三维力传感器</t>
    </r>
  </si>
  <si>
    <t xml:space="preserve">吉爱红、张正杰、戴振东</t>
  </si>
  <si>
    <t xml:space="preserve">200610041133.9</t>
  </si>
  <si>
    <t xml:space="preserve">2006.08.07</t>
  </si>
  <si>
    <t xml:space="preserve">157</t>
  </si>
  <si>
    <t xml:space="preserve">树脂传递模塑工艺的压力激波除气装置及方式</t>
  </si>
  <si>
    <t xml:space="preserve">汪炜、刘正埙、刘浏、董歧</t>
  </si>
  <si>
    <t xml:space="preserve">200510041202.1</t>
  </si>
  <si>
    <t xml:space="preserve">2014.7.27</t>
  </si>
  <si>
    <t xml:space="preserve">158</t>
  </si>
  <si>
    <t xml:space="preserve">微合金钢曲轴轴颈与圆角磨削强化一体工艺</t>
  </si>
  <si>
    <t xml:space="preserve">肖冰、苏宏华、徐鸿钧、傅玉灿、徐九华</t>
  </si>
  <si>
    <t xml:space="preserve">2006.07.04</t>
  </si>
  <si>
    <t xml:space="preserve">159</t>
  </si>
  <si>
    <t xml:space="preserve">一种金刚石膜生长设备的热丝及电极结构</t>
  </si>
  <si>
    <t xml:space="preserve">左敦稳、相炳坤、黎向锋、徐锋、卢文壮</t>
  </si>
  <si>
    <t xml:space="preserve">200610039088.3</t>
  </si>
  <si>
    <t xml:space="preserve">160</t>
  </si>
  <si>
    <t xml:space="preserve">群孔电解加工方法及装置</t>
  </si>
  <si>
    <t xml:space="preserve">朱荻、曲宁松</t>
  </si>
  <si>
    <t xml:space="preserve">200610085360.1</t>
  </si>
  <si>
    <t xml:space="preserve">161</t>
  </si>
  <si>
    <t xml:space="preserve">微尺度线电极电解加工方法及微振动线电极系统</t>
  </si>
  <si>
    <t xml:space="preserve">朱荻、王昆、曲宁松</t>
  </si>
  <si>
    <t xml:space="preserve">200610040054.6</t>
  </si>
  <si>
    <t xml:space="preserve">162</t>
  </si>
  <si>
    <t xml:space="preserve">嵌入式磁流变液智能材料夹层结构</t>
  </si>
  <si>
    <t xml:space="preserve">夏品奇、江绛</t>
  </si>
  <si>
    <t xml:space="preserve">2008.10.8</t>
  </si>
  <si>
    <t xml:space="preserve">163</t>
  </si>
  <si>
    <r>
      <rPr>
        <sz val="9"/>
        <rFont val="Noto Sans"/>
        <family val="2"/>
      </rPr>
      <t xml:space="preserve">抗菌玻璃纤维</t>
    </r>
    <r>
      <rPr>
        <sz val="9"/>
        <rFont val="宋体"/>
        <family val="0"/>
        <charset val="134"/>
      </rPr>
      <t xml:space="preserve">/</t>
    </r>
    <r>
      <rPr>
        <sz val="9"/>
        <rFont val="Noto Sans"/>
        <family val="2"/>
      </rPr>
      <t xml:space="preserve">纳米粒子</t>
    </r>
    <r>
      <rPr>
        <sz val="9"/>
        <rFont val="宋体"/>
        <family val="0"/>
        <charset val="134"/>
      </rPr>
      <t xml:space="preserve">/</t>
    </r>
    <r>
      <rPr>
        <sz val="9"/>
        <rFont val="Noto Sans"/>
        <family val="2"/>
      </rPr>
      <t xml:space="preserve">聚丙烯复合材料及制备方法</t>
    </r>
  </si>
  <si>
    <t xml:space="preserve">陶杰、李之琪、李杨、李光明</t>
  </si>
  <si>
    <t xml:space="preserve">200510040987.0</t>
  </si>
  <si>
    <t xml:space="preserve">164</t>
  </si>
  <si>
    <t xml:space="preserve">基于仿生复眼的运动目标检测装置及其方法</t>
  </si>
  <si>
    <t xml:space="preserve">徐贵力、黄祝新</t>
  </si>
  <si>
    <t xml:space="preserve">200510095086.1</t>
  </si>
  <si>
    <t xml:space="preserve">2005.10.28</t>
  </si>
  <si>
    <t xml:space="preserve"> 2009.12.23</t>
  </si>
  <si>
    <t xml:space="preserve">165</t>
  </si>
  <si>
    <t xml:space="preserve">双向直流变换器及其控制方法</t>
  </si>
  <si>
    <t xml:space="preserve">肖华峰、谢少军</t>
  </si>
  <si>
    <t xml:space="preserve">2006.07.17</t>
  </si>
  <si>
    <t xml:space="preserve">2012.07.17</t>
  </si>
  <si>
    <t xml:space="preserve">166</t>
  </si>
  <si>
    <t xml:space="preserve">径向磁钢双凸极混合励磁电机</t>
  </si>
  <si>
    <t xml:space="preserve">陈志辉、石会、孙祖勇、张卓然</t>
  </si>
  <si>
    <t xml:space="preserve">200610088441.7</t>
  </si>
  <si>
    <t xml:space="preserve">2015.8.23</t>
  </si>
  <si>
    <t xml:space="preserve">167</t>
  </si>
  <si>
    <t xml:space="preserve">定几何超声速、高超声速可调气道</t>
  </si>
  <si>
    <t xml:space="preserve">谭慧俊、孙姝、董海艳、陈智、卢杰</t>
  </si>
  <si>
    <t xml:space="preserve">200710021005.2</t>
  </si>
  <si>
    <t xml:space="preserve">2007.03.22</t>
  </si>
  <si>
    <t xml:space="preserve">2008.11.5</t>
  </si>
  <si>
    <t xml:space="preserve">168</t>
  </si>
  <si>
    <t xml:space="preserve">无刷电机位置信号的故障诊断方法与容错控制方法</t>
  </si>
  <si>
    <t xml:space="preserve">马长山、周波</t>
  </si>
  <si>
    <t xml:space="preserve">200610097466.3</t>
  </si>
  <si>
    <t xml:space="preserve">2015.11.10</t>
  </si>
  <si>
    <t xml:space="preserve">169</t>
  </si>
  <si>
    <t xml:space="preserve">带内节流阀的飞机起落架缓冲器</t>
  </si>
  <si>
    <t xml:space="preserve">聂宏、魏小辉、张明</t>
  </si>
  <si>
    <t xml:space="preserve">200710020001.2</t>
  </si>
  <si>
    <t xml:space="preserve">2007.02.06</t>
  </si>
  <si>
    <t xml:space="preserve">170</t>
  </si>
  <si>
    <t xml:space="preserve">纯净泵</t>
  </si>
  <si>
    <t xml:space="preserve">廖启新、邓智泉、王晓琳</t>
  </si>
  <si>
    <t xml:space="preserve">200710019258.6</t>
  </si>
  <si>
    <t xml:space="preserve">2007.01.09</t>
  </si>
  <si>
    <t xml:space="preserve">2008.11.12</t>
  </si>
  <si>
    <t xml:space="preserve">2011.3.23</t>
  </si>
  <si>
    <t xml:space="preserve">171</t>
  </si>
  <si>
    <t xml:space="preserve">交流发电机电压调节器</t>
  </si>
  <si>
    <t xml:space="preserve">杨善水、张卓然、陈景、王莉、严仰光、董希健</t>
  </si>
  <si>
    <t xml:space="preserve">200610161694.2</t>
  </si>
  <si>
    <t xml:space="preserve">2006.12.31</t>
  </si>
  <si>
    <t xml:space="preserve">2008.11.26</t>
  </si>
  <si>
    <t xml:space="preserve">2014.03.12</t>
  </si>
  <si>
    <t xml:space="preserve">172</t>
  </si>
  <si>
    <t xml:space="preserve">利用单数码相机自由拍摄进行物体三维测量的方法</t>
  </si>
  <si>
    <t xml:space="preserve">张丽艳、郑建冬、张辉、卫炜</t>
  </si>
  <si>
    <t xml:space="preserve">2006.12.19</t>
  </si>
  <si>
    <t xml:space="preserve">2014.02.12</t>
  </si>
  <si>
    <t xml:space="preserve">173</t>
  </si>
  <si>
    <t xml:space="preserve">副边箝位的隔离型直流变换器</t>
  </si>
  <si>
    <t xml:space="preserve">陈乾宏、殷兰兰、陈乾伟</t>
  </si>
  <si>
    <t xml:space="preserve">200710019320.1</t>
  </si>
  <si>
    <t xml:space="preserve">2007.01.15</t>
  </si>
  <si>
    <t xml:space="preserve">2016.1.15</t>
  </si>
  <si>
    <t xml:space="preserve">174</t>
  </si>
  <si>
    <t xml:space="preserve">机床主轴跳动主动抑制方法及装置</t>
  </si>
  <si>
    <t xml:space="preserve">李亮、何宁、杨吟飞、赵威</t>
  </si>
  <si>
    <t xml:space="preserve">2006.11.30</t>
  </si>
  <si>
    <t xml:space="preserve">2015.11.30</t>
  </si>
  <si>
    <t xml:space="preserve">175</t>
  </si>
  <si>
    <r>
      <rPr>
        <sz val="9"/>
        <rFont val="Noto Sans"/>
        <family val="2"/>
      </rPr>
      <t xml:space="preserve">双</t>
    </r>
    <r>
      <rPr>
        <sz val="9"/>
        <rFont val="宋体"/>
        <family val="0"/>
        <charset val="134"/>
      </rPr>
      <t xml:space="preserve">buck/boost</t>
    </r>
    <r>
      <rPr>
        <sz val="9"/>
        <rFont val="Noto Sans"/>
        <family val="2"/>
      </rPr>
      <t xml:space="preserve">双向交流斩波器</t>
    </r>
  </si>
  <si>
    <t xml:space="preserve">洪峰、蔡兆奇、於俊、严仰光</t>
  </si>
  <si>
    <t xml:space="preserve">200610096870.9</t>
  </si>
  <si>
    <t xml:space="preserve">2006.10.23</t>
  </si>
  <si>
    <t xml:space="preserve">2011.1.5</t>
  </si>
  <si>
    <t xml:space="preserve">176</t>
  </si>
  <si>
    <t xml:space="preserve">双升降式逆变器</t>
  </si>
  <si>
    <r>
      <rPr>
        <sz val="9"/>
        <rFont val="Noto Sans"/>
        <family val="2"/>
      </rPr>
      <t xml:space="preserve">洪峰、张喻、刘大刚、严仰光、龚春英、陈新、於俊</t>
    </r>
    <r>
      <rPr>
        <sz val="9"/>
        <rFont val="宋体"/>
        <family val="0"/>
        <charset val="134"/>
      </rPr>
      <t xml:space="preserve">1</t>
    </r>
  </si>
  <si>
    <t xml:space="preserve">200610096869.6</t>
  </si>
  <si>
    <t xml:space="preserve"> 2011.01.05</t>
  </si>
  <si>
    <t xml:space="preserve">177</t>
  </si>
  <si>
    <t xml:space="preserve">三电平双降压式全桥逆变器</t>
  </si>
  <si>
    <t xml:space="preserve">洪峰、於俊、严仰光、单任仲、王慧贞</t>
  </si>
  <si>
    <t xml:space="preserve">200610096848.4</t>
  </si>
  <si>
    <t xml:space="preserve">178</t>
  </si>
  <si>
    <r>
      <rPr>
        <sz val="9"/>
        <rFont val="宋体"/>
        <family val="0"/>
        <charset val="134"/>
      </rPr>
      <t xml:space="preserve">ZCS-PWM</t>
    </r>
    <r>
      <rPr>
        <sz val="9"/>
        <rFont val="Noto Sans"/>
        <family val="2"/>
      </rPr>
      <t xml:space="preserve">开关单元的电路</t>
    </r>
  </si>
  <si>
    <t xml:space="preserve">秦岭、谢少军</t>
  </si>
  <si>
    <t xml:space="preserve">2006.06.30</t>
  </si>
  <si>
    <t xml:space="preserve">2012.06.30</t>
  </si>
  <si>
    <t xml:space="preserve">179</t>
  </si>
  <si>
    <t xml:space="preserve">径向磁悬浮轴承结构的制造工艺</t>
  </si>
  <si>
    <t xml:space="preserve">徐龙祥、金超武</t>
  </si>
  <si>
    <t xml:space="preserve">200610097990.0</t>
  </si>
  <si>
    <t xml:space="preserve">2006.11.24</t>
  </si>
  <si>
    <t xml:space="preserve">180</t>
  </si>
  <si>
    <t xml:space="preserve">三电平双降压式半桥逆变器主电路拓扑及其控制方法</t>
  </si>
  <si>
    <t xml:space="preserve">03113416.5</t>
  </si>
  <si>
    <t xml:space="preserve">2011.5.12</t>
  </si>
  <si>
    <t xml:space="preserve">181</t>
  </si>
  <si>
    <r>
      <rPr>
        <sz val="9"/>
        <rFont val="Noto Sans"/>
        <family val="2"/>
      </rPr>
      <t xml:space="preserve">一种碳材料抗氧化用钨</t>
    </r>
    <r>
      <rPr>
        <sz val="9"/>
        <rFont val="宋体"/>
        <family val="0"/>
        <charset val="134"/>
      </rPr>
      <t xml:space="preserve">/</t>
    </r>
    <r>
      <rPr>
        <sz val="9"/>
        <rFont val="Noto Sans"/>
        <family val="2"/>
      </rPr>
      <t xml:space="preserve">铱复合涂层及其制备方法</t>
    </r>
  </si>
  <si>
    <t xml:space="preserve">陈照峰、陶杰、徐重</t>
  </si>
  <si>
    <t xml:space="preserve">2006.08.04</t>
  </si>
  <si>
    <t xml:space="preserve">2014.8.4</t>
  </si>
  <si>
    <t xml:space="preserve">182</t>
  </si>
  <si>
    <t xml:space="preserve">一种碳材料抗氧化用铱涂层及其制备方法</t>
  </si>
  <si>
    <t xml:space="preserve">陈照峰、张平则、刘子利、严波、李聪、方聃、张颖</t>
  </si>
  <si>
    <t xml:space="preserve">200610041119.9</t>
  </si>
  <si>
    <t xml:space="preserve">183</t>
  </si>
  <si>
    <t xml:space="preserve">三轴汇交等效复合球铰</t>
  </si>
  <si>
    <t xml:space="preserve">顾宏斌、刘晖、陈大伟</t>
  </si>
  <si>
    <t xml:space="preserve">200710021406.8</t>
  </si>
  <si>
    <t xml:space="preserve">2007.04.10</t>
  </si>
  <si>
    <t xml:space="preserve">184</t>
  </si>
  <si>
    <t xml:space="preserve">基于电压空间矢量的调制方法</t>
  </si>
  <si>
    <t xml:space="preserve">方斯琛、周波、李丹、黄佳佳</t>
  </si>
  <si>
    <t xml:space="preserve">185</t>
  </si>
  <si>
    <t xml:space="preserve">切向磁钢双凸极混合励磁电机</t>
  </si>
  <si>
    <t xml:space="preserve">陈志辉、高翔、孟小利、严仰光</t>
  </si>
  <si>
    <t xml:space="preserve">200610088442.1</t>
  </si>
  <si>
    <t xml:space="preserve">186</t>
  </si>
  <si>
    <t xml:space="preserve">五电平双降压式全桥逆变器</t>
  </si>
  <si>
    <t xml:space="preserve">200610096847.x</t>
  </si>
  <si>
    <t xml:space="preserve">187</t>
  </si>
  <si>
    <t xml:space="preserve">圆筒型非接触超声电机</t>
  </si>
  <si>
    <t xml:space="preserve">赵淳生、季叶</t>
  </si>
  <si>
    <t xml:space="preserve">200410065701.X</t>
  </si>
  <si>
    <t xml:space="preserve">2008.12.17</t>
  </si>
  <si>
    <t xml:space="preserve">1181</t>
  </si>
  <si>
    <t xml:space="preserve">一种基于领域嵌套的图像超分辨率重建方法</t>
  </si>
  <si>
    <t xml:space="preserve">杨欣、费树岷、唐庭阁、郭爱群、周大可</t>
  </si>
  <si>
    <t xml:space="preserve">201110171899.X</t>
  </si>
  <si>
    <t xml:space="preserve">2011.06.24</t>
  </si>
  <si>
    <t xml:space="preserve">2013.05.22</t>
  </si>
  <si>
    <t xml:space="preserve">189</t>
  </si>
  <si>
    <t xml:space="preserve">反激逆变器</t>
  </si>
  <si>
    <t xml:space="preserve">龚春英、王慧贞、严仰光、梁永春、孙林</t>
  </si>
  <si>
    <t xml:space="preserve">200410064736.1</t>
  </si>
  <si>
    <t xml:space="preserve">2004.09.24</t>
  </si>
  <si>
    <t xml:space="preserve">2008.12.31</t>
  </si>
  <si>
    <t xml:space="preserve">190</t>
  </si>
  <si>
    <t xml:space="preserve">多通道集成压电扫查结构健康监测系统</t>
  </si>
  <si>
    <t xml:space="preserve">200610161689.1</t>
  </si>
  <si>
    <t xml:space="preserve">2008.12.10</t>
  </si>
  <si>
    <t xml:space="preserve">191</t>
  </si>
  <si>
    <t xml:space="preserve">基于计算机系统总线的程控增益电荷放大器</t>
  </si>
  <si>
    <t xml:space="preserve">袁慎芳、邱雷</t>
  </si>
  <si>
    <t xml:space="preserve">200610161688.7</t>
  </si>
  <si>
    <t xml:space="preserve">192</t>
  </si>
  <si>
    <r>
      <rPr>
        <sz val="9"/>
        <rFont val="Noto Sans"/>
        <family val="2"/>
      </rPr>
      <t xml:space="preserve">镁合金</t>
    </r>
    <r>
      <rPr>
        <sz val="9"/>
        <rFont val="宋体"/>
        <family val="0"/>
        <charset val="134"/>
      </rPr>
      <t xml:space="preserve">TIG</t>
    </r>
    <r>
      <rPr>
        <sz val="9"/>
        <rFont val="Noto Sans"/>
        <family val="2"/>
      </rPr>
      <t xml:space="preserve">焊用表面活性剂及其制备与使用方法</t>
    </r>
  </si>
  <si>
    <t xml:space="preserve">刘子利、沈以赴、徐杰、刘希琴</t>
  </si>
  <si>
    <t xml:space="preserve">2015.12.12</t>
  </si>
  <si>
    <t xml:space="preserve">193</t>
  </si>
  <si>
    <t xml:space="preserve">一种生长厚纳米金刚石膜的方法</t>
  </si>
  <si>
    <t xml:space="preserve">200610039086.4</t>
  </si>
  <si>
    <t xml:space="preserve">194</t>
  </si>
  <si>
    <t xml:space="preserve">热管式超硬磨料磨具</t>
  </si>
  <si>
    <t xml:space="preserve">傅玉灿、徐九华、马可、徐鸿钧、苏宏华、肖冰</t>
  </si>
  <si>
    <t xml:space="preserve">200710132645.0</t>
  </si>
  <si>
    <t xml:space="preserve">2007.09.18</t>
  </si>
  <si>
    <t xml:space="preserve">195</t>
  </si>
  <si>
    <t xml:space="preserve">等离子复合镀渗耐磨蚀镍基表面合金层方法</t>
  </si>
  <si>
    <t xml:space="preserve">徐江、徐重、陶杰、张平则、刘子利、陈哲源、朱文慧、骆心怡</t>
  </si>
  <si>
    <t xml:space="preserve">200710019821.X</t>
  </si>
  <si>
    <t xml:space="preserve">2007.01.30</t>
  </si>
  <si>
    <t xml:space="preserve">2013.04.03</t>
  </si>
  <si>
    <t xml:space="preserve">1197</t>
  </si>
  <si>
    <t xml:space="preserve">同日</t>
  </si>
  <si>
    <t xml:space="preserve">重载自驱动全向轮及其设计方法</t>
  </si>
  <si>
    <t xml:space="preserve">韦红余、黄翔、陈文亮、裘禄、赵乐乐</t>
  </si>
  <si>
    <t xml:space="preserve">201110148362.1</t>
  </si>
  <si>
    <t xml:space="preserve">2011.06.3</t>
  </si>
  <si>
    <t xml:space="preserve">2013.06.26</t>
  </si>
  <si>
    <t xml:space="preserve">197</t>
  </si>
  <si>
    <t xml:space="preserve">二级管加电流互感器箝位的零电压开关全桥直流变换器</t>
  </si>
  <si>
    <t xml:space="preserve">陈乾宏、殷兰兰、彭勃、王健</t>
  </si>
  <si>
    <t xml:space="preserve">200710019261.8</t>
  </si>
  <si>
    <t xml:space="preserve">2007.01.9</t>
  </si>
  <si>
    <t xml:space="preserve">2016.1.9</t>
  </si>
  <si>
    <t xml:space="preserve">198</t>
  </si>
  <si>
    <t xml:space="preserve">以溶胶凝胶法制备用于钠离子电池的氟磷酸亚铁钠的方法</t>
  </si>
  <si>
    <t xml:space="preserve">何建平、何平、唐敏、张传香、赵桂网、王先友</t>
  </si>
  <si>
    <t xml:space="preserve">200610096873.2</t>
  </si>
  <si>
    <t xml:space="preserve">2009.02.4</t>
  </si>
  <si>
    <t xml:space="preserve">199</t>
  </si>
  <si>
    <t xml:space="preserve">以模板法制备用于钠离子电池的氟磷酸亚铁钠纳米线的方法</t>
  </si>
  <si>
    <t xml:space="preserve">何建平、唐敏、周建华、张传香、赵桂网、王先友</t>
  </si>
  <si>
    <t xml:space="preserve">200610096872.8</t>
  </si>
  <si>
    <t xml:space="preserve">200</t>
  </si>
  <si>
    <t xml:space="preserve">压电和、或压电类复合材料执行器的控制及驱动装置</t>
  </si>
  <si>
    <t xml:space="preserve">徐志伟、黄雪峰、相晖</t>
  </si>
  <si>
    <t xml:space="preserve">200510041198.9</t>
  </si>
  <si>
    <t xml:space="preserve">2010.7.27</t>
  </si>
  <si>
    <t xml:space="preserve">201</t>
  </si>
  <si>
    <t xml:space="preserve">基于无线传感网络和多主体协作的载荷定位和紧固连接件监测系统</t>
  </si>
  <si>
    <t xml:space="preserve">袁慎芳、赵霞、赖小松、徐新、吴键 </t>
  </si>
  <si>
    <t xml:space="preserve">200410065706.2</t>
  </si>
  <si>
    <t xml:space="preserve">202</t>
  </si>
  <si>
    <t xml:space="preserve">多路输出的磁轴承开关功率放大器及控制方法</t>
  </si>
  <si>
    <t xml:space="preserve">李祥生、邓智泉、王晓琳</t>
  </si>
  <si>
    <t xml:space="preserve">200510040337.6</t>
  </si>
  <si>
    <t xml:space="preserve">2005.06.1</t>
  </si>
  <si>
    <t xml:space="preserve">2012.07.25</t>
  </si>
  <si>
    <t xml:space="preserve">203</t>
  </si>
  <si>
    <t xml:space="preserve">一种永磁偏置轴向磁悬浮轴承</t>
  </si>
  <si>
    <t xml:space="preserve">梅磊、邓智泉、王晓琳、赵旭升</t>
  </si>
  <si>
    <t xml:space="preserve">200710025139.1</t>
  </si>
  <si>
    <t xml:space="preserve">2007.07.13</t>
  </si>
  <si>
    <t xml:space="preserve">2009.7.13</t>
  </si>
  <si>
    <t xml:space="preserve">204</t>
  </si>
  <si>
    <t xml:space="preserve">一种无轴承开关磁阻电机容错运行控制方法</t>
  </si>
  <si>
    <t xml:space="preserve">曹鑫、邓智泉、王晓琳、罗建震、杨钢</t>
  </si>
  <si>
    <t xml:space="preserve">200710020603.8</t>
  </si>
  <si>
    <t xml:space="preserve">2010.3.14</t>
  </si>
  <si>
    <t xml:space="preserve">205</t>
  </si>
  <si>
    <t xml:space="preserve">双向交流斩波器</t>
  </si>
  <si>
    <t xml:space="preserve">200610096871.3</t>
  </si>
  <si>
    <t xml:space="preserve"> 2010.12.29</t>
  </si>
  <si>
    <t xml:space="preserve">206</t>
  </si>
  <si>
    <t xml:space="preserve">三电平双降压式半桥逆变器</t>
  </si>
  <si>
    <t xml:space="preserve">洪峰、蔡兆奇、严仰光、王慧贞</t>
  </si>
  <si>
    <t xml:space="preserve">200710019314.6</t>
  </si>
  <si>
    <t xml:space="preserve">207</t>
  </si>
  <si>
    <t xml:space="preserve">半周控制单极性双降压式逆变器</t>
  </si>
  <si>
    <t xml:space="preserve">200710019315.0</t>
  </si>
  <si>
    <t xml:space="preserve">208</t>
  </si>
  <si>
    <t xml:space="preserve">二维小量程力传感器</t>
  </si>
  <si>
    <t xml:space="preserve">戴振东、文智平、吉爱红</t>
  </si>
  <si>
    <t xml:space="preserve">200710132017.2</t>
  </si>
  <si>
    <t xml:space="preserve">2007.09.07</t>
  </si>
  <si>
    <t xml:space="preserve">209</t>
  </si>
  <si>
    <t xml:space="preserve">高速采样无线传感网络节点</t>
  </si>
  <si>
    <t xml:space="preserve">袁慎芳、吴健、殷悦、丁健伟、尚盈、赵霞</t>
  </si>
  <si>
    <t xml:space="preserve">200610041131.x</t>
  </si>
  <si>
    <t xml:space="preserve">210</t>
  </si>
  <si>
    <t xml:space="preserve">多联机式中央热泵采暖空调热水器</t>
  </si>
  <si>
    <t xml:space="preserve">方贤德</t>
  </si>
  <si>
    <t xml:space="preserve">200610039166.x</t>
  </si>
  <si>
    <t xml:space="preserve">2006.03.29</t>
  </si>
  <si>
    <t xml:space="preserve">2009.03.11</t>
  </si>
  <si>
    <t xml:space="preserve">2010.3.29</t>
  </si>
  <si>
    <t xml:space="preserve">211</t>
  </si>
  <si>
    <t xml:space="preserve">分体式太阳能低温储粮吸收式制冷系统</t>
  </si>
  <si>
    <t xml:space="preserve">韩东、彭涛、黄护林</t>
  </si>
  <si>
    <t xml:space="preserve">2007.04.26</t>
  </si>
  <si>
    <t xml:space="preserve">2014.4.26</t>
  </si>
  <si>
    <t xml:space="preserve">212</t>
  </si>
  <si>
    <r>
      <rPr>
        <sz val="9"/>
        <rFont val="Noto Sans"/>
        <family val="2"/>
      </rPr>
      <t xml:space="preserve">南京航空航天大学（</t>
    </r>
    <r>
      <rPr>
        <sz val="9"/>
        <rFont val="宋体"/>
        <family val="0"/>
        <charset val="134"/>
      </rPr>
      <t xml:space="preserve">1</t>
    </r>
    <r>
      <rPr>
        <sz val="9"/>
        <rFont val="Noto Sans"/>
        <family val="2"/>
      </rPr>
      <t xml:space="preserve">），中材科技股份有限公司（</t>
    </r>
    <r>
      <rPr>
        <sz val="9"/>
        <rFont val="宋体"/>
        <family val="0"/>
        <charset val="134"/>
      </rPr>
      <t xml:space="preserve">2</t>
    </r>
    <r>
      <rPr>
        <sz val="9"/>
        <rFont val="Noto Sans"/>
        <family val="2"/>
      </rPr>
      <t xml:space="preserve">）</t>
    </r>
  </si>
  <si>
    <t xml:space="preserve">铂金拉丝漏板板嘴弧焊机器人的显微视觉伺服系统及方法</t>
  </si>
  <si>
    <t xml:space="preserve">李桥梁、杨兴无、刘诚</t>
  </si>
  <si>
    <t xml:space="preserve">2007.06.11</t>
  </si>
  <si>
    <t xml:space="preserve">213</t>
  </si>
  <si>
    <t xml:space="preserve">驻波变频步进式超声电机</t>
  </si>
  <si>
    <t xml:space="preserve">赵淳生、金家楣</t>
  </si>
  <si>
    <t xml:space="preserve">200510038922.2</t>
  </si>
  <si>
    <t xml:space="preserve">2005.04.18</t>
  </si>
  <si>
    <t xml:space="preserve">2013.04.18</t>
  </si>
  <si>
    <t xml:space="preserve">214</t>
  </si>
  <si>
    <r>
      <rPr>
        <sz val="9"/>
        <rFont val="Noto Sans"/>
        <family val="2"/>
      </rPr>
      <t xml:space="preserve">纳米陶瓷</t>
    </r>
    <r>
      <rPr>
        <sz val="9"/>
        <rFont val="宋体"/>
        <family val="0"/>
        <charset val="134"/>
      </rPr>
      <t xml:space="preserve">/</t>
    </r>
    <r>
      <rPr>
        <sz val="9"/>
        <rFont val="Noto Sans"/>
        <family val="2"/>
      </rPr>
      <t xml:space="preserve">微米金属复合粉体的机械制备方法</t>
    </r>
  </si>
  <si>
    <t xml:space="preserve">王宏宇、左敦稳、李多生、骆心怡、王明娣、朱永伟</t>
  </si>
  <si>
    <t xml:space="preserve">200710024996.x</t>
  </si>
  <si>
    <t xml:space="preserve">2007.07.17</t>
  </si>
  <si>
    <t xml:space="preserve">2009.01.21</t>
  </si>
  <si>
    <t xml:space="preserve">215</t>
  </si>
  <si>
    <r>
      <rPr>
        <sz val="9"/>
        <rFont val="宋体"/>
        <family val="0"/>
        <charset val="134"/>
      </rPr>
      <t xml:space="preserve">CVD</t>
    </r>
    <r>
      <rPr>
        <sz val="9"/>
        <rFont val="Noto Sans"/>
        <family val="2"/>
      </rPr>
      <t xml:space="preserve">金刚石膜连续制备系统</t>
    </r>
  </si>
  <si>
    <t xml:space="preserve">卢文壮、左敦稳、徐锋、钟磊、王珉、黎向锋、林欢庆、陈兴峰、戴军之、宋海薇、张敏</t>
  </si>
  <si>
    <t xml:space="preserve">200710019898.7</t>
  </si>
  <si>
    <t xml:space="preserve">2007.02.01</t>
  </si>
  <si>
    <t xml:space="preserve">216</t>
  </si>
  <si>
    <t xml:space="preserve">激波形状控制器</t>
  </si>
  <si>
    <t xml:space="preserve">谭慧俊、孙姝、张红英、陈智、李光胜</t>
  </si>
  <si>
    <t xml:space="preserve">200710020586.8</t>
  </si>
  <si>
    <t xml:space="preserve">2007.03.13</t>
  </si>
  <si>
    <t xml:space="preserve">2016.3.13</t>
  </si>
  <si>
    <t xml:space="preserve">217</t>
  </si>
  <si>
    <t xml:space="preserve">三开关式功率变换器</t>
  </si>
  <si>
    <t xml:space="preserve">刘闯、周强、朱学忠</t>
  </si>
  <si>
    <t xml:space="preserve">200610039335.x</t>
  </si>
  <si>
    <t xml:space="preserve">2006.04.06</t>
  </si>
  <si>
    <t xml:space="preserve">2009.02.25</t>
  </si>
  <si>
    <t xml:space="preserve">2010.4.6</t>
  </si>
  <si>
    <t xml:space="preserve">218</t>
  </si>
  <si>
    <t xml:space="preserve">三电平开关功率放大器</t>
  </si>
  <si>
    <t xml:space="preserve">徐龙祥、王军</t>
  </si>
  <si>
    <t xml:space="preserve">200510134928.X</t>
  </si>
  <si>
    <t xml:space="preserve">2005.12.29</t>
  </si>
  <si>
    <t xml:space="preserve">2009.02.11</t>
  </si>
  <si>
    <t xml:space="preserve">219</t>
  </si>
  <si>
    <t xml:space="preserve">基于人体表面肌电信息的头盔显示器虚拟视觉时延补偿系统及方法</t>
  </si>
  <si>
    <t xml:space="preserve">顾宏斌、吴东苏、高振兴、柴功博</t>
  </si>
  <si>
    <t xml:space="preserve">200710021400.0</t>
  </si>
  <si>
    <t xml:space="preserve">220</t>
  </si>
  <si>
    <t xml:space="preserve">一种可并联工作的正弦波逆变器</t>
  </si>
  <si>
    <t xml:space="preserve">何中一、王笑娜、邢岩</t>
  </si>
  <si>
    <t xml:space="preserve">2007.04.05</t>
  </si>
  <si>
    <t xml:space="preserve">2013.06.05</t>
  </si>
  <si>
    <t xml:space="preserve">221</t>
  </si>
  <si>
    <t xml:space="preserve">具有直流励磁功能的交流电机矩阵式控制器</t>
  </si>
  <si>
    <t xml:space="preserve">仇红奎、周波、张绍</t>
  </si>
  <si>
    <t xml:space="preserve">200710020639.6</t>
  </si>
  <si>
    <t xml:space="preserve">2007.03.16</t>
  </si>
  <si>
    <t xml:space="preserve">2013.05.08</t>
  </si>
  <si>
    <t xml:space="preserve">222</t>
  </si>
  <si>
    <t xml:space="preserve">二氧化钛纳米线、带、管嵌段阵列及其制备方法</t>
  </si>
  <si>
    <t xml:space="preserve">陶杰、陶海军、王玲</t>
  </si>
  <si>
    <t xml:space="preserve">200710020005.0</t>
  </si>
  <si>
    <t xml:space="preserve">956</t>
  </si>
  <si>
    <t xml:space="preserve">适时四轮驱动电动轮汽车自适应转向系统及其控制方法（非奇思妙想）</t>
  </si>
  <si>
    <t xml:space="preserve">赵万忠、刘顺、孙培坤</t>
  </si>
  <si>
    <t xml:space="preserve">201110107690.7</t>
  </si>
  <si>
    <t xml:space="preserve">2011.04.28</t>
  </si>
  <si>
    <r>
      <rPr>
        <sz val="9"/>
        <rFont val="宋体"/>
        <family val="0"/>
        <charset val="134"/>
      </rPr>
      <t xml:space="preserve"> </t>
    </r>
    <r>
      <rPr>
        <sz val="9"/>
        <rFont val="Arial"/>
        <family val="2"/>
      </rPr>
      <t xml:space="preserve">2012.10.24</t>
    </r>
  </si>
  <si>
    <t xml:space="preserve">224</t>
  </si>
  <si>
    <r>
      <rPr>
        <sz val="9"/>
        <rFont val="Noto Sans"/>
        <family val="2"/>
      </rPr>
      <t xml:space="preserve">一种基于</t>
    </r>
    <r>
      <rPr>
        <sz val="9"/>
        <rFont val="宋体"/>
        <family val="0"/>
        <charset val="134"/>
      </rPr>
      <t xml:space="preserve">CCD</t>
    </r>
    <r>
      <rPr>
        <sz val="9"/>
        <rFont val="Noto Sans"/>
        <family val="2"/>
      </rPr>
      <t xml:space="preserve">图像特征的机械加工表面烧伤评价方法</t>
    </r>
  </si>
  <si>
    <t xml:space="preserve">左敦稳、莫国影、黎向锋、马浩</t>
  </si>
  <si>
    <t xml:space="preserve">200610040740.3</t>
  </si>
  <si>
    <t xml:space="preserve">2006.05.30</t>
  </si>
  <si>
    <t xml:space="preserve">2008.12.24</t>
  </si>
  <si>
    <t xml:space="preserve">225</t>
  </si>
  <si>
    <r>
      <rPr>
        <sz val="9"/>
        <rFont val="Noto Sans"/>
        <family val="2"/>
      </rPr>
      <t xml:space="preserve">基于嵌入式</t>
    </r>
    <r>
      <rPr>
        <sz val="9"/>
        <rFont val="宋体"/>
        <family val="0"/>
        <charset val="134"/>
      </rPr>
      <t xml:space="preserve">IP</t>
    </r>
    <r>
      <rPr>
        <sz val="9"/>
        <rFont val="Noto Sans"/>
        <family val="2"/>
      </rPr>
      <t xml:space="preserve">存储技术的高性能分布式并行</t>
    </r>
    <r>
      <rPr>
        <sz val="9"/>
        <rFont val="宋体"/>
        <family val="0"/>
        <charset val="134"/>
      </rPr>
      <t xml:space="preserve">VOD</t>
    </r>
    <r>
      <rPr>
        <sz val="9"/>
        <rFont val="Noto Sans"/>
        <family val="2"/>
      </rPr>
      <t xml:space="preserve">系统</t>
    </r>
  </si>
  <si>
    <r>
      <rPr>
        <sz val="9"/>
        <rFont val="Noto Sans"/>
        <family val="2"/>
      </rPr>
      <t xml:space="preserve">袁家斌</t>
    </r>
    <r>
      <rPr>
        <sz val="9"/>
        <rFont val="宋体"/>
        <family val="0"/>
        <charset val="134"/>
      </rPr>
      <t xml:space="preserve">;</t>
    </r>
    <r>
      <rPr>
        <sz val="9"/>
        <rFont val="Noto Sans"/>
        <family val="2"/>
      </rPr>
      <t xml:space="preserve">林雪峰</t>
    </r>
  </si>
  <si>
    <t xml:space="preserve">200610041058.6</t>
  </si>
  <si>
    <t xml:space="preserve">2006.07.21</t>
  </si>
  <si>
    <t xml:space="preserve">2011.9.21</t>
  </si>
  <si>
    <t xml:space="preserve">226</t>
  </si>
  <si>
    <t xml:space="preserve">气垫式人体呼吸、心跳和翻身自动监测装置及监测方法</t>
  </si>
  <si>
    <r>
      <rPr>
        <sz val="9"/>
        <rFont val="Noto Sans"/>
        <family val="2"/>
      </rPr>
      <t xml:space="preserve">程月华</t>
    </r>
    <r>
      <rPr>
        <sz val="9"/>
        <rFont val="宋体"/>
        <family val="0"/>
        <charset val="134"/>
      </rPr>
      <t xml:space="preserve">;</t>
    </r>
    <r>
      <rPr>
        <sz val="9"/>
        <rFont val="Noto Sans"/>
        <family val="2"/>
      </rPr>
      <t xml:space="preserve">徐贵力</t>
    </r>
    <r>
      <rPr>
        <sz val="9"/>
        <rFont val="宋体"/>
        <family val="0"/>
        <charset val="134"/>
      </rPr>
      <t xml:space="preserve">;</t>
    </r>
    <r>
      <rPr>
        <sz val="9"/>
        <rFont val="Noto Sans"/>
        <family val="2"/>
      </rPr>
      <t xml:space="preserve">蔡 睿</t>
    </r>
    <r>
      <rPr>
        <sz val="9"/>
        <rFont val="宋体"/>
        <family val="0"/>
        <charset val="134"/>
      </rPr>
      <t xml:space="preserve">;</t>
    </r>
    <r>
      <rPr>
        <sz val="9"/>
        <rFont val="Noto Sans"/>
        <family val="2"/>
      </rPr>
      <t xml:space="preserve">丁茂实</t>
    </r>
  </si>
  <si>
    <t xml:space="preserve">227</t>
  </si>
  <si>
    <t xml:space="preserve">太阳能硅片的切割制绒一体化加工方法及装置</t>
  </si>
  <si>
    <r>
      <rPr>
        <sz val="9"/>
        <rFont val="Noto Sans"/>
        <family val="2"/>
      </rPr>
      <t xml:space="preserve">汪 炜</t>
    </r>
    <r>
      <rPr>
        <sz val="9"/>
        <rFont val="宋体"/>
        <family val="0"/>
        <charset val="134"/>
      </rPr>
      <t xml:space="preserve">;</t>
    </r>
    <r>
      <rPr>
        <sz val="9"/>
        <rFont val="Noto Sans"/>
        <family val="2"/>
      </rPr>
      <t xml:space="preserve">刘志东</t>
    </r>
    <r>
      <rPr>
        <sz val="9"/>
        <rFont val="宋体"/>
        <family val="0"/>
        <charset val="134"/>
      </rPr>
      <t xml:space="preserve">;</t>
    </r>
    <r>
      <rPr>
        <sz val="9"/>
        <rFont val="Noto Sans"/>
        <family val="2"/>
      </rPr>
      <t xml:space="preserve">田宗军</t>
    </r>
  </si>
  <si>
    <t xml:space="preserve">2007.08.7</t>
  </si>
  <si>
    <t xml:space="preserve">228</t>
  </si>
  <si>
    <r>
      <rPr>
        <sz val="9"/>
        <rFont val="Noto Sans"/>
        <family val="2"/>
      </rPr>
      <t xml:space="preserve">超声</t>
    </r>
    <r>
      <rPr>
        <sz val="9"/>
        <rFont val="宋体"/>
        <family val="0"/>
        <charset val="134"/>
      </rPr>
      <t xml:space="preserve">-</t>
    </r>
    <r>
      <rPr>
        <sz val="9"/>
        <rFont val="Noto Sans"/>
        <family val="2"/>
      </rPr>
      <t xml:space="preserve">电催化处理偶氮类染料废水处理装置及反应条件</t>
    </r>
  </si>
  <si>
    <t xml:space="preserve">薛建军、崔益华、王玲、孙海波、金丹萍、薛峰</t>
  </si>
  <si>
    <t xml:space="preserve">200710020004.6</t>
  </si>
  <si>
    <t xml:space="preserve">229</t>
  </si>
  <si>
    <t xml:space="preserve">用于工程结构健康监测的智能无线传感网络节点</t>
  </si>
  <si>
    <t xml:space="preserve">230</t>
  </si>
  <si>
    <t xml:space="preserve">两级串联双腔缓冲器</t>
  </si>
  <si>
    <t xml:space="preserve">200710020000.8</t>
  </si>
  <si>
    <t xml:space="preserve">2009.04.15</t>
  </si>
  <si>
    <t xml:space="preserve">231</t>
  </si>
  <si>
    <t xml:space="preserve">基于多加速度传感器的虚拟现实头盔防眩晕系统及方法</t>
  </si>
  <si>
    <t xml:space="preserve">顾宏斌、高振兴、吴东苏</t>
  </si>
  <si>
    <t xml:space="preserve">200710021404.9</t>
  </si>
  <si>
    <t xml:space="preserve">232</t>
  </si>
  <si>
    <r>
      <rPr>
        <sz val="9"/>
        <rFont val="Noto Sans"/>
        <family val="2"/>
      </rPr>
      <t xml:space="preserve">南京航空航天大学（</t>
    </r>
    <r>
      <rPr>
        <sz val="9"/>
        <rFont val="宋体"/>
        <family val="0"/>
        <charset val="134"/>
      </rPr>
      <t xml:space="preserve">1</t>
    </r>
    <r>
      <rPr>
        <sz val="9"/>
        <rFont val="Noto Sans"/>
        <family val="2"/>
      </rPr>
      <t xml:space="preserve">），江苏天奇物流系统工程股份有限公司（</t>
    </r>
    <r>
      <rPr>
        <sz val="9"/>
        <rFont val="宋体"/>
        <family val="0"/>
        <charset val="134"/>
      </rPr>
      <t xml:space="preserve">2</t>
    </r>
    <r>
      <rPr>
        <sz val="9"/>
        <rFont val="Noto Sans"/>
        <family val="2"/>
      </rPr>
      <t xml:space="preserve">）</t>
    </r>
  </si>
  <si>
    <t xml:space="preserve">轨道式输送机控制装置</t>
  </si>
  <si>
    <t xml:space="preserve">楼佩煌、张炯</t>
  </si>
  <si>
    <t xml:space="preserve">200710021029.8</t>
  </si>
  <si>
    <t xml:space="preserve">2007.03.23</t>
  </si>
  <si>
    <t xml:space="preserve">233</t>
  </si>
  <si>
    <t xml:space="preserve">郭荣伟、谭慧俊、孙姝、谢旅荣、谢雪明、李光胜</t>
  </si>
  <si>
    <t xml:space="preserve">200310102170.2</t>
  </si>
  <si>
    <t xml:space="preserve">2003.12.25</t>
  </si>
  <si>
    <t xml:space="preserve">2009.04.29</t>
  </si>
  <si>
    <t xml:space="preserve">234</t>
  </si>
  <si>
    <t xml:space="preserve">徐家文、赵建社、严德荣、葛元元</t>
  </si>
  <si>
    <t xml:space="preserve">200510001447.1</t>
  </si>
  <si>
    <t xml:space="preserve">2005.09.16</t>
  </si>
  <si>
    <t xml:space="preserve">235</t>
  </si>
  <si>
    <t xml:space="preserve">高温涡流传感器</t>
  </si>
  <si>
    <t xml:space="preserve">徐龙祥、乔雷</t>
  </si>
  <si>
    <t xml:space="preserve">200510041539.2</t>
  </si>
  <si>
    <t xml:space="preserve">2005.08.19</t>
  </si>
  <si>
    <t xml:space="preserve">236</t>
  </si>
  <si>
    <t xml:space="preserve">高速音进气空气涡轮发电机</t>
  </si>
  <si>
    <t xml:space="preserve">周正贵、汪光文、祝昭</t>
  </si>
  <si>
    <t xml:space="preserve">200710020444.1</t>
  </si>
  <si>
    <t xml:space="preserve">2007.02.27</t>
  </si>
  <si>
    <t xml:space="preserve">2014.04.16</t>
  </si>
  <si>
    <t xml:space="preserve">237</t>
  </si>
  <si>
    <t xml:space="preserve">基于薄膜或多层膜纳米磁电子器件的无掩模制备方法</t>
  </si>
  <si>
    <t xml:space="preserve">王寅岗、李子全、周广宏</t>
  </si>
  <si>
    <t xml:space="preserve">200710133293.0</t>
  </si>
  <si>
    <t xml:space="preserve">2007.09.27</t>
  </si>
  <si>
    <t xml:space="preserve">2009.05.13</t>
  </si>
  <si>
    <t xml:space="preserve">238</t>
  </si>
  <si>
    <t xml:space="preserve">具有视线跟踪功能的增强实现自然交互式头盔</t>
  </si>
  <si>
    <t xml:space="preserve">左洪福、赵新灿、徐兴民</t>
  </si>
  <si>
    <t xml:space="preserve">200710022978.8</t>
  </si>
  <si>
    <t xml:space="preserve">2007.05.29</t>
  </si>
  <si>
    <t xml:space="preserve">239</t>
  </si>
  <si>
    <t xml:space="preserve">科氏惯性力实验装置</t>
  </si>
  <si>
    <t xml:space="preserve">张彦、王妮、陈建平、张明、虞伟建、吴文龙</t>
  </si>
  <si>
    <t xml:space="preserve">200610041539.7</t>
  </si>
  <si>
    <t xml:space="preserve">2006.09.11</t>
  </si>
  <si>
    <t xml:space="preserve">2011.11.23</t>
  </si>
  <si>
    <t xml:space="preserve">954</t>
  </si>
  <si>
    <t xml:space="preserve">一种直线超声电机及其电激励方法</t>
  </si>
  <si>
    <t xml:space="preserve">黄卫清、王寅、陈培洪</t>
  </si>
  <si>
    <t xml:space="preserve">201010603957.7</t>
  </si>
  <si>
    <t xml:space="preserve">2010.12.24</t>
  </si>
  <si>
    <r>
      <rPr>
        <sz val="9"/>
        <rFont val="宋体"/>
        <family val="0"/>
        <charset val="134"/>
      </rPr>
      <t xml:space="preserve"> </t>
    </r>
    <r>
      <rPr>
        <sz val="9"/>
        <rFont val="Arial"/>
        <family val="2"/>
      </rPr>
      <t xml:space="preserve">2012.09.26</t>
    </r>
  </si>
  <si>
    <t xml:space="preserve">241</t>
  </si>
  <si>
    <t xml:space="preserve">双滤波电感全桥逆变器主电路</t>
  </si>
  <si>
    <t xml:space="preserve">2005.06.30</t>
  </si>
  <si>
    <t xml:space="preserve">242</t>
  </si>
  <si>
    <t xml:space="preserve">直线型超声电机</t>
  </si>
  <si>
    <t xml:space="preserve">黄卫清、苏艳文、赵淳生</t>
  </si>
  <si>
    <t xml:space="preserve">200510122995.X</t>
  </si>
  <si>
    <t xml:space="preserve">2014.12.12</t>
  </si>
  <si>
    <t xml:space="preserve">243</t>
  </si>
  <si>
    <t xml:space="preserve">内置涵道式冲压空气涡轮发电装置</t>
  </si>
  <si>
    <t xml:space="preserve">周正贵 汪光文 朱春玲 张卓然</t>
  </si>
  <si>
    <t xml:space="preserve">2006.06.05</t>
  </si>
  <si>
    <t xml:space="preserve">244</t>
  </si>
  <si>
    <t xml:space="preserve">三磁极的永磁偏置径向磁轴承</t>
  </si>
  <si>
    <t xml:space="preserve">赵旭升、邓智泉、王晓琳、梅磊、王晓刚</t>
  </si>
  <si>
    <t xml:space="preserve">200710135183.8</t>
  </si>
  <si>
    <t xml:space="preserve">2007.11.07</t>
  </si>
  <si>
    <t xml:space="preserve">2009.06.3</t>
  </si>
  <si>
    <t xml:space="preserve">2009.11.7</t>
  </si>
  <si>
    <t xml:space="preserve">245</t>
  </si>
  <si>
    <r>
      <rPr>
        <sz val="9"/>
        <rFont val="Noto Sans"/>
        <family val="2"/>
      </rPr>
      <t xml:space="preserve">避开开关功率放大器干扰的</t>
    </r>
    <r>
      <rPr>
        <sz val="9"/>
        <rFont val="宋体"/>
        <family val="0"/>
        <charset val="134"/>
      </rPr>
      <t xml:space="preserve">A/D</t>
    </r>
    <r>
      <rPr>
        <sz val="9"/>
        <rFont val="Noto Sans"/>
        <family val="2"/>
      </rPr>
      <t xml:space="preserve">采集系统</t>
    </r>
  </si>
  <si>
    <t xml:space="preserve">徐龙祥、戴大海</t>
  </si>
  <si>
    <t xml:space="preserve">200510134929.4</t>
  </si>
  <si>
    <t xml:space="preserve">246</t>
  </si>
  <si>
    <t xml:space="preserve">具有磁分路的切向磁钢混合励磁同步电机</t>
  </si>
  <si>
    <t xml:space="preserve">张卓然、陈志辉、严仰光、孟小利、王慧贞</t>
  </si>
  <si>
    <t xml:space="preserve">200510095465.0</t>
  </si>
  <si>
    <t xml:space="preserve">247</t>
  </si>
  <si>
    <t xml:space="preserve">低压起动高压发电的三相异步电机直流起动发电系统</t>
  </si>
  <si>
    <t xml:space="preserve">黄文新、胡育文</t>
  </si>
  <si>
    <t xml:space="preserve">248</t>
  </si>
  <si>
    <t xml:space="preserve">高功率因数三相整流器</t>
  </si>
  <si>
    <t xml:space="preserve">邓甫华、谢少军</t>
  </si>
  <si>
    <t xml:space="preserve">2006.10.26</t>
  </si>
  <si>
    <t xml:space="preserve">249</t>
  </si>
  <si>
    <t xml:space="preserve">复合材料空腔风扇叶片</t>
  </si>
  <si>
    <t xml:space="preserve">李建波、高正</t>
  </si>
  <si>
    <t xml:space="preserve">200710025293.9</t>
  </si>
  <si>
    <t xml:space="preserve">2007.07.20</t>
  </si>
  <si>
    <t xml:space="preserve">250</t>
  </si>
  <si>
    <t xml:space="preserve">基于正交编码信号的分频电路</t>
  </si>
  <si>
    <t xml:space="preserve">方斯琛、周波、李丹</t>
  </si>
  <si>
    <t xml:space="preserve">2014.01.15</t>
  </si>
  <si>
    <t xml:space="preserve">251</t>
  </si>
  <si>
    <t xml:space="preserve">一种机床主轴用变频控制方法及装置</t>
  </si>
  <si>
    <t xml:space="preserve">200710022834.2</t>
  </si>
  <si>
    <t xml:space="preserve">252</t>
  </si>
  <si>
    <t xml:space="preserve">大应变形比六维并联传感器</t>
  </si>
  <si>
    <t xml:space="preserve">吴洪涛、姚裕等</t>
  </si>
  <si>
    <t xml:space="preserve">200710023654.6</t>
  </si>
  <si>
    <t xml:space="preserve">2007.06.12</t>
  </si>
  <si>
    <t xml:space="preserve">2010.6.12</t>
  </si>
  <si>
    <t xml:space="preserve">253</t>
  </si>
  <si>
    <t xml:space="preserve">2005.03.15</t>
  </si>
  <si>
    <t xml:space="preserve">2009.09.9</t>
  </si>
  <si>
    <t xml:space="preserve">已经过期，可能终止，可能需交滞纳金</t>
  </si>
  <si>
    <t xml:space="preserve">一种基于复合二阶分数阶次信号处理的边缘检测方法</t>
  </si>
  <si>
    <t xml:space="preserve">叶永强 杨海波 何志强</t>
  </si>
  <si>
    <t xml:space="preserve">201010266876.2</t>
  </si>
  <si>
    <t xml:space="preserve">2010.08.31</t>
  </si>
  <si>
    <t xml:space="preserve">2012.10.17</t>
  </si>
  <si>
    <t xml:space="preserve">255</t>
  </si>
  <si>
    <t xml:space="preserve">无尾桨型无人直升机的防钟摆控制方法</t>
  </si>
  <si>
    <r>
      <rPr>
        <sz val="9"/>
        <rFont val="Noto Sans"/>
        <family val="2"/>
      </rPr>
      <t xml:space="preserve">王道波、盛守照</t>
    </r>
    <r>
      <rPr>
        <sz val="9"/>
        <rFont val="宋体"/>
        <family val="0"/>
        <charset val="134"/>
      </rPr>
      <t xml:space="preserve">(</t>
    </r>
    <r>
      <rPr>
        <sz val="9"/>
        <rFont val="Noto Sans"/>
        <family val="2"/>
      </rPr>
      <t xml:space="preserve">联系人</t>
    </r>
    <r>
      <rPr>
        <sz val="9"/>
        <rFont val="宋体"/>
        <family val="0"/>
        <charset val="134"/>
      </rPr>
      <t xml:space="preserve">:</t>
    </r>
    <r>
      <rPr>
        <sz val="9"/>
        <rFont val="Noto Sans"/>
        <family val="2"/>
      </rPr>
      <t xml:space="preserve">高正</t>
    </r>
    <r>
      <rPr>
        <sz val="9"/>
        <rFont val="宋体"/>
        <family val="0"/>
        <charset val="134"/>
      </rPr>
      <t xml:space="preserve">)</t>
    </r>
  </si>
  <si>
    <t xml:space="preserve">200710025294.3</t>
  </si>
  <si>
    <t xml:space="preserve">2009.07.8</t>
  </si>
  <si>
    <t xml:space="preserve">256</t>
  </si>
  <si>
    <t xml:space="preserve">壁虎脑立体定位方法及装置</t>
  </si>
  <si>
    <t xml:space="preserve">王文波、戴振东、郭策、吉爱红、孙永荣</t>
  </si>
  <si>
    <t xml:space="preserve">200610086008.x</t>
  </si>
  <si>
    <t xml:space="preserve">2006.07.19</t>
  </si>
  <si>
    <t xml:space="preserve">2009.07.1</t>
  </si>
  <si>
    <t xml:space="preserve">257</t>
  </si>
  <si>
    <t xml:space="preserve">回转体零件电铸加工方法及装置</t>
  </si>
  <si>
    <t xml:space="preserve">朱荻、朱增伟、曲宁松</t>
  </si>
  <si>
    <t xml:space="preserve">200610039167.4</t>
  </si>
  <si>
    <t xml:space="preserve">258</t>
  </si>
  <si>
    <t xml:space="preserve">磁载光催化剂复合颗粒的合成工艺及污水净化方法和装置</t>
  </si>
  <si>
    <t xml:space="preserve">陶杰、陶海军、汤育欣、王玲</t>
  </si>
  <si>
    <t xml:space="preserve">200510095463.1</t>
  </si>
  <si>
    <t xml:space="preserve">259</t>
  </si>
  <si>
    <r>
      <rPr>
        <sz val="9"/>
        <rFont val="Noto Sans"/>
        <family val="2"/>
      </rPr>
      <t xml:space="preserve">正反激双向</t>
    </r>
    <r>
      <rPr>
        <sz val="9"/>
        <rFont val="宋体"/>
        <family val="0"/>
        <charset val="134"/>
      </rPr>
      <t xml:space="preserve">DC-DC</t>
    </r>
    <r>
      <rPr>
        <sz val="9"/>
        <rFont val="Noto Sans"/>
        <family val="2"/>
      </rPr>
      <t xml:space="preserve">变换器</t>
    </r>
  </si>
  <si>
    <t xml:space="preserve">张方华、严仰光、王彗贞、龚春英</t>
  </si>
  <si>
    <t xml:space="preserve">200310106349.5</t>
  </si>
  <si>
    <t xml:space="preserve">2014.11.19</t>
  </si>
  <si>
    <t xml:space="preserve">260</t>
  </si>
  <si>
    <t xml:space="preserve">采用离合器耦合传动的旋转型压电电机</t>
  </si>
  <si>
    <t xml:space="preserve">鹿存跃、赵淳生</t>
  </si>
  <si>
    <t xml:space="preserve">2015.03.11</t>
  </si>
  <si>
    <t xml:space="preserve">261</t>
  </si>
  <si>
    <t xml:space="preserve">白天连续式太阳能吸收制冷系统</t>
  </si>
  <si>
    <t xml:space="preserve">黄护林、韩东</t>
  </si>
  <si>
    <t xml:space="preserve">200710022335.3</t>
  </si>
  <si>
    <t xml:space="preserve">2007.05.14</t>
  </si>
  <si>
    <t xml:space="preserve">2011.5.14</t>
  </si>
  <si>
    <t xml:space="preserve">262</t>
  </si>
  <si>
    <t xml:space="preserve">具有自修正功能的固结磨料研磨抛光垫及制备方法</t>
  </si>
  <si>
    <t xml:space="preserve">朱永伟、左敦稳、徐锋、黎向锋、沈建良、邵建兵、郭魂</t>
  </si>
  <si>
    <t xml:space="preserve">200710024821.9</t>
  </si>
  <si>
    <t xml:space="preserve">2007.06.29</t>
  </si>
  <si>
    <t xml:space="preserve">263</t>
  </si>
  <si>
    <t xml:space="preserve">独立泵特性的低压损微流量计量装置</t>
  </si>
  <si>
    <t xml:space="preserve">张天宏、糜坤年、黄向华</t>
  </si>
  <si>
    <t xml:space="preserve">2007.06.26</t>
  </si>
  <si>
    <t xml:space="preserve">2009.03.4</t>
  </si>
  <si>
    <t xml:space="preserve">264</t>
  </si>
  <si>
    <t xml:space="preserve">煤胶质层自动智能测量仪及测量方法</t>
  </si>
  <si>
    <t xml:space="preserve">徐贵力、嵇盛育、王海滨、许正永、张贺</t>
  </si>
  <si>
    <t xml:space="preserve">200610097475.2</t>
  </si>
  <si>
    <t xml:space="preserve">2009.04.1</t>
  </si>
  <si>
    <t xml:space="preserve">2011.01.19</t>
  </si>
  <si>
    <t xml:space="preserve">265</t>
  </si>
  <si>
    <t xml:space="preserve">无人机自主着陆的合作目标识别方法</t>
  </si>
  <si>
    <t xml:space="preserve">徐贵力、倪立学</t>
  </si>
  <si>
    <t xml:space="preserve">908</t>
  </si>
  <si>
    <t xml:space="preserve">基于热引发固化的固结磨料研磨抛光垫及其制备方法</t>
  </si>
  <si>
    <t xml:space="preserve">朱永伟、左敦稳、李军、叶剑锋、樊吉龙、孙玉利</t>
  </si>
  <si>
    <t xml:space="preserve">201010145260.X</t>
  </si>
  <si>
    <t xml:space="preserve">2010.04.12</t>
  </si>
  <si>
    <t xml:space="preserve">2012.01.25</t>
  </si>
  <si>
    <t xml:space="preserve">267</t>
  </si>
  <si>
    <t xml:space="preserve">数控机床精度检测及对刀装置</t>
  </si>
  <si>
    <t xml:space="preserve">吕常魁、刘源</t>
  </si>
  <si>
    <t xml:space="preserve">2007.07.10</t>
  </si>
  <si>
    <t xml:space="preserve">2014.08.27</t>
  </si>
  <si>
    <t xml:space="preserve">268</t>
  </si>
  <si>
    <t xml:space="preserve">戒指式视频测量手指定位系统及定位方法</t>
  </si>
  <si>
    <t xml:space="preserve">顾宏斌、孙瑾、朱为珏、周娜</t>
  </si>
  <si>
    <t xml:space="preserve">200710021405.3</t>
  </si>
  <si>
    <t xml:space="preserve">2009.08.5</t>
  </si>
  <si>
    <t xml:space="preserve">269</t>
  </si>
  <si>
    <t xml:space="preserve">用于磁悬浮轴承系统的向心推力保护轴承</t>
  </si>
  <si>
    <t xml:space="preserve">徐龙祥</t>
  </si>
  <si>
    <t xml:space="preserve">200710192283.4</t>
  </si>
  <si>
    <t xml:space="preserve">2007.12.24</t>
  </si>
  <si>
    <t xml:space="preserve">814</t>
  </si>
  <si>
    <t xml:space="preserve">一种基于拟合函数的文字识别方法</t>
  </si>
  <si>
    <t xml:space="preserve">皮德常、彭立勋、王明涛</t>
  </si>
  <si>
    <t xml:space="preserve">201010017933.3</t>
  </si>
  <si>
    <t xml:space="preserve">2010.01.15</t>
  </si>
  <si>
    <r>
      <rPr>
        <sz val="9"/>
        <rFont val="宋体"/>
        <family val="0"/>
        <charset val="134"/>
      </rPr>
      <t xml:space="preserve"> </t>
    </r>
    <r>
      <rPr>
        <sz val="9"/>
        <rFont val="Arial"/>
        <family val="2"/>
      </rPr>
      <t xml:space="preserve">2012.02.29</t>
    </r>
  </si>
  <si>
    <t xml:space="preserve">271</t>
  </si>
  <si>
    <r>
      <rPr>
        <sz val="9"/>
        <rFont val="Noto Sans"/>
        <family val="2"/>
      </rPr>
      <t xml:space="preserve">自备动力吸附式风扇</t>
    </r>
    <r>
      <rPr>
        <sz val="9"/>
        <rFont val="宋体"/>
        <family val="0"/>
        <charset val="134"/>
      </rPr>
      <t xml:space="preserve">/</t>
    </r>
    <r>
      <rPr>
        <sz val="9"/>
        <rFont val="Noto Sans"/>
        <family val="2"/>
      </rPr>
      <t xml:space="preserve">压气机</t>
    </r>
  </si>
  <si>
    <t xml:space="preserve">周正贵、祝召</t>
  </si>
  <si>
    <t xml:space="preserve">200710133818.0</t>
  </si>
  <si>
    <t xml:space="preserve">2007.10.09</t>
  </si>
  <si>
    <t xml:space="preserve">2013.10.9</t>
  </si>
  <si>
    <t xml:space="preserve">272</t>
  </si>
  <si>
    <t xml:space="preserve">直膨式地源热泵空调热水器</t>
  </si>
  <si>
    <t xml:space="preserve">方贤德、李小建、赵红燕、杨婷婷</t>
  </si>
  <si>
    <t xml:space="preserve">200710022835.7</t>
  </si>
  <si>
    <t xml:space="preserve">2010.5.23</t>
  </si>
  <si>
    <t xml:space="preserve">273</t>
  </si>
  <si>
    <t xml:space="preserve">基于矩阵栅极式阴极的电解加工方法及阴极系统</t>
  </si>
  <si>
    <t xml:space="preserve">赵东标、陆永华</t>
  </si>
  <si>
    <t xml:space="preserve">200710133809.1</t>
  </si>
  <si>
    <t xml:space="preserve">2012.12.05</t>
  </si>
  <si>
    <t xml:space="preserve">274</t>
  </si>
  <si>
    <t xml:space="preserve">钎焊金刚石热管砂轮</t>
  </si>
  <si>
    <t xml:space="preserve">傅玉灿、徐九华、马可、陈旭、苏宏华</t>
  </si>
  <si>
    <t xml:space="preserve">200710190139.7</t>
  </si>
  <si>
    <t xml:space="preserve">2007.11.15</t>
  </si>
  <si>
    <t xml:space="preserve">275</t>
  </si>
  <si>
    <t xml:space="preserve">集中冷却式风力发电机系统</t>
  </si>
  <si>
    <t xml:space="preserve">200610097464.4</t>
  </si>
  <si>
    <t xml:space="preserve">2009.11.10</t>
  </si>
  <si>
    <t xml:space="preserve">276</t>
  </si>
  <si>
    <t xml:space="preserve">超硬磨料砂轮</t>
  </si>
  <si>
    <t xml:space="preserve">徐九华、傅玉灿、李曙生、徐鸿钧、苏宏华、肖冰</t>
  </si>
  <si>
    <t xml:space="preserve">200710132643.1</t>
  </si>
  <si>
    <t xml:space="preserve">277</t>
  </si>
  <si>
    <t xml:space="preserve">镍基钎料激光钎焊金刚石磨粒的制造方法</t>
  </si>
  <si>
    <t xml:space="preserve">徐九华、傅玉灿、杨志波、徐鸿钧、苏宏华、肖冰</t>
  </si>
  <si>
    <t xml:space="preserve">200710132644.6</t>
  </si>
  <si>
    <t xml:space="preserve">278</t>
  </si>
  <si>
    <t xml:space="preserve">两路输出的电励磁双凸极电机直流发电系统</t>
  </si>
  <si>
    <t xml:space="preserve">王慧贞、朱德明、丘鑫、孟小利、严仰光</t>
  </si>
  <si>
    <t xml:space="preserve">200810018979.X</t>
  </si>
  <si>
    <t xml:space="preserve">2008.02.2</t>
  </si>
  <si>
    <t xml:space="preserve">2012.04.18</t>
  </si>
  <si>
    <t xml:space="preserve">279</t>
  </si>
  <si>
    <t xml:space="preserve">环形定子多自由度超声电机</t>
  </si>
  <si>
    <t xml:space="preserve">200610038733.X</t>
  </si>
  <si>
    <t xml:space="preserve">2006.03.09</t>
  </si>
  <si>
    <t xml:space="preserve">2016.04.27</t>
  </si>
  <si>
    <t xml:space="preserve">733</t>
  </si>
  <si>
    <t xml:space="preserve">大力矩双转子应力型纵扭复合超声电机及电激励方法</t>
  </si>
  <si>
    <t xml:space="preserve">赵淳生、杨淋</t>
  </si>
  <si>
    <t xml:space="preserve">2010.01.12</t>
  </si>
  <si>
    <t xml:space="preserve">2011.11.30</t>
  </si>
  <si>
    <t xml:space="preserve">有效</t>
  </si>
  <si>
    <t xml:space="preserve">惯性测量系统误差模型验证试验方法</t>
  </si>
  <si>
    <t xml:space="preserve">华冰、刘建业、赖际舟、曾庆化学、赵伟、于明清、王松、李方宝</t>
  </si>
  <si>
    <t xml:space="preserve">200710019347.0</t>
  </si>
  <si>
    <t xml:space="preserve">2007.01.17</t>
  </si>
  <si>
    <t xml:space="preserve">2010.01.27</t>
  </si>
  <si>
    <t xml:space="preserve">2013.1.17</t>
  </si>
  <si>
    <t xml:space="preserve">282</t>
  </si>
  <si>
    <t xml:space="preserve">基于压力试验装置的高结合性能涂层结合强度测试方法及试样</t>
  </si>
  <si>
    <r>
      <rPr>
        <sz val="9"/>
        <rFont val="Noto Sans"/>
        <family val="2"/>
      </rPr>
      <t xml:space="preserve">左敦稳</t>
    </r>
    <r>
      <rPr>
        <sz val="9"/>
        <rFont val="宋体"/>
        <family val="0"/>
        <charset val="134"/>
      </rPr>
      <t xml:space="preserve">;</t>
    </r>
    <r>
      <rPr>
        <sz val="9"/>
        <rFont val="Noto Sans"/>
        <family val="2"/>
      </rPr>
      <t xml:space="preserve">王宏宇</t>
    </r>
    <r>
      <rPr>
        <sz val="9"/>
        <rFont val="宋体"/>
        <family val="0"/>
        <charset val="134"/>
      </rPr>
      <t xml:space="preserve">;</t>
    </r>
    <r>
      <rPr>
        <sz val="9"/>
        <rFont val="Noto Sans"/>
        <family val="2"/>
      </rPr>
      <t xml:space="preserve">黎向锋</t>
    </r>
    <r>
      <rPr>
        <sz val="9"/>
        <rFont val="宋体"/>
        <family val="0"/>
        <charset val="134"/>
      </rPr>
      <t xml:space="preserve">;</t>
    </r>
    <r>
      <rPr>
        <sz val="9"/>
        <rFont val="Noto Sans"/>
        <family val="2"/>
      </rPr>
      <t xml:space="preserve">孙业斌</t>
    </r>
    <r>
      <rPr>
        <sz val="9"/>
        <rFont val="宋体"/>
        <family val="0"/>
        <charset val="134"/>
      </rPr>
      <t xml:space="preserve">;</t>
    </r>
    <r>
      <rPr>
        <sz val="9"/>
        <rFont val="Noto Sans"/>
        <family val="2"/>
      </rPr>
      <t xml:space="preserve">徐锋</t>
    </r>
    <r>
      <rPr>
        <sz val="9"/>
        <rFont val="宋体"/>
        <family val="0"/>
        <charset val="134"/>
      </rPr>
      <t xml:space="preserve">;</t>
    </r>
    <r>
      <rPr>
        <sz val="9"/>
        <rFont val="Noto Sans"/>
        <family val="2"/>
      </rPr>
      <t xml:space="preserve">余亚平</t>
    </r>
  </si>
  <si>
    <t xml:space="preserve">200710024610.5</t>
  </si>
  <si>
    <t xml:space="preserve">2007.06.25</t>
  </si>
  <si>
    <t xml:space="preserve">283</t>
  </si>
  <si>
    <r>
      <rPr>
        <sz val="9"/>
        <rFont val="Noto Sans"/>
        <family val="2"/>
      </rPr>
      <t xml:space="preserve">单相和三相阻抗源升降压交</t>
    </r>
    <r>
      <rPr>
        <sz val="9"/>
        <rFont val="宋体"/>
        <family val="0"/>
        <charset val="134"/>
      </rPr>
      <t xml:space="preserve">/</t>
    </r>
    <r>
      <rPr>
        <sz val="9"/>
        <rFont val="Noto Sans"/>
        <family val="2"/>
      </rPr>
      <t xml:space="preserve">交变换器</t>
    </r>
  </si>
  <si>
    <t xml:space="preserve">汤雨、谢少军、张超华</t>
  </si>
  <si>
    <t xml:space="preserve">200610161686.8</t>
  </si>
  <si>
    <t xml:space="preserve">2009.08.19</t>
  </si>
  <si>
    <t xml:space="preserve">284</t>
  </si>
  <si>
    <t xml:space="preserve">钛或钛合金用阻氢或多或少氢同位素渗透玻璃质壁垒层及其制备方法</t>
  </si>
  <si>
    <t xml:space="preserve">陶杰、黄镇东、汪涛</t>
  </si>
  <si>
    <t xml:space="preserve">200710191962.X</t>
  </si>
  <si>
    <t xml:space="preserve">2007.12.27</t>
  </si>
  <si>
    <t xml:space="preserve">2009.08.26</t>
  </si>
  <si>
    <t xml:space="preserve"> </t>
  </si>
  <si>
    <t xml:space="preserve">285</t>
  </si>
  <si>
    <t xml:space="preserve">旋转型声表面波电机</t>
  </si>
  <si>
    <t xml:space="preserve">赵淳生、时运来</t>
  </si>
  <si>
    <t xml:space="preserve">200610041514.7</t>
  </si>
  <si>
    <t xml:space="preserve">2015.11.4</t>
  </si>
  <si>
    <t xml:space="preserve">286</t>
  </si>
  <si>
    <r>
      <rPr>
        <sz val="9"/>
        <rFont val="Noto Sans"/>
        <family val="2"/>
      </rPr>
      <t xml:space="preserve">一种碳纤维增韧的碳</t>
    </r>
    <r>
      <rPr>
        <sz val="9"/>
        <rFont val="宋体"/>
        <family val="0"/>
        <charset val="134"/>
      </rPr>
      <t xml:space="preserve">-</t>
    </r>
    <r>
      <rPr>
        <sz val="9"/>
        <rFont val="Noto Sans"/>
        <family val="2"/>
      </rPr>
      <t xml:space="preserve">碳化硅基复合材料及其制备方法</t>
    </r>
  </si>
  <si>
    <t xml:space="preserve">陈照峰、严波</t>
  </si>
  <si>
    <t xml:space="preserve">2006.05.25</t>
  </si>
  <si>
    <t xml:space="preserve">287</t>
  </si>
  <si>
    <t xml:space="preserve">机械结构的裂纹扩展率和裂纹扩展寿命预测方法</t>
  </si>
  <si>
    <t xml:space="preserve">聂宏、杨谋寸</t>
  </si>
  <si>
    <t xml:space="preserve">200710130912.0</t>
  </si>
  <si>
    <t xml:space="preserve">2007.08.23</t>
  </si>
  <si>
    <t xml:space="preserve">2014.8.23</t>
  </si>
  <si>
    <t xml:space="preserve">288</t>
  </si>
  <si>
    <r>
      <rPr>
        <sz val="9"/>
        <rFont val="Noto Sans"/>
        <family val="2"/>
      </rPr>
      <t xml:space="preserve">在铝材表面获得高含量</t>
    </r>
    <r>
      <rPr>
        <sz val="9"/>
        <rFont val="宋体"/>
        <family val="0"/>
        <charset val="134"/>
      </rPr>
      <t xml:space="preserve">a-AL*O*</t>
    </r>
    <r>
      <rPr>
        <sz val="9"/>
        <rFont val="Noto Sans"/>
        <family val="2"/>
      </rPr>
      <t xml:space="preserve">涂层的制备方法</t>
    </r>
  </si>
  <si>
    <t xml:space="preserve">陶杰、刘红兵、徐江</t>
  </si>
  <si>
    <t xml:space="preserve">200810024868.X</t>
  </si>
  <si>
    <t xml:space="preserve">2008.05.8</t>
  </si>
  <si>
    <t xml:space="preserve">289</t>
  </si>
  <si>
    <t xml:space="preserve">六桥臂五路输出电磁轴承开关功率放大器的控制方法</t>
  </si>
  <si>
    <t xml:space="preserve">陈志达、李祥生、邓智泉、王晓琳</t>
  </si>
  <si>
    <t xml:space="preserve">200810023888.5</t>
  </si>
  <si>
    <t xml:space="preserve">2008.04.21</t>
  </si>
  <si>
    <t xml:space="preserve">2011.4.21</t>
  </si>
  <si>
    <t xml:space="preserve">290</t>
  </si>
  <si>
    <t xml:space="preserve">镁合金表面辉光等离子沉积耐蚀合金层方法</t>
  </si>
  <si>
    <t xml:space="preserve">291</t>
  </si>
  <si>
    <t xml:space="preserve">零电压开关复合式全桥三电平直流变换器</t>
  </si>
  <si>
    <t xml:space="preserve">阮新波、陈武</t>
  </si>
  <si>
    <t xml:space="preserve">200610096759.x</t>
  </si>
  <si>
    <t xml:space="preserve">2006.10.13</t>
  </si>
  <si>
    <t xml:space="preserve">2014.10.13</t>
  </si>
  <si>
    <t xml:space="preserve">292</t>
  </si>
  <si>
    <t xml:space="preserve">零电压开关半桥三电平直流变换器</t>
  </si>
  <si>
    <t xml:space="preserve">200610096757.0</t>
  </si>
  <si>
    <t xml:space="preserve">293</t>
  </si>
  <si>
    <t xml:space="preserve">热电式合成射流压电微驱动器装置及控制方法</t>
  </si>
  <si>
    <t xml:space="preserve">王帮峰、周勇</t>
  </si>
  <si>
    <t xml:space="preserve">2009.10.28</t>
  </si>
  <si>
    <t xml:space="preserve">294</t>
  </si>
  <si>
    <t xml:space="preserve">齿轮副传动精度测量装置和方法</t>
  </si>
  <si>
    <t xml:space="preserve">赵敏、姚敏、顾伟</t>
  </si>
  <si>
    <t xml:space="preserve">200810098882.4</t>
  </si>
  <si>
    <t xml:space="preserve">2008.05.9</t>
  </si>
  <si>
    <t xml:space="preserve">2009.09.30</t>
  </si>
  <si>
    <t xml:space="preserve">2010.5.9</t>
  </si>
  <si>
    <t xml:space="preserve">295</t>
  </si>
  <si>
    <t xml:space="preserve">用于电沉积编码纳米线的全自动流动体系微反应器</t>
  </si>
  <si>
    <t xml:space="preserve">焦培培、张海黔</t>
  </si>
  <si>
    <t xml:space="preserve">200610088001.1</t>
  </si>
  <si>
    <t xml:space="preserve">2010.05.12</t>
  </si>
  <si>
    <t xml:space="preserve">296</t>
  </si>
  <si>
    <t xml:space="preserve">能降低电流纹波的轴向主动磁悬浮轴承</t>
  </si>
  <si>
    <t xml:space="preserve">徐龙祥、崔东辉</t>
  </si>
  <si>
    <t xml:space="preserve">200810018747.4</t>
  </si>
  <si>
    <t xml:space="preserve">2008.01.22</t>
  </si>
  <si>
    <t xml:space="preserve">297</t>
  </si>
  <si>
    <t xml:space="preserve">采用双极性电极的微细群坑电解加工方法及其双极性电极</t>
  </si>
  <si>
    <t xml:space="preserve">朱荻、曲宁松、钱双庆、李冬林</t>
  </si>
  <si>
    <t xml:space="preserve">200810022327.3</t>
  </si>
  <si>
    <t xml:space="preserve">298</t>
  </si>
  <si>
    <t xml:space="preserve">微细圆柱群电极电化学腐蚀加工方法</t>
  </si>
  <si>
    <t xml:space="preserve">朱荻、王磊、曲宁松、王明环</t>
  </si>
  <si>
    <t xml:space="preserve">200610096851.6</t>
  </si>
  <si>
    <t xml:space="preserve">299</t>
  </si>
  <si>
    <t xml:space="preserve">抗荷系统和附件的汽化除水方法和装置</t>
  </si>
  <si>
    <t xml:space="preserve">200710021658.0</t>
  </si>
  <si>
    <t xml:space="preserve">2007.04.20</t>
  </si>
  <si>
    <t xml:space="preserve">2010.4.20</t>
  </si>
  <si>
    <t xml:space="preserve">300</t>
  </si>
  <si>
    <t xml:space="preserve">制得低于主制冷剂冰点以下冷源的制冷方法及其制冷系统</t>
  </si>
  <si>
    <t xml:space="preserve">夏文庆</t>
  </si>
  <si>
    <t xml:space="preserve">200810020687.X</t>
  </si>
  <si>
    <t xml:space="preserve">2008.02.21</t>
  </si>
  <si>
    <t xml:space="preserve">2009.11.18</t>
  </si>
  <si>
    <t xml:space="preserve">2015.2.21</t>
  </si>
  <si>
    <t xml:space="preserve">301</t>
  </si>
  <si>
    <t xml:space="preserve">奇思妙想</t>
  </si>
  <si>
    <t xml:space="preserve">在三维网格牙颌模型上探测牙弓线的方法</t>
  </si>
  <si>
    <t xml:space="preserve">戴宁、程筱胜、郝国栋、廖文和、俞青、胡勤刚</t>
  </si>
  <si>
    <t xml:space="preserve">200710025428.1</t>
  </si>
  <si>
    <t xml:space="preserve">2007.07.31</t>
  </si>
  <si>
    <t xml:space="preserve">2014.7.31</t>
  </si>
  <si>
    <t xml:space="preserve">678</t>
  </si>
  <si>
    <r>
      <rPr>
        <sz val="9"/>
        <rFont val="Noto Sans"/>
        <family val="2"/>
      </rPr>
      <t xml:space="preserve">南京航空航天大学（</t>
    </r>
    <r>
      <rPr>
        <sz val="9"/>
        <rFont val="宋体"/>
        <family val="0"/>
        <charset val="134"/>
      </rPr>
      <t xml:space="preserve">1</t>
    </r>
    <r>
      <rPr>
        <sz val="9"/>
        <rFont val="Noto Sans"/>
        <family val="2"/>
      </rPr>
      <t xml:space="preserve">），江苏乐科热工程设备有限公司（</t>
    </r>
    <r>
      <rPr>
        <sz val="9"/>
        <rFont val="宋体"/>
        <family val="0"/>
        <charset val="134"/>
      </rPr>
      <t xml:space="preserve">2</t>
    </r>
    <r>
      <rPr>
        <sz val="9"/>
        <rFont val="Noto Sans"/>
        <family val="2"/>
      </rPr>
      <t xml:space="preserve">）</t>
    </r>
  </si>
  <si>
    <t xml:space="preserve">氯化钙溶液浓缩生产方法及生产设备</t>
  </si>
  <si>
    <t xml:space="preserve">韩东、梁林、彭涛、夏军、周文生、白忠凯、毛靖、单华伟、叶莉、顾昂、姚君磊</t>
  </si>
  <si>
    <t xml:space="preserve">200910264164.4</t>
  </si>
  <si>
    <t xml:space="preserve">2009.12.31</t>
  </si>
  <si>
    <t xml:space="preserve">2011.08.24</t>
  </si>
  <si>
    <t xml:space="preserve">303</t>
  </si>
  <si>
    <t xml:space="preserve">二氧化钛纳米管复合电极的室温制备方法</t>
  </si>
  <si>
    <t xml:space="preserve">陶杰、汤育欣</t>
  </si>
  <si>
    <t xml:space="preserve">200810123914.1</t>
  </si>
  <si>
    <t xml:space="preserve">2008.05.29</t>
  </si>
  <si>
    <t xml:space="preserve">304</t>
  </si>
  <si>
    <t xml:space="preserve">基于转差线性控制的异步电机调速方法</t>
  </si>
  <si>
    <t xml:space="preserve">王宇、邓智泉、王晓琳</t>
  </si>
  <si>
    <t xml:space="preserve">200810024774.2</t>
  </si>
  <si>
    <t xml:space="preserve">2008.05.6</t>
  </si>
  <si>
    <t xml:space="preserve">2009.11.4</t>
  </si>
  <si>
    <t xml:space="preserve">2011.7.13</t>
  </si>
  <si>
    <t xml:space="preserve">306</t>
  </si>
  <si>
    <t xml:space="preserve">基于计算机视觉的作物 水信息检测新方法</t>
  </si>
  <si>
    <t xml:space="preserve">徐贵力</t>
  </si>
  <si>
    <t xml:space="preserve">2005.07.15</t>
  </si>
  <si>
    <t xml:space="preserve">307</t>
  </si>
  <si>
    <t xml:space="preserve">航空发动机气路静电监测系统及模拟试验装置</t>
  </si>
  <si>
    <t xml:space="preserve">200810019102.2</t>
  </si>
  <si>
    <t xml:space="preserve">2008.01.11</t>
  </si>
  <si>
    <t xml:space="preserve">308</t>
  </si>
  <si>
    <t xml:space="preserve">获取系统特征函数和信号特征值的方法</t>
  </si>
  <si>
    <t xml:space="preserve">岳林</t>
  </si>
  <si>
    <t xml:space="preserve">200710133370.2</t>
  </si>
  <si>
    <t xml:space="preserve">2007.09.29</t>
  </si>
  <si>
    <t xml:space="preserve"> 2013.11.20</t>
  </si>
  <si>
    <t xml:space="preserve">309</t>
  </si>
  <si>
    <t xml:space="preserve">适用工具电极高速旋转的引电轴承式点解加工机床</t>
  </si>
  <si>
    <t xml:space="preserve">朱荻、黄绍服、刘壮、曾永彬</t>
  </si>
  <si>
    <t xml:space="preserve">200710191852.3</t>
  </si>
  <si>
    <t xml:space="preserve">2007.12.20</t>
  </si>
  <si>
    <t xml:space="preserve">310</t>
  </si>
  <si>
    <t xml:space="preserve">无位置传感器无刷直流电机位置信号相位误差校正方法</t>
  </si>
  <si>
    <t xml:space="preserve">宋飞、周波、吴小婧</t>
  </si>
  <si>
    <t xml:space="preserve">200710130860.7</t>
  </si>
  <si>
    <t xml:space="preserve">2007.08.21</t>
  </si>
  <si>
    <t xml:space="preserve">311</t>
  </si>
  <si>
    <t xml:space="preserve">可并联工作的正弦波逆变器及控制方法</t>
  </si>
  <si>
    <t xml:space="preserve">何中一、邢岩</t>
  </si>
  <si>
    <t xml:space="preserve">200810123686.8</t>
  </si>
  <si>
    <t xml:space="preserve">2008.05.25</t>
  </si>
  <si>
    <t xml:space="preserve">2009.11.11</t>
  </si>
  <si>
    <t xml:space="preserve">2013.7.7</t>
  </si>
  <si>
    <t xml:space="preserve">312</t>
  </si>
  <si>
    <t xml:space="preserve">非接触旋转装置光电耦合传输系统及其旋转装置</t>
  </si>
  <si>
    <t xml:space="preserve">陈仁文、高磊</t>
  </si>
  <si>
    <t xml:space="preserve">200810020987.8</t>
  </si>
  <si>
    <t xml:space="preserve">2008.08.12</t>
  </si>
  <si>
    <t xml:space="preserve">2013.4.18</t>
  </si>
  <si>
    <t xml:space="preserve">857</t>
  </si>
  <si>
    <r>
      <rPr>
        <sz val="9"/>
        <rFont val="Noto Sans"/>
        <family val="2"/>
      </rPr>
      <t xml:space="preserve">南京航空航天大学（</t>
    </r>
    <r>
      <rPr>
        <sz val="9"/>
        <rFont val="宋体"/>
        <family val="0"/>
        <charset val="134"/>
      </rPr>
      <t xml:space="preserve">1</t>
    </r>
    <r>
      <rPr>
        <sz val="9"/>
        <rFont val="Noto Sans"/>
        <family val="2"/>
      </rPr>
      <t xml:space="preserve">） 江苏天奇物流系统工程股份有限公司（</t>
    </r>
    <r>
      <rPr>
        <sz val="9"/>
        <rFont val="宋体"/>
        <family val="0"/>
        <charset val="134"/>
      </rPr>
      <t xml:space="preserve">2</t>
    </r>
    <r>
      <rPr>
        <sz val="9"/>
        <rFont val="Noto Sans"/>
        <family val="2"/>
      </rPr>
      <t xml:space="preserve">）</t>
    </r>
  </si>
  <si>
    <t xml:space="preserve">非接触感应式充电系统</t>
  </si>
  <si>
    <t xml:space="preserve">楼佩煌、钱晓明、侯隆斌、张亮、张炯、吴亮亮</t>
  </si>
  <si>
    <t xml:space="preserve">200910032942.7</t>
  </si>
  <si>
    <t xml:space="preserve">2009.06.1</t>
  </si>
  <si>
    <t xml:space="preserve">2012.05.16</t>
  </si>
  <si>
    <t xml:space="preserve">314</t>
  </si>
  <si>
    <t xml:space="preserve">胚胎型硬件重构控制配置电路</t>
  </si>
  <si>
    <t xml:space="preserve">徐贵力、王友仁、谷銮、王海滨</t>
  </si>
  <si>
    <t xml:space="preserve">2007.04.30</t>
  </si>
  <si>
    <t xml:space="preserve">2009.10.21</t>
  </si>
  <si>
    <t xml:space="preserve">315</t>
  </si>
  <si>
    <t xml:space="preserve">柱形回转体零件外表面微细结构电解加工方法</t>
  </si>
  <si>
    <t xml:space="preserve">朱荻、曲宁松、李寒松、王晓蕾</t>
  </si>
  <si>
    <t xml:space="preserve">200710021102.1</t>
  </si>
  <si>
    <t xml:space="preserve">316</t>
  </si>
  <si>
    <t xml:space="preserve">零电压开关全桥直流变换器</t>
  </si>
  <si>
    <t xml:space="preserve">200610096758.5</t>
  </si>
  <si>
    <t xml:space="preserve">317</t>
  </si>
  <si>
    <t xml:space="preserve">抗荷系统和附件的雾化除水方法和装置</t>
  </si>
  <si>
    <t xml:space="preserve">200710021812.4</t>
  </si>
  <si>
    <t xml:space="preserve">2007.04.29</t>
  </si>
  <si>
    <t xml:space="preserve"> 2011.07.06</t>
  </si>
  <si>
    <t xml:space="preserve">318</t>
  </si>
  <si>
    <r>
      <rPr>
        <sz val="9"/>
        <rFont val="宋体"/>
        <family val="0"/>
        <charset val="134"/>
      </rPr>
      <t xml:space="preserve">(SiH3)2Fe(CO)4</t>
    </r>
    <r>
      <rPr>
        <sz val="9"/>
        <rFont val="Noto Sans"/>
        <family val="2"/>
      </rPr>
      <t xml:space="preserve">的合成方法及其应用</t>
    </r>
  </si>
  <si>
    <t xml:space="preserve">沈应中、张义颖、林明灯、沈鸿烈、陶弦、王宁</t>
  </si>
  <si>
    <t xml:space="preserve">200710024630.2</t>
  </si>
  <si>
    <t xml:space="preserve">2011.9.7</t>
  </si>
  <si>
    <t xml:space="preserve">319</t>
  </si>
  <si>
    <t xml:space="preserve">两栖车辆车轮收放装置</t>
  </si>
  <si>
    <t xml:space="preserve">赵又群、宋桂霞、</t>
  </si>
  <si>
    <t xml:space="preserve">200810018848.1</t>
  </si>
  <si>
    <t xml:space="preserve">2008.01.28</t>
  </si>
  <si>
    <t xml:space="preserve">2014.1.28</t>
  </si>
  <si>
    <t xml:space="preserve">320</t>
  </si>
  <si>
    <t xml:space="preserve">结构寿命指针监测系统</t>
  </si>
  <si>
    <t xml:space="preserve">200510094119.0</t>
  </si>
  <si>
    <t xml:space="preserve">2005.08.30</t>
  </si>
  <si>
    <t xml:space="preserve">321</t>
  </si>
  <si>
    <t xml:space="preserve">油液污染物综合检测系统及检测方法</t>
  </si>
  <si>
    <t xml:space="preserve">左洪福、张艳彬、李绍成</t>
  </si>
  <si>
    <t xml:space="preserve">200710023578.9</t>
  </si>
  <si>
    <t xml:space="preserve">2007.06.08</t>
  </si>
  <si>
    <t xml:space="preserve">2009.12.9</t>
  </si>
  <si>
    <t xml:space="preserve">322</t>
  </si>
  <si>
    <t xml:space="preserve">柱形回转体零件外表面微小结构电铸加工方法</t>
  </si>
  <si>
    <t xml:space="preserve">朱荻、曲宁松、王晓雷、李寒松、曾永彬</t>
  </si>
  <si>
    <t xml:space="preserve">200610161538.6</t>
  </si>
  <si>
    <t xml:space="preserve">2006.12.27</t>
  </si>
  <si>
    <t xml:space="preserve">323</t>
  </si>
  <si>
    <t xml:space="preserve">定子双绕组异步电机发电系统的瞬时功率直接控制方法</t>
  </si>
  <si>
    <r>
      <rPr>
        <sz val="9"/>
        <rFont val="Noto Sans"/>
        <family val="2"/>
      </rPr>
      <t xml:space="preserve">李勇 </t>
    </r>
    <r>
      <rPr>
        <u val="single"/>
        <sz val="9"/>
        <rFont val="Noto Sans"/>
        <family val="2"/>
      </rPr>
      <t xml:space="preserve">胡育文</t>
    </r>
    <r>
      <rPr>
        <sz val="9"/>
        <rFont val="Noto Sans"/>
        <family val="2"/>
      </rPr>
      <t xml:space="preserve"> </t>
    </r>
    <r>
      <rPr>
        <u val="single"/>
        <sz val="9"/>
        <rFont val="Noto Sans"/>
        <family val="2"/>
      </rPr>
      <t xml:space="preserve">黄文新</t>
    </r>
  </si>
  <si>
    <t xml:space="preserve">2007.07.24</t>
  </si>
  <si>
    <t xml:space="preserve">2009.09.16</t>
  </si>
  <si>
    <t xml:space="preserve">324</t>
  </si>
  <si>
    <t xml:space="preserve">复合式越障行走系统</t>
  </si>
  <si>
    <t xml:space="preserve">李舜酩、尚伟燕</t>
  </si>
  <si>
    <t xml:space="preserve">200710191637.3</t>
  </si>
  <si>
    <t xml:space="preserve">2007.12.13</t>
  </si>
  <si>
    <t xml:space="preserve">637</t>
  </si>
  <si>
    <t xml:space="preserve">一种自主车辆的嵌入式导引装置及其智能复合导引方法</t>
  </si>
  <si>
    <t xml:space="preserve">楼佩煌、武星、钱晓明、喻俊、张炯、胡武茹、肖海宁</t>
  </si>
  <si>
    <t xml:space="preserve">200910026524.7</t>
  </si>
  <si>
    <t xml:space="preserve">2009.05.11</t>
  </si>
  <si>
    <t xml:space="preserve">2011.06.15</t>
  </si>
  <si>
    <t xml:space="preserve">326</t>
  </si>
  <si>
    <r>
      <rPr>
        <sz val="9"/>
        <rFont val="Noto Sans"/>
        <family val="2"/>
      </rPr>
      <t xml:space="preserve">带同步时钟的脉宽调制式光纤通信编码</t>
    </r>
    <r>
      <rPr>
        <sz val="9"/>
        <rFont val="宋体"/>
        <family val="0"/>
        <charset val="134"/>
      </rPr>
      <t xml:space="preserve">/</t>
    </r>
    <r>
      <rPr>
        <sz val="9"/>
        <rFont val="Noto Sans"/>
        <family val="2"/>
      </rPr>
      <t xml:space="preserve">解码方法及电路</t>
    </r>
  </si>
  <si>
    <t xml:space="preserve">何礼高、孙伟、何伟军、罗志惠、占文涛、桑会娜</t>
  </si>
  <si>
    <t xml:space="preserve">200810024642.X</t>
  </si>
  <si>
    <t xml:space="preserve">2008.03.28</t>
  </si>
  <si>
    <t xml:space="preserve">327</t>
  </si>
  <si>
    <r>
      <rPr>
        <sz val="9"/>
        <rFont val="宋体"/>
        <family val="0"/>
        <charset val="134"/>
      </rPr>
      <t xml:space="preserve">Sn-Zn-Ga-Ce</t>
    </r>
    <r>
      <rPr>
        <sz val="9"/>
        <rFont val="Noto Sans"/>
        <family val="2"/>
      </rPr>
      <t xml:space="preserve">无铅钎料</t>
    </r>
  </si>
  <si>
    <t xml:space="preserve">薛松柏、王慧</t>
  </si>
  <si>
    <t xml:space="preserve">2008.05.13</t>
  </si>
  <si>
    <t xml:space="preserve">328</t>
  </si>
  <si>
    <t xml:space="preserve">动态响应速度快的大功率阶梯波合成变流方法</t>
  </si>
  <si>
    <t xml:space="preserve">许爱国、谢少军</t>
  </si>
  <si>
    <t xml:space="preserve">200810022794.6</t>
  </si>
  <si>
    <t xml:space="preserve">2008.07.22</t>
  </si>
  <si>
    <t xml:space="preserve">2014.07.22</t>
  </si>
  <si>
    <t xml:space="preserve">329</t>
  </si>
  <si>
    <r>
      <rPr>
        <sz val="9"/>
        <rFont val="Noto Sans"/>
        <family val="2"/>
      </rPr>
      <t xml:space="preserve">能多面积沉积</t>
    </r>
    <r>
      <rPr>
        <sz val="9"/>
        <rFont val="宋体"/>
        <family val="0"/>
        <charset val="134"/>
      </rPr>
      <t xml:space="preserve">CVD</t>
    </r>
    <r>
      <rPr>
        <sz val="9"/>
        <rFont val="Noto Sans"/>
        <family val="2"/>
      </rPr>
      <t xml:space="preserve">金刚石膜的高热阻镂空衬底工作台及其应用</t>
    </r>
  </si>
  <si>
    <t xml:space="preserve">卢文壮、左敦稳、徐锋、黎向锋、任卫涛、杨春、袁佳晶、黄铭敏、吴小军、蒋艳、王珉</t>
  </si>
  <si>
    <t xml:space="preserve">200810019558.9</t>
  </si>
  <si>
    <t xml:space="preserve">2008.01.25</t>
  </si>
  <si>
    <t xml:space="preserve">2009.07.22</t>
  </si>
  <si>
    <t xml:space="preserve">330</t>
  </si>
  <si>
    <r>
      <rPr>
        <sz val="9"/>
        <rFont val="Noto Sans"/>
        <family val="2"/>
      </rPr>
      <t xml:space="preserve">硬质合金表面沉积</t>
    </r>
    <r>
      <rPr>
        <sz val="9"/>
        <rFont val="宋体"/>
        <family val="0"/>
        <charset val="134"/>
      </rPr>
      <t xml:space="preserve">CVD</t>
    </r>
    <r>
      <rPr>
        <sz val="9"/>
        <rFont val="Noto Sans"/>
        <family val="2"/>
      </rPr>
      <t xml:space="preserve">金刚石膜的梯度法预处理工艺</t>
    </r>
  </si>
  <si>
    <t xml:space="preserve">左敦稳、卢文壮、徐锋、黎向锋、任卫涛、杨春、袁佳晶、黄铭敏、吴小军、蒋艳、王珉</t>
  </si>
  <si>
    <t xml:space="preserve">200810019557.4</t>
  </si>
  <si>
    <t xml:space="preserve">2009.09.23</t>
  </si>
  <si>
    <t xml:space="preserve">2016.03.23</t>
  </si>
  <si>
    <t xml:space="preserve">331</t>
  </si>
  <si>
    <t xml:space="preserve">泡沫金属喷射电铸制造方法及其装置</t>
  </si>
  <si>
    <t xml:space="preserve">黄因慧、田宗军、陈劲松、沈理达、刘志东</t>
  </si>
  <si>
    <t xml:space="preserve">200710024756.X</t>
  </si>
  <si>
    <t xml:space="preserve">普通许可</t>
  </si>
  <si>
    <t xml:space="preserve">332</t>
  </si>
  <si>
    <t xml:space="preserve">基于基体恒温控制的纳米陶瓷涂层加工方法及恒温控制系统</t>
  </si>
  <si>
    <t xml:space="preserve">2007.06.18</t>
  </si>
  <si>
    <t xml:space="preserve">基于多信息融合的航天器组合导航方法</t>
  </si>
  <si>
    <t xml:space="preserve">乔黎、刘建业等</t>
  </si>
  <si>
    <t xml:space="preserve">200710191527.7</t>
  </si>
  <si>
    <t xml:space="preserve">2007.12.12</t>
  </si>
  <si>
    <t xml:space="preserve">2009.12.30</t>
  </si>
  <si>
    <t xml:space="preserve"> 2015.02.04</t>
  </si>
  <si>
    <t xml:space="preserve">电子级高纯钼粉的还原制备方法</t>
  </si>
  <si>
    <t xml:space="preserve">汪涛、陶杰、潘蕾、骆心怡</t>
  </si>
  <si>
    <t xml:space="preserve">200710191960.0</t>
  </si>
  <si>
    <t xml:space="preserve">2010.01.13</t>
  </si>
  <si>
    <t xml:space="preserve">2015.12.27</t>
  </si>
  <si>
    <t xml:space="preserve">一种非易失存储器</t>
  </si>
  <si>
    <t xml:space="preserve">郭万林、戴意涛、周斌、张助华、台国安</t>
  </si>
  <si>
    <t xml:space="preserve">200810018850.9</t>
  </si>
  <si>
    <t xml:space="preserve">2010.01.6</t>
  </si>
  <si>
    <t xml:space="preserve">2011.1.28</t>
  </si>
  <si>
    <r>
      <rPr>
        <sz val="9"/>
        <rFont val="Noto Sans"/>
        <family val="2"/>
      </rPr>
      <t xml:space="preserve">基于自适应闭环</t>
    </r>
    <r>
      <rPr>
        <sz val="9"/>
        <rFont val="宋体"/>
        <family val="0"/>
        <charset val="134"/>
      </rPr>
      <t xml:space="preserve">H*</t>
    </r>
    <r>
      <rPr>
        <sz val="9"/>
        <rFont val="Noto Sans"/>
        <family val="2"/>
      </rPr>
      <t xml:space="preserve">滤波器的对北斗双星</t>
    </r>
    <r>
      <rPr>
        <sz val="9"/>
        <rFont val="宋体"/>
        <family val="0"/>
        <charset val="134"/>
      </rPr>
      <t xml:space="preserve">/</t>
    </r>
    <r>
      <rPr>
        <sz val="9"/>
        <rFont val="Noto Sans"/>
        <family val="2"/>
      </rPr>
      <t xml:space="preserve">捷联惯导组合导航系统进行修正的方法</t>
    </r>
  </si>
  <si>
    <t xml:space="preserve">康国华、刘建业、赵伟、赖际舟、曾庆化、李荣冰、孙永荣、熊智</t>
  </si>
  <si>
    <t xml:space="preserve">200610086142.x</t>
  </si>
  <si>
    <t xml:space="preserve">2006.09.04</t>
  </si>
  <si>
    <t xml:space="preserve">2012.9.4</t>
  </si>
  <si>
    <r>
      <rPr>
        <sz val="9"/>
        <rFont val="Noto Sans"/>
        <family val="2"/>
      </rPr>
      <t xml:space="preserve">一种冷阴极</t>
    </r>
    <r>
      <rPr>
        <sz val="9"/>
        <rFont val="宋体"/>
        <family val="0"/>
        <charset val="134"/>
      </rPr>
      <t xml:space="preserve">MO</t>
    </r>
    <r>
      <rPr>
        <sz val="9"/>
        <rFont val="Noto Sans"/>
        <family val="2"/>
      </rPr>
      <t xml:space="preserve">杯的短流程高成品率制造方法</t>
    </r>
  </si>
  <si>
    <t xml:space="preserve">汪涛、陶杰、陶海军、潘蕾、骆心怡</t>
  </si>
  <si>
    <t xml:space="preserve">直驱式电励磁双凸极容错风力发电机</t>
  </si>
  <si>
    <t xml:space="preserve">朱德明、周楠、严仰光、张卓然、陈志辉</t>
  </si>
  <si>
    <t xml:space="preserve">200810024558.8</t>
  </si>
  <si>
    <t xml:space="preserve">2008.03.26</t>
  </si>
  <si>
    <t xml:space="preserve">2012.06.13</t>
  </si>
  <si>
    <t xml:space="preserve">一种含有二取代金刚烷基的维甲酸类化合物制备方法</t>
  </si>
  <si>
    <t xml:space="preserve">陈礼勤、姚小泉、田磊</t>
  </si>
  <si>
    <t xml:space="preserve">200610097378.3</t>
  </si>
  <si>
    <t xml:space="preserve">2006.11.02</t>
  </si>
  <si>
    <t xml:space="preserve">2010.02.10</t>
  </si>
  <si>
    <t xml:space="preserve">2012.1.4</t>
  </si>
  <si>
    <t xml:space="preserve">物体表面三维轮廓结构光测量系统的标定方法</t>
  </si>
  <si>
    <t xml:space="preserve">程筱胜、戴宁、廖文和、崔海华</t>
  </si>
  <si>
    <t xml:space="preserve">200810019813.X</t>
  </si>
  <si>
    <t xml:space="preserve">2008.03.17</t>
  </si>
  <si>
    <t xml:space="preserve">2009.12.23</t>
  </si>
  <si>
    <t xml:space="preserve">2015.05.06</t>
  </si>
  <si>
    <t xml:space="preserve">一种双目立体测量系统的标定方法</t>
  </si>
  <si>
    <t xml:space="preserve">张丽艳、张辉</t>
  </si>
  <si>
    <t xml:space="preserve">200810020686.5</t>
  </si>
  <si>
    <t xml:space="preserve">2013.2.21</t>
  </si>
  <si>
    <t xml:space="preserve">一种改进的时间同步方法</t>
  </si>
  <si>
    <t xml:space="preserve">徐大专、王磊</t>
  </si>
  <si>
    <t xml:space="preserve">200710024514.0</t>
  </si>
  <si>
    <t xml:space="preserve">2007.06.21</t>
  </si>
  <si>
    <t xml:space="preserve">电铸制造纳米复合沉积层工艺</t>
  </si>
  <si>
    <t xml:space="preserve">曲宁松、朱荻、曾永彬</t>
  </si>
  <si>
    <t xml:space="preserve">200610161696.1</t>
  </si>
  <si>
    <t xml:space="preserve">迟滞系统的逆系统控制方法</t>
  </si>
  <si>
    <t xml:space="preserve">裘进浩、陈远晟、季宏丽、朱孔军</t>
  </si>
  <si>
    <t xml:space="preserve">200810021693.7</t>
  </si>
  <si>
    <t xml:space="preserve">2008.08.13</t>
  </si>
  <si>
    <t xml:space="preserve">2010.02.24</t>
  </si>
  <si>
    <t xml:space="preserve">双电机冗余控制系统的角度补偿方法</t>
  </si>
  <si>
    <t xml:space="preserve">方斯琛、周波、骆薇薇</t>
  </si>
  <si>
    <t xml:space="preserve">200810020353.2</t>
  </si>
  <si>
    <t xml:space="preserve">2008.03.3</t>
  </si>
  <si>
    <t xml:space="preserve">2016.3.3</t>
  </si>
  <si>
    <t xml:space="preserve">356</t>
  </si>
  <si>
    <t xml:space="preserve">基于指端标记的视频手指定位系统及其定位方法</t>
  </si>
  <si>
    <t xml:space="preserve">顾宏斌、朱为珏、孙瑾</t>
  </si>
  <si>
    <t xml:space="preserve">200710021403.4</t>
  </si>
  <si>
    <t xml:space="preserve">357</t>
  </si>
  <si>
    <t xml:space="preserve">外科血管搭桥手术设备</t>
  </si>
  <si>
    <t xml:space="preserve">钱志余、徐波、冯东侠</t>
  </si>
  <si>
    <t xml:space="preserve">200810022331.X</t>
  </si>
  <si>
    <t xml:space="preserve">358</t>
  </si>
  <si>
    <t xml:space="preserve">陈照峰、李敏、刘子利、陶杰、李子全</t>
  </si>
  <si>
    <t xml:space="preserve">200410087343.2</t>
  </si>
  <si>
    <t xml:space="preserve">2004.12.3</t>
  </si>
  <si>
    <r>
      <rPr>
        <sz val="9"/>
        <rFont val="Noto Sans"/>
        <family val="2"/>
      </rPr>
      <t xml:space="preserve">超期需额外缴纳滞纳金，请咨询专利局</t>
    </r>
    <r>
      <rPr>
        <sz val="9"/>
        <rFont val="宋体"/>
        <family val="0"/>
        <charset val="134"/>
      </rPr>
      <t xml:space="preserve">010-62356655</t>
    </r>
  </si>
  <si>
    <t xml:space="preserve">359</t>
  </si>
  <si>
    <t xml:space="preserve">200410087344.7</t>
  </si>
  <si>
    <t xml:space="preserve">360</t>
  </si>
  <si>
    <r>
      <rPr>
        <sz val="9"/>
        <rFont val="Noto Sans"/>
        <family val="2"/>
      </rPr>
      <t xml:space="preserve">一种工程机构损伤主动监测中</t>
    </r>
    <r>
      <rPr>
        <sz val="9"/>
        <rFont val="宋体"/>
        <family val="0"/>
        <charset val="134"/>
      </rPr>
      <t xml:space="preserve">Lamb</t>
    </r>
    <r>
      <rPr>
        <sz val="9"/>
        <rFont val="Noto Sans"/>
        <family val="2"/>
      </rPr>
      <t xml:space="preserve">波时间反转聚焦方法</t>
    </r>
  </si>
  <si>
    <t xml:space="preserve">袁慎芳、王强、邱雷、孙亚杰</t>
  </si>
  <si>
    <t xml:space="preserve">200710133882.9</t>
  </si>
  <si>
    <t xml:space="preserve">2007.10.12</t>
  </si>
  <si>
    <t xml:space="preserve">361</t>
  </si>
  <si>
    <t xml:space="preserve">一种碲化铅纳米线制备方法</t>
  </si>
  <si>
    <t xml:space="preserve">郭万林、台国安</t>
  </si>
  <si>
    <t xml:space="preserve">200710134454.8</t>
  </si>
  <si>
    <t xml:space="preserve">2007.10.23</t>
  </si>
  <si>
    <t xml:space="preserve">2013.12.11</t>
  </si>
  <si>
    <t xml:space="preserve">362</t>
  </si>
  <si>
    <t xml:space="preserve">不锈钢用阻氢或多或少氢同位素渗透玻璃质壁垒层及其制备方法</t>
  </si>
  <si>
    <t xml:space="preserve">200710191961.5</t>
  </si>
  <si>
    <t xml:space="preserve">2010.02.3</t>
  </si>
  <si>
    <t xml:space="preserve">363</t>
  </si>
  <si>
    <t xml:space="preserve">钛或钛合金用阻氢渗透的自剥落玻璃质涂层及其制备方法</t>
  </si>
  <si>
    <t xml:space="preserve">200710191963.4</t>
  </si>
  <si>
    <t xml:space="preserve">364</t>
  </si>
  <si>
    <t xml:space="preserve">永磁无刷直流发电机</t>
  </si>
  <si>
    <t xml:space="preserve">张卓然、严仰光</t>
  </si>
  <si>
    <t xml:space="preserve">200610161687.2</t>
  </si>
  <si>
    <t xml:space="preserve">365</t>
  </si>
  <si>
    <t xml:space="preserve">飞行载荷作用下两相流地面模拟测试方法及装置</t>
  </si>
  <si>
    <t xml:space="preserve">宋保银、姚秋萍、闫旭东</t>
  </si>
  <si>
    <t xml:space="preserve">200810018737.0</t>
  </si>
  <si>
    <t xml:space="preserve">366</t>
  </si>
  <si>
    <t xml:space="preserve">一种提高磁性多层膜结构种偏置场稳定性的方法</t>
  </si>
  <si>
    <t xml:space="preserve">王寅岗、李子全、陈建康、周广宏</t>
  </si>
  <si>
    <t xml:space="preserve">200810098871.6</t>
  </si>
  <si>
    <t xml:space="preserve">367</t>
  </si>
  <si>
    <t xml:space="preserve">部分涂布电极的含有金属芯的压电陶瓷纤维</t>
  </si>
  <si>
    <t xml:space="preserve">裘进浩、朱孔军、边义祥、季宏丽</t>
  </si>
  <si>
    <t xml:space="preserve">2008.06.13</t>
  </si>
  <si>
    <t xml:space="preserve">589</t>
  </si>
  <si>
    <r>
      <rPr>
        <sz val="9"/>
        <rFont val="Noto Sans"/>
        <family val="2"/>
      </rPr>
      <t xml:space="preserve">一种适用于多跳</t>
    </r>
    <r>
      <rPr>
        <sz val="9"/>
        <rFont val="宋体"/>
        <family val="0"/>
        <charset val="134"/>
      </rPr>
      <t xml:space="preserve">ADHOC</t>
    </r>
    <r>
      <rPr>
        <sz val="9"/>
        <rFont val="Noto Sans"/>
        <family val="2"/>
      </rPr>
      <t xml:space="preserve">网络的</t>
    </r>
    <r>
      <rPr>
        <sz val="9"/>
        <rFont val="宋体"/>
        <family val="0"/>
        <charset val="134"/>
      </rPr>
      <t xml:space="preserve">DCF</t>
    </r>
    <r>
      <rPr>
        <sz val="9"/>
        <rFont val="Noto Sans"/>
        <family val="2"/>
      </rPr>
      <t xml:space="preserve">协议节点自适应休眠方法</t>
    </r>
  </si>
  <si>
    <t xml:space="preserve">雷磊、许宗泽、周建江</t>
  </si>
  <si>
    <t xml:space="preserve">200810195046.8</t>
  </si>
  <si>
    <t xml:space="preserve">2008.11.4</t>
  </si>
  <si>
    <t xml:space="preserve">2010.12.15</t>
  </si>
  <si>
    <t xml:space="preserve">369</t>
  </si>
  <si>
    <t xml:space="preserve">基于腹足动物运动机理的介入诊疗机器人及其运动方法</t>
  </si>
  <si>
    <t xml:space="preserve">陈柏、陈笋、蒋素荣、赵大旭</t>
  </si>
  <si>
    <t xml:space="preserve">200810019100.3</t>
  </si>
  <si>
    <t xml:space="preserve">2015.1.11</t>
  </si>
  <si>
    <t xml:space="preserve">370</t>
  </si>
  <si>
    <t xml:space="preserve">三维小量程力传感器</t>
  </si>
  <si>
    <t xml:space="preserve">王卫英、王军、李伟</t>
  </si>
  <si>
    <t xml:space="preserve">200810124424.3</t>
  </si>
  <si>
    <t xml:space="preserve">2008.07.4</t>
  </si>
  <si>
    <t xml:space="preserve">2010.03.10</t>
  </si>
  <si>
    <t xml:space="preserve">371</t>
  </si>
  <si>
    <t xml:space="preserve">200710192282.X</t>
  </si>
  <si>
    <t xml:space="preserve">372</t>
  </si>
  <si>
    <t xml:space="preserve">基于捷联贯性导航系统的姿态估计和融合的方法</t>
  </si>
  <si>
    <t xml:space="preserve">杜亚玲、刘建业、陈磊江、孙永荣、黄凯、许卫东、祝燕华、曾庆化</t>
  </si>
  <si>
    <t xml:space="preserve">200610040662.7</t>
  </si>
  <si>
    <t xml:space="preserve">2006.05.26</t>
  </si>
  <si>
    <t xml:space="preserve">2013.07.17</t>
  </si>
  <si>
    <t xml:space="preserve">373</t>
  </si>
  <si>
    <t xml:space="preserve">耦合电感双降压式全桥逆变器</t>
  </si>
  <si>
    <t xml:space="preserve">200710134541.3</t>
  </si>
  <si>
    <t xml:space="preserve">2007.10.29</t>
  </si>
  <si>
    <t xml:space="preserve">2010.03.24</t>
  </si>
  <si>
    <t xml:space="preserve">2015.10.29</t>
  </si>
  <si>
    <t xml:space="preserve">374</t>
  </si>
  <si>
    <t xml:space="preserve">利用信号聚焦对工程结构连接失效进行监测的方法</t>
  </si>
  <si>
    <t xml:space="preserve">袁慎芳、王强、邱雷、吴键、余振华</t>
  </si>
  <si>
    <t xml:space="preserve">375</t>
  </si>
  <si>
    <t xml:space="preserve">基于北斗双星系统的快速测量载体姿态的方法</t>
  </si>
  <si>
    <t xml:space="preserve">康国华、刘建业、曾庆化等</t>
  </si>
  <si>
    <t xml:space="preserve">200610086141.5</t>
  </si>
  <si>
    <t xml:space="preserve">2010.09.4</t>
  </si>
  <si>
    <t xml:space="preserve">376</t>
  </si>
  <si>
    <t xml:space="preserve">机动车用行星轮差动转向与驱动合成系统及其应用</t>
  </si>
  <si>
    <r>
      <rPr>
        <sz val="9"/>
        <rFont val="Noto Sans"/>
        <family val="2"/>
      </rPr>
      <t xml:space="preserve">黄因慧</t>
    </r>
    <r>
      <rPr>
        <sz val="9"/>
        <rFont val="宋体"/>
        <family val="0"/>
        <charset val="134"/>
      </rPr>
      <t xml:space="preserve">;</t>
    </r>
    <r>
      <rPr>
        <sz val="9"/>
        <rFont val="Noto Sans"/>
        <family val="2"/>
      </rPr>
      <t xml:space="preserve">田宗军</t>
    </r>
    <r>
      <rPr>
        <sz val="9"/>
        <rFont val="宋体"/>
        <family val="0"/>
        <charset val="134"/>
      </rPr>
      <t xml:space="preserve">;</t>
    </r>
    <r>
      <rPr>
        <sz val="9"/>
        <rFont val="Noto Sans"/>
        <family val="2"/>
      </rPr>
      <t xml:space="preserve">刘志东</t>
    </r>
    <r>
      <rPr>
        <sz val="9"/>
        <rFont val="宋体"/>
        <family val="0"/>
        <charset val="134"/>
      </rPr>
      <t xml:space="preserve">;</t>
    </r>
    <r>
      <rPr>
        <sz val="9"/>
        <rFont val="Noto Sans"/>
        <family val="2"/>
      </rPr>
      <t xml:space="preserve">沈理达</t>
    </r>
    <r>
      <rPr>
        <sz val="9"/>
        <rFont val="宋体"/>
        <family val="0"/>
        <charset val="134"/>
      </rPr>
      <t xml:space="preserve">;</t>
    </r>
    <r>
      <rPr>
        <sz val="9"/>
        <rFont val="Noto Sans"/>
        <family val="2"/>
      </rPr>
      <t xml:space="preserve">汪 炜</t>
    </r>
  </si>
  <si>
    <t xml:space="preserve">200810123386.X</t>
  </si>
  <si>
    <t xml:space="preserve">2008.06.16</t>
  </si>
  <si>
    <t xml:space="preserve">2009.12.2</t>
  </si>
  <si>
    <t xml:space="preserve">377</t>
  </si>
  <si>
    <r>
      <rPr>
        <sz val="9"/>
        <rFont val="Noto Sans"/>
        <family val="2"/>
      </rPr>
      <t xml:space="preserve"> 双升压式能馈型</t>
    </r>
    <r>
      <rPr>
        <sz val="9"/>
        <rFont val="宋体"/>
        <family val="0"/>
        <charset val="134"/>
      </rPr>
      <t xml:space="preserve">PWM</t>
    </r>
    <r>
      <rPr>
        <sz val="9"/>
        <rFont val="Noto Sans"/>
        <family val="2"/>
      </rPr>
      <t xml:space="preserve">整流电路</t>
    </r>
  </si>
  <si>
    <r>
      <rPr>
        <sz val="9"/>
        <rFont val="Noto Sans"/>
        <family val="2"/>
      </rPr>
      <t xml:space="preserve"> 陈 杰</t>
    </r>
    <r>
      <rPr>
        <sz val="9"/>
        <rFont val="宋体"/>
        <family val="0"/>
        <charset val="134"/>
      </rPr>
      <t xml:space="preserve">;</t>
    </r>
    <r>
      <rPr>
        <sz val="9"/>
        <rFont val="Noto Sans"/>
        <family val="2"/>
      </rPr>
      <t xml:space="preserve">龚春英</t>
    </r>
    <r>
      <rPr>
        <sz val="9"/>
        <rFont val="宋体"/>
        <family val="0"/>
        <charset val="134"/>
      </rPr>
      <t xml:space="preserve">;</t>
    </r>
    <r>
      <rPr>
        <sz val="9"/>
        <rFont val="Noto Sans"/>
        <family val="2"/>
      </rPr>
      <t xml:space="preserve">陈 新</t>
    </r>
    <r>
      <rPr>
        <sz val="9"/>
        <rFont val="宋体"/>
        <family val="0"/>
        <charset val="134"/>
      </rPr>
      <t xml:space="preserve">;</t>
    </r>
    <r>
      <rPr>
        <sz val="9"/>
        <rFont val="Noto Sans"/>
        <family val="2"/>
      </rPr>
      <t xml:space="preserve">张 喻</t>
    </r>
  </si>
  <si>
    <t xml:space="preserve">200710135585.8</t>
  </si>
  <si>
    <t xml:space="preserve">2007.11.16</t>
  </si>
  <si>
    <t xml:space="preserve">378</t>
  </si>
  <si>
    <t xml:space="preserve">一种纳米二氧化铈浆料及其制备方法</t>
  </si>
  <si>
    <r>
      <rPr>
        <sz val="9"/>
        <rFont val="Noto Sans"/>
        <family val="2"/>
      </rPr>
      <t xml:space="preserve">焦光明</t>
    </r>
    <r>
      <rPr>
        <sz val="9"/>
        <rFont val="宋体"/>
        <family val="0"/>
        <charset val="134"/>
      </rPr>
      <t xml:space="preserve">;</t>
    </r>
    <r>
      <rPr>
        <sz val="9"/>
        <rFont val="Noto Sans"/>
        <family val="2"/>
      </rPr>
      <t xml:space="preserve">李军</t>
    </r>
    <r>
      <rPr>
        <sz val="9"/>
        <rFont val="宋体"/>
        <family val="0"/>
        <charset val="134"/>
      </rPr>
      <t xml:space="preserve">;</t>
    </r>
    <r>
      <rPr>
        <sz val="9"/>
        <rFont val="Noto Sans"/>
        <family val="2"/>
      </rPr>
      <t xml:space="preserve">孙玉利</t>
    </r>
    <r>
      <rPr>
        <sz val="9"/>
        <rFont val="宋体"/>
        <family val="0"/>
        <charset val="134"/>
      </rPr>
      <t xml:space="preserve">;</t>
    </r>
    <r>
      <rPr>
        <sz val="9"/>
        <rFont val="Noto Sans"/>
        <family val="2"/>
      </rPr>
      <t xml:space="preserve">王宏宇</t>
    </r>
    <r>
      <rPr>
        <sz val="9"/>
        <rFont val="宋体"/>
        <family val="0"/>
        <charset val="134"/>
      </rPr>
      <t xml:space="preserve">;</t>
    </r>
    <r>
      <rPr>
        <sz val="9"/>
        <rFont val="Noto Sans"/>
        <family val="2"/>
      </rPr>
      <t xml:space="preserve">于守鑫</t>
    </r>
    <r>
      <rPr>
        <sz val="9"/>
        <rFont val="宋体"/>
        <family val="0"/>
        <charset val="134"/>
      </rPr>
      <t xml:space="preserve">;</t>
    </r>
    <r>
      <rPr>
        <sz val="9"/>
        <rFont val="Noto Sans"/>
        <family val="2"/>
      </rPr>
      <t xml:space="preserve">左敦稳</t>
    </r>
  </si>
  <si>
    <t xml:space="preserve">200710133580.1</t>
  </si>
  <si>
    <t xml:space="preserve">379</t>
  </si>
  <si>
    <r>
      <rPr>
        <sz val="9"/>
        <rFont val="Noto Sans"/>
        <family val="2"/>
      </rPr>
      <t xml:space="preserve">基于</t>
    </r>
    <r>
      <rPr>
        <sz val="9"/>
        <rFont val="宋体"/>
        <family val="0"/>
        <charset val="134"/>
      </rPr>
      <t xml:space="preserve">PSD</t>
    </r>
    <r>
      <rPr>
        <sz val="9"/>
        <rFont val="Noto Sans"/>
        <family val="2"/>
      </rPr>
      <t xml:space="preserve">的全自动高精度太阳跟踪装置及其跟踪方法</t>
    </r>
  </si>
  <si>
    <t xml:space="preserve">徐贵力、程月华、韩东、姚杰、王志超、宋大鹏</t>
  </si>
  <si>
    <t xml:space="preserve">200810123085.7</t>
  </si>
  <si>
    <t xml:space="preserve">380</t>
  </si>
  <si>
    <t xml:space="preserve">提高电火花线切割加工表面完整性的方法</t>
  </si>
  <si>
    <t xml:space="preserve">刘志东、田宗军、黄因慧、汪炜</t>
  </si>
  <si>
    <t xml:space="preserve">2008.08.15</t>
  </si>
  <si>
    <t xml:space="preserve">381</t>
  </si>
  <si>
    <r>
      <rPr>
        <sz val="9"/>
        <rFont val="Noto Sans"/>
        <family val="2"/>
      </rPr>
      <t xml:space="preserve">基于</t>
    </r>
    <r>
      <rPr>
        <sz val="9"/>
        <rFont val="宋体"/>
        <family val="0"/>
        <charset val="134"/>
      </rPr>
      <t xml:space="preserve">HSWEDM</t>
    </r>
    <r>
      <rPr>
        <sz val="9"/>
        <rFont val="Noto Sans"/>
        <family val="2"/>
      </rPr>
      <t xml:space="preserve">用脉冲电源的单向低速走丝电火花线切割加工方法</t>
    </r>
  </si>
  <si>
    <t xml:space="preserve">200810022552.7</t>
  </si>
  <si>
    <t xml:space="preserve">382</t>
  </si>
  <si>
    <t xml:space="preserve">传动轴系飞轮式复合型阻尼器</t>
  </si>
  <si>
    <t xml:space="preserve">陈前、段勇</t>
  </si>
  <si>
    <t xml:space="preserve">200810156036.3</t>
  </si>
  <si>
    <t xml:space="preserve">2008.09.19</t>
  </si>
  <si>
    <t xml:space="preserve">2012.9.19</t>
  </si>
  <si>
    <t xml:space="preserve">383</t>
  </si>
  <si>
    <t xml:space="preserve">阵列深孔电解加工方法及装置</t>
  </si>
  <si>
    <t xml:space="preserve">朱荻、王维、曲宁松、严德荣</t>
  </si>
  <si>
    <t xml:space="preserve">200810022329.2</t>
  </si>
  <si>
    <t xml:space="preserve">384</t>
  </si>
  <si>
    <t xml:space="preserve">利用叠层模板电沉积技术直接制造金属零件的方法及装置</t>
  </si>
  <si>
    <t xml:space="preserve">黄因慧、田宗军、沈理达、刘志东</t>
  </si>
  <si>
    <t xml:space="preserve">482</t>
  </si>
  <si>
    <t xml:space="preserve">基于嵌入式系统级芯片的超声电机驱动控制器</t>
  </si>
  <si>
    <t xml:space="preserve">李华峰、赵淳生、王红占</t>
  </si>
  <si>
    <t xml:space="preserve">2010.09.8</t>
  </si>
  <si>
    <t xml:space="preserve">630</t>
  </si>
  <si>
    <t xml:space="preserve">单光纤环形通讯的功率单元及其控制方法</t>
  </si>
  <si>
    <r>
      <rPr>
        <sz val="9"/>
        <rFont val="Noto Sans"/>
        <family val="2"/>
      </rPr>
      <t xml:space="preserve">何礼高</t>
    </r>
    <r>
      <rPr>
        <sz val="9"/>
        <rFont val="宋体"/>
        <family val="0"/>
        <charset val="134"/>
      </rPr>
      <t xml:space="preserve">;</t>
    </r>
    <r>
      <rPr>
        <sz val="9"/>
        <rFont val="Noto Sans"/>
        <family val="2"/>
      </rPr>
      <t xml:space="preserve">孙 伟</t>
    </r>
    <r>
      <rPr>
        <sz val="9"/>
        <rFont val="宋体"/>
        <family val="0"/>
        <charset val="134"/>
      </rPr>
      <t xml:space="preserve">;</t>
    </r>
    <r>
      <rPr>
        <sz val="9"/>
        <rFont val="Noto Sans"/>
        <family val="2"/>
      </rPr>
      <t xml:space="preserve">何伟军</t>
    </r>
    <r>
      <rPr>
        <sz val="9"/>
        <rFont val="宋体"/>
        <family val="0"/>
        <charset val="134"/>
      </rPr>
      <t xml:space="preserve">;</t>
    </r>
    <r>
      <rPr>
        <sz val="9"/>
        <rFont val="Noto Sans"/>
        <family val="2"/>
      </rPr>
      <t xml:space="preserve">罗志慧</t>
    </r>
  </si>
  <si>
    <t xml:space="preserve">200810155226.3</t>
  </si>
  <si>
    <t xml:space="preserve">2008.10.22</t>
  </si>
  <si>
    <t xml:space="preserve"> 2011.05.18</t>
  </si>
  <si>
    <r>
      <rPr>
        <sz val="9"/>
        <rFont val="宋体"/>
        <family val="0"/>
        <charset val="134"/>
      </rPr>
      <t xml:space="preserve">Z</t>
    </r>
    <r>
      <rPr>
        <sz val="9"/>
        <rFont val="Noto Sans"/>
        <family val="2"/>
      </rPr>
      <t xml:space="preserve">源逆变器及其软启动方法</t>
    </r>
  </si>
  <si>
    <t xml:space="preserve">200810019291.3</t>
  </si>
  <si>
    <t xml:space="preserve">2008.01.18</t>
  </si>
  <si>
    <t xml:space="preserve">基于智能无线传感器网络的结构强度测试系统及其通信和数据采集可视化方法</t>
  </si>
  <si>
    <t xml:space="preserve">袁慎芳、吴健、尚盈、丁建伟、李耀曾</t>
  </si>
  <si>
    <t xml:space="preserve">200810024292.7</t>
  </si>
  <si>
    <t xml:space="preserve">2008.06.2</t>
  </si>
  <si>
    <t xml:space="preserve">用于数控车床加工螺纹的方法及螺纹加工工具</t>
  </si>
  <si>
    <t xml:space="preserve">王恒厂、衣玉敏、王传钦、王恒乐、周燕飞、郝小忠</t>
  </si>
  <si>
    <t xml:space="preserve">200810023370.1</t>
  </si>
  <si>
    <t xml:space="preserve">2008.04.9</t>
  </si>
  <si>
    <t xml:space="preserve">2011.6.15</t>
  </si>
  <si>
    <t xml:space="preserve">小卫星姿态控制可靠性验证的仿真测试设备及其测试方法</t>
  </si>
  <si>
    <t xml:space="preserve">程月华、姜斌、高志峰、廖文和、刘新颖、康国华、熊智</t>
  </si>
  <si>
    <t xml:space="preserve">200810124773.5</t>
  </si>
  <si>
    <t xml:space="preserve">2008.09.2</t>
  </si>
  <si>
    <t xml:space="preserve">2010.06.16</t>
  </si>
  <si>
    <t xml:space="preserve">微小型飞行器微惯性组合导航系统的姿态确定方法</t>
  </si>
  <si>
    <t xml:space="preserve">李荣冰、刘建业、赖际舟、熊智、孙永荣、赵伟、曾庆化、温佰仟</t>
  </si>
  <si>
    <t xml:space="preserve">2010.05.19</t>
  </si>
  <si>
    <t xml:space="preserve">整体冲破式复合材料薄膜盖</t>
  </si>
  <si>
    <t xml:space="preserve">周光明、王新峰、袁卓伟、于殿军</t>
  </si>
  <si>
    <t xml:space="preserve">200610040052.7</t>
  </si>
  <si>
    <t xml:space="preserve">载有方位和仰角信息的单脉冲天线时空调制方法及装置</t>
  </si>
  <si>
    <t xml:space="preserve">宋茂忠、洪涛、杨宇晓</t>
  </si>
  <si>
    <t xml:space="preserve">200610039563.7</t>
  </si>
  <si>
    <t xml:space="preserve">2006.04.14</t>
  </si>
  <si>
    <t xml:space="preserve">2012.4.14</t>
  </si>
  <si>
    <t xml:space="preserve">工程陶瓷叶片型面数控展成蠕动超声磨削工艺及装备</t>
  </si>
  <si>
    <t xml:space="preserve">徐家文、丁仕燕、郑建新、严德荣</t>
  </si>
  <si>
    <t xml:space="preserve">200510094277.6</t>
  </si>
  <si>
    <t xml:space="preserve">2005.09.08</t>
  </si>
  <si>
    <t xml:space="preserve">2010.05.5</t>
  </si>
  <si>
    <t xml:space="preserve">2012.9.8</t>
  </si>
  <si>
    <t xml:space="preserve">防泄密邮件安全卡及其泄密邮件检测方法</t>
  </si>
  <si>
    <t xml:space="preserve">庄毅、章勇、许斌、刘子豪、唐骏</t>
  </si>
  <si>
    <t xml:space="preserve">200810023351.9</t>
  </si>
  <si>
    <t xml:space="preserve">2010.06.2</t>
  </si>
  <si>
    <t xml:space="preserve">2015.12.15</t>
  </si>
  <si>
    <t xml:space="preserve">长周期光纤光栅的钢筋腐蚀监测方法及其传感器</t>
  </si>
  <si>
    <t xml:space="preserve">梁大开、王彦、周兵、曾捷、芦吉云</t>
  </si>
  <si>
    <t xml:space="preserve">200710021728.2</t>
  </si>
  <si>
    <t xml:space="preserve">2010.10.6</t>
  </si>
  <si>
    <t xml:space="preserve">2013.4.26</t>
  </si>
  <si>
    <r>
      <rPr>
        <sz val="9"/>
        <rFont val="Noto Sans"/>
        <family val="2"/>
      </rPr>
      <t xml:space="preserve">精密</t>
    </r>
    <r>
      <rPr>
        <sz val="9"/>
        <rFont val="宋体"/>
        <family val="0"/>
        <charset val="134"/>
      </rPr>
      <t xml:space="preserve">/</t>
    </r>
    <r>
      <rPr>
        <sz val="9"/>
        <rFont val="Noto Sans"/>
        <family val="2"/>
      </rPr>
      <t xml:space="preserve">微细电铸机床</t>
    </r>
  </si>
  <si>
    <t xml:space="preserve">朱荻、朱增伟、李学磊、曲宁松</t>
  </si>
  <si>
    <t xml:space="preserve">200710019823.9</t>
  </si>
  <si>
    <t xml:space="preserve">微细磁性元件及电化学制造方法</t>
  </si>
  <si>
    <t xml:space="preserve">200610096724.6</t>
  </si>
  <si>
    <t xml:space="preserve">2006.10.12</t>
  </si>
  <si>
    <t xml:space="preserve">微细磁性元件的化学沉积及电化学沉积制造方法和系统</t>
  </si>
  <si>
    <t xml:space="preserve">曲宁松、朱荻</t>
  </si>
  <si>
    <t xml:space="preserve">200610085359.9</t>
  </si>
  <si>
    <t xml:space="preserve">钢筋混凝土构件中钢筋腐蚀的检测方法</t>
  </si>
  <si>
    <t xml:space="preserve">吴瑾、李俊、高俊启</t>
  </si>
  <si>
    <t xml:space="preserve">200710019822.4</t>
  </si>
  <si>
    <t xml:space="preserve">双凸极电机提前角度控制方法及其电路</t>
  </si>
  <si>
    <t xml:space="preserve">戴卫力、王惠贞、刘闯、严仰光</t>
  </si>
  <si>
    <t xml:space="preserve">200610039562.2</t>
  </si>
  <si>
    <t xml:space="preserve">2012.04.14</t>
  </si>
  <si>
    <t xml:space="preserve">无线传感网络系统抗干扰方法</t>
  </si>
  <si>
    <t xml:space="preserve">200810024291.2</t>
  </si>
  <si>
    <t xml:space="preserve">可编程门阵列的无线传感网络自修复系统及其实现方法</t>
  </si>
  <si>
    <t xml:space="preserve">袁慎芳 杨伟伟 张英杰 邱雷 陈拥军 吴键</t>
  </si>
  <si>
    <t xml:space="preserve">200810243415.6</t>
  </si>
  <si>
    <t xml:space="preserve">2008.12.23</t>
  </si>
  <si>
    <t xml:space="preserve">磁悬浮轴承模拟现场调试系统</t>
  </si>
  <si>
    <t xml:space="preserve">200610038826.2</t>
  </si>
  <si>
    <t xml:space="preserve">2006.03.14</t>
  </si>
  <si>
    <t xml:space="preserve">368</t>
  </si>
  <si>
    <t xml:space="preserve">冰冻固结磨料抛光温度的控制方法及装置</t>
  </si>
  <si>
    <t xml:space="preserve">孙玉利、左敦稳、朱永伟、郭魂、周亮、李茂、康静</t>
  </si>
  <si>
    <t xml:space="preserve">200810124734.5</t>
  </si>
  <si>
    <t xml:space="preserve">2008.09.1</t>
  </si>
  <si>
    <t xml:space="preserve">混合励磁磁通切换型电机</t>
  </si>
  <si>
    <t xml:space="preserve">许泽刚、谢少军</t>
  </si>
  <si>
    <t xml:space="preserve">2008.04.16</t>
  </si>
  <si>
    <t xml:space="preserve">2013.4.16</t>
  </si>
  <si>
    <t xml:space="preserve">低损耗的永磁偏置径向磁轴承</t>
  </si>
  <si>
    <t xml:space="preserve">200710135184.2</t>
  </si>
  <si>
    <t xml:space="preserve">2012.01.11</t>
  </si>
  <si>
    <t xml:space="preserve">转矩角正弦值线性控制的隐极式永磁同步电机控制方法</t>
  </si>
  <si>
    <t xml:space="preserve">200810155998.7</t>
  </si>
  <si>
    <t xml:space="preserve">2008.10.15</t>
  </si>
  <si>
    <t xml:space="preserve">2010.06.23</t>
  </si>
  <si>
    <t xml:space="preserve"> 2011.12.21</t>
  </si>
  <si>
    <t xml:space="preserve">高能量密度的水系钌基复合金属氧化物超级电容器</t>
  </si>
  <si>
    <t xml:space="preserve">张校刚、原长洲、高博、刘洋</t>
  </si>
  <si>
    <t xml:space="preserve">200710133296.4</t>
  </si>
  <si>
    <t xml:space="preserve">杨善水、王莉、马双伟、徐良伟、严仰光</t>
  </si>
  <si>
    <t xml:space="preserve">200510001450.3</t>
  </si>
  <si>
    <t xml:space="preserve">冗余模块的自修复无线传感网络系统及其实现方法</t>
  </si>
  <si>
    <t xml:space="preserve">袁慎芳 张英杰 杨伟伟  邱雷 陈拥军 吴键 李耀增</t>
  </si>
  <si>
    <t xml:space="preserve">200810243417.5</t>
  </si>
  <si>
    <t xml:space="preserve">2010.06.09</t>
  </si>
  <si>
    <t xml:space="preserve">半导体二硅化铁薄膜材料的制备方法</t>
  </si>
  <si>
    <t xml:space="preserve">沈鸿烈、鲁林峰、尹玉刚</t>
  </si>
  <si>
    <t xml:space="preserve">200810155229.7</t>
  </si>
  <si>
    <t xml:space="preserve">自修复无线应变传感网络系统及其实现方法</t>
  </si>
  <si>
    <t xml:space="preserve">袁慎芳 张英杰 杨伟伟  陈拥军 邱雷 吴键 李耀增</t>
  </si>
  <si>
    <t xml:space="preserve">200810243416.0</t>
  </si>
  <si>
    <t xml:space="preserve">基于微小磁体阵列的磁性流体润滑方法</t>
  </si>
  <si>
    <t xml:space="preserve">王晓雷</t>
  </si>
  <si>
    <t xml:space="preserve">200810024957.4</t>
  </si>
  <si>
    <t xml:space="preserve">2008.05.20</t>
  </si>
  <si>
    <t xml:space="preserve">2014.5.20</t>
  </si>
  <si>
    <t xml:space="preserve">基于分形图像编码的水印嵌入及提取方法</t>
  </si>
  <si>
    <t xml:space="preserve">黄晓晴、缪菊红、冯强、缪永生</t>
  </si>
  <si>
    <t xml:space="preserve">200810100796.2</t>
  </si>
  <si>
    <t xml:space="preserve">2013.5.13</t>
  </si>
  <si>
    <t xml:space="preserve">用于起动机起动过程加载试验的测功器指令加载方法</t>
  </si>
  <si>
    <t xml:space="preserve">黄向华、张天宏、徐建国</t>
  </si>
  <si>
    <t xml:space="preserve">200810025390.2</t>
  </si>
  <si>
    <t xml:space="preserve">2008.04.25</t>
  </si>
  <si>
    <t xml:space="preserve">2014.4.25</t>
  </si>
  <si>
    <r>
      <rPr>
        <sz val="9"/>
        <rFont val="宋体"/>
        <family val="0"/>
        <charset val="134"/>
      </rPr>
      <t xml:space="preserve">C/C</t>
    </r>
    <r>
      <rPr>
        <sz val="9"/>
        <rFont val="Noto Sans"/>
        <family val="2"/>
      </rPr>
      <t xml:space="preserve">复合材料刹车盘铺缝方法</t>
    </r>
  </si>
  <si>
    <t xml:space="preserve">齐俊伟、肖军、李勇、刘林、文立伟、王显峰</t>
  </si>
  <si>
    <t xml:space="preserve">200810236194.X</t>
  </si>
  <si>
    <t xml:space="preserve">周向自然增压板料充液拉深成形方法及设备</t>
  </si>
  <si>
    <t xml:space="preserve">高霖、王会廷</t>
  </si>
  <si>
    <t xml:space="preserve">200810124290.5</t>
  </si>
  <si>
    <t xml:space="preserve">2008.06.24</t>
  </si>
  <si>
    <t xml:space="preserve">2015.6.24</t>
  </si>
  <si>
    <t xml:space="preserve">325</t>
  </si>
  <si>
    <t xml:space="preserve">主动结冰式热泵系统及节能方法</t>
  </si>
  <si>
    <t xml:space="preserve">200810022792.7</t>
  </si>
  <si>
    <r>
      <rPr>
        <sz val="9"/>
        <rFont val="Noto Sans"/>
        <family val="2"/>
      </rPr>
      <t xml:space="preserve">卫星</t>
    </r>
    <r>
      <rPr>
        <sz val="9"/>
        <rFont val="宋体"/>
        <family val="0"/>
        <charset val="134"/>
      </rPr>
      <t xml:space="preserve">/</t>
    </r>
    <r>
      <rPr>
        <sz val="9"/>
        <rFont val="Noto Sans"/>
        <family val="2"/>
      </rPr>
      <t xml:space="preserve">惯性组合导航系统的空中对准方法</t>
    </r>
  </si>
  <si>
    <t xml:space="preserve">李荣冰、刘建业、孙永荣、曾庆化、赖际舟、赵伟、钱伟行</t>
  </si>
  <si>
    <t xml:space="preserve">200810023350.4</t>
  </si>
  <si>
    <t xml:space="preserve">圆环形多自由度超声电机及电激励方法</t>
  </si>
  <si>
    <t xml:space="preserve">赵淳生、张健滔、金家楣</t>
  </si>
  <si>
    <t xml:space="preserve">2007.08.30</t>
  </si>
  <si>
    <t xml:space="preserve">2016.10.9</t>
  </si>
  <si>
    <r>
      <rPr>
        <sz val="9"/>
        <rFont val="Noto Sans"/>
        <family val="2"/>
      </rPr>
      <t xml:space="preserve">切向</t>
    </r>
    <r>
      <rPr>
        <sz val="9"/>
        <rFont val="宋体"/>
        <family val="0"/>
        <charset val="134"/>
      </rPr>
      <t xml:space="preserve">/</t>
    </r>
    <r>
      <rPr>
        <sz val="9"/>
        <rFont val="Noto Sans"/>
        <family val="2"/>
      </rPr>
      <t xml:space="preserve">径向并联混合励磁同步电机</t>
    </r>
  </si>
  <si>
    <t xml:space="preserve">刘闯、周波</t>
  </si>
  <si>
    <t xml:space="preserve">200810019738.7</t>
  </si>
  <si>
    <t xml:space="preserve">2008.03.13</t>
  </si>
  <si>
    <t xml:space="preserve">2014.3.13</t>
  </si>
  <si>
    <t xml:space="preserve">超声电机驱动的五指灵巧手</t>
  </si>
  <si>
    <t xml:space="preserve">孙志峻、周丽平、郭语</t>
  </si>
  <si>
    <t xml:space="preserve">200810019292.8</t>
  </si>
  <si>
    <t xml:space="preserve">大尺寸金属板金件精密超塑气胀成形自动控制系统</t>
  </si>
  <si>
    <r>
      <rPr>
        <sz val="9"/>
        <rFont val="Noto Sans"/>
        <family val="2"/>
      </rPr>
      <t xml:space="preserve">王友仁、崔江、鲁世红、张</t>
    </r>
    <r>
      <rPr>
        <sz val="9"/>
        <rFont val="宋体"/>
        <family val="0"/>
        <charset val="134"/>
      </rPr>
      <t xml:space="preserve">?</t>
    </r>
  </si>
  <si>
    <t xml:space="preserve">200810018978.5</t>
  </si>
  <si>
    <t xml:space="preserve">双热流计稳态法材料热导率测量方法</t>
  </si>
  <si>
    <t xml:space="preserve">傅仁利、李克、鞠生宏、何洪、沈源、宋秀峰</t>
  </si>
  <si>
    <t xml:space="preserve">200710132647.X</t>
  </si>
  <si>
    <t xml:space="preserve">2013.11.06</t>
  </si>
  <si>
    <t xml:space="preserve">磁集成双降压式半桥逆变器</t>
  </si>
  <si>
    <t xml:space="preserve">洪峰、单任仲、王慧贞、严仰光</t>
  </si>
  <si>
    <t xml:space="preserve">200610041336.8</t>
  </si>
  <si>
    <t xml:space="preserve">2011.11.9</t>
  </si>
  <si>
    <t xml:space="preserve">增磁发电电励磁双凸极电机</t>
  </si>
  <si>
    <t xml:space="preserve">朱德明、周楠、陈志辉、邱鑫、王慧贞、严仰光</t>
  </si>
  <si>
    <t xml:space="preserve">200710190999.0</t>
  </si>
  <si>
    <t xml:space="preserve">2007.12.03</t>
  </si>
  <si>
    <t xml:space="preserve">2014.02.05</t>
  </si>
  <si>
    <t xml:space="preserve">级联型多电平双降压式半桥逆变器</t>
  </si>
  <si>
    <t xml:space="preserve">200610041335.3</t>
  </si>
  <si>
    <t xml:space="preserve">全向运动球形机器人</t>
  </si>
  <si>
    <t xml:space="preserve">杨忠、姜斌、吴惠祥、王志胜、董荣俊、吴涛</t>
  </si>
  <si>
    <t xml:space="preserve">200810020279.4</t>
  </si>
  <si>
    <t xml:space="preserve">2008.02.29</t>
  </si>
  <si>
    <t xml:space="preserve">431</t>
  </si>
  <si>
    <t xml:space="preserve">戴振东</t>
  </si>
  <si>
    <t xml:space="preserve">200510117909.6</t>
  </si>
  <si>
    <t xml:space="preserve">2005.11.4</t>
  </si>
  <si>
    <t xml:space="preserve">432</t>
  </si>
  <si>
    <t xml:space="preserve">朱荻、朱栋</t>
  </si>
  <si>
    <t xml:space="preserve">200910120720.0</t>
  </si>
  <si>
    <t xml:space="preserve">2009.03.18</t>
  </si>
  <si>
    <t xml:space="preserve">433</t>
  </si>
  <si>
    <t xml:space="preserve">朱荻、徐正扬</t>
  </si>
  <si>
    <t xml:space="preserve">200910120719.8</t>
  </si>
  <si>
    <r>
      <rPr>
        <sz val="9"/>
        <rFont val="Noto Sans"/>
        <family val="2"/>
      </rPr>
      <t xml:space="preserve">多晶硅</t>
    </r>
    <r>
      <rPr>
        <sz val="9"/>
        <rFont val="宋体"/>
        <family val="0"/>
        <charset val="134"/>
      </rPr>
      <t xml:space="preserve">-</t>
    </r>
    <r>
      <rPr>
        <sz val="9"/>
        <rFont val="Noto Sans"/>
        <family val="2"/>
      </rPr>
      <t xml:space="preserve">碳化硅叠层薄膜太阳能电池</t>
    </r>
  </si>
  <si>
    <t xml:space="preserve">沈鸿烈等</t>
  </si>
  <si>
    <t xml:space="preserve">200810195062.7</t>
  </si>
  <si>
    <t xml:space="preserve">2010.11.10</t>
  </si>
  <si>
    <t xml:space="preserve">自行小车的无接触供电装置</t>
  </si>
  <si>
    <t xml:space="preserve">楼佩煌、钱晓明、吴亮亮等</t>
  </si>
  <si>
    <t xml:space="preserve">200810234555.7</t>
  </si>
  <si>
    <t xml:space="preserve">2008.11.14</t>
  </si>
  <si>
    <t xml:space="preserve">436</t>
  </si>
  <si>
    <t xml:space="preserve">复合材料铺放轨迹微变径自调整方法</t>
  </si>
  <si>
    <t xml:space="preserve">文立伟、肖军、王显峰、李勇、齐俊伟、张建宝</t>
  </si>
  <si>
    <t xml:space="preserve">高精密频率的正弦波发生器</t>
  </si>
  <si>
    <t xml:space="preserve">刘闯、冯雷</t>
  </si>
  <si>
    <t xml:space="preserve">200610039203.7</t>
  </si>
  <si>
    <t xml:space="preserve">2011.6.8</t>
  </si>
  <si>
    <t xml:space="preserve">开关磁阻电机控制专用集成电路</t>
  </si>
  <si>
    <t xml:space="preserve">刘闯、蒋冬青、朱学忠、曹志亮</t>
  </si>
  <si>
    <t xml:space="preserve">200710191696.0</t>
  </si>
  <si>
    <t xml:space="preserve">2007.12.14</t>
  </si>
  <si>
    <t xml:space="preserve">实现金刚石膜球冠制备过程中基体均温的方法及其装置</t>
  </si>
  <si>
    <t xml:space="preserve">左敦稳、李多生、卢文壮、陈荣发、孙业斌</t>
  </si>
  <si>
    <t xml:space="preserve">200810024384.5</t>
  </si>
  <si>
    <t xml:space="preserve">2008.06.11</t>
  </si>
  <si>
    <t xml:space="preserve">2012.6.11</t>
  </si>
  <si>
    <t xml:space="preserve">440</t>
  </si>
  <si>
    <t xml:space="preserve">基于瞬时随机光照的三维曲面测量装置及方法</t>
  </si>
  <si>
    <t xml:space="preserve">张丽艳、王辉、王宏涛等</t>
  </si>
  <si>
    <t xml:space="preserve">2008.07.1</t>
  </si>
  <si>
    <t xml:space="preserve">基于能量回收的结构振动与噪声控制装置</t>
  </si>
  <si>
    <t xml:space="preserve">沈辉 季宏丽 裘进浩 朱孔军</t>
  </si>
  <si>
    <t xml:space="preserve">2010.06.30</t>
  </si>
  <si>
    <t xml:space="preserve">直线电机机械特性测试系统及方法 </t>
  </si>
  <si>
    <t xml:space="preserve">姚志远 吴辛 杨东</t>
  </si>
  <si>
    <t xml:space="preserve">200810242924.7</t>
  </si>
  <si>
    <t xml:space="preserve">2015.12.24</t>
  </si>
  <si>
    <t xml:space="preserve">533</t>
  </si>
  <si>
    <t xml:space="preserve">带自修整功能的磨损均匀性好的固结磨料抛光垫</t>
  </si>
  <si>
    <t xml:space="preserve">朱永伟、左敦稳、徐锋、李茂、李军、周亮、王军、康静</t>
  </si>
  <si>
    <t xml:space="preserve">200810022741.4</t>
  </si>
  <si>
    <t xml:space="preserve">2008.07.25</t>
  </si>
  <si>
    <t xml:space="preserve">2010.04.21</t>
  </si>
  <si>
    <t xml:space="preserve">无齿行波旋转超声电机及工作模态和电激励方式</t>
  </si>
  <si>
    <t xml:space="preserve">2010.08.4</t>
  </si>
  <si>
    <t xml:space="preserve">2016.5.25</t>
  </si>
  <si>
    <t xml:space="preserve">三电极群孔电解加工夹具</t>
  </si>
  <si>
    <t xml:space="preserve">朱荻、李寒松、曾永彬、曲宁松</t>
  </si>
  <si>
    <t xml:space="preserve">200810018847.7</t>
  </si>
  <si>
    <t xml:space="preserve">2010.07.14</t>
  </si>
  <si>
    <t xml:space="preserve">446</t>
  </si>
  <si>
    <t xml:space="preserve">整体叶轮电解加工工具电极的空间轨迹优化方法</t>
  </si>
  <si>
    <t xml:space="preserve">徐庆、朱荻、刘嘉、李寒松</t>
  </si>
  <si>
    <t xml:space="preserve">200910025903.4</t>
  </si>
  <si>
    <t xml:space="preserve">2009.03.13</t>
  </si>
  <si>
    <t xml:space="preserve">447</t>
  </si>
  <si>
    <t xml:space="preserve">一种光纤分布式传感器网络自修复系统及自修复方法</t>
  </si>
  <si>
    <t xml:space="preserve">曾捷、梁大开、陆观、芦吉云、张晓丽</t>
  </si>
  <si>
    <t xml:space="preserve">200910028386.6</t>
  </si>
  <si>
    <t xml:space="preserve">2009.01.23</t>
  </si>
  <si>
    <t xml:space="preserve">2010.07.21</t>
  </si>
  <si>
    <t xml:space="preserve">2013.1.23</t>
  </si>
  <si>
    <t xml:space="preserve">448</t>
  </si>
  <si>
    <t xml:space="preserve">基于人工免疫系统的无线传感器网络故障诊断方法</t>
  </si>
  <si>
    <t xml:space="preserve">袁慎芳、陈拥军、吴键、张英杰、杨伟伟、李耀曾、周恒保</t>
  </si>
  <si>
    <t xml:space="preserve">2008.11.28</t>
  </si>
  <si>
    <t xml:space="preserve">2010.07.28</t>
  </si>
  <si>
    <t xml:space="preserve">2015.11.28</t>
  </si>
  <si>
    <t xml:space="preserve">959</t>
  </si>
  <si>
    <t xml:space="preserve">用于高超声速升力体飞行器的动力转接方法和飞行器</t>
  </si>
  <si>
    <t xml:space="preserve">谭慧俊、孙姝、李程鸿、李留刚、李光胜</t>
  </si>
  <si>
    <t xml:space="preserve">200910032865.5</t>
  </si>
  <si>
    <t xml:space="preserve">2009.06.4</t>
  </si>
  <si>
    <t xml:space="preserve">2012.09.5</t>
  </si>
  <si>
    <t xml:space="preserve">450</t>
  </si>
  <si>
    <t xml:space="preserve">低压宽输入推挽正激三电平直流变换器及其控制方法</t>
  </si>
  <si>
    <t xml:space="preserve">姚志垒、王勤、肖岚、严仰光</t>
  </si>
  <si>
    <t xml:space="preserve">200810234962.8</t>
  </si>
  <si>
    <t xml:space="preserve">2010.08.18</t>
  </si>
  <si>
    <t xml:space="preserve">2015.11.5</t>
  </si>
  <si>
    <t xml:space="preserve">451</t>
  </si>
  <si>
    <t xml:space="preserve">单电流传感器双降压桥式逆变器控制方法</t>
  </si>
  <si>
    <t xml:space="preserve">姚志垒、王勤、肖岚、严仰光、徐璜</t>
  </si>
  <si>
    <t xml:space="preserve">200810234963.2</t>
  </si>
  <si>
    <t xml:space="preserve">452</t>
  </si>
  <si>
    <t xml:space="preserve">单极性调制半桥式逆变器</t>
  </si>
  <si>
    <t xml:space="preserve">200810234900.7</t>
  </si>
  <si>
    <t xml:space="preserve">453</t>
  </si>
  <si>
    <t xml:space="preserve">大阻尼磁悬浮高速旋转系统装置</t>
  </si>
  <si>
    <t xml:space="preserve">谢振宇、徐龙祥、黄佩珍</t>
  </si>
  <si>
    <t xml:space="preserve">200710130913.5</t>
  </si>
  <si>
    <t xml:space="preserve">454</t>
  </si>
  <si>
    <t xml:space="preserve">多电极螺旋进给整体叶轮叶间流道电解加工方法</t>
  </si>
  <si>
    <t xml:space="preserve">朱荻、徐庆、徐正扬</t>
  </si>
  <si>
    <t xml:space="preserve">200910025834.7</t>
  </si>
  <si>
    <t xml:space="preserve">455</t>
  </si>
  <si>
    <t xml:space="preserve">阶梯波反电势无刷直流电机直接转矩控制方法</t>
  </si>
  <si>
    <t xml:space="preserve">王宇 邓智泉 王晓琳</t>
  </si>
  <si>
    <t xml:space="preserve">200810243420.7</t>
  </si>
  <si>
    <t xml:space="preserve">2010.12.17</t>
  </si>
  <si>
    <t xml:space="preserve">456</t>
  </si>
  <si>
    <r>
      <rPr>
        <sz val="9"/>
        <rFont val="Noto Sans"/>
        <family val="2"/>
      </rPr>
      <t xml:space="preserve">基于</t>
    </r>
    <r>
      <rPr>
        <sz val="9"/>
        <rFont val="宋体"/>
        <family val="0"/>
        <charset val="134"/>
      </rPr>
      <t xml:space="preserve">CAN</t>
    </r>
    <r>
      <rPr>
        <sz val="9"/>
        <rFont val="Noto Sans"/>
        <family val="2"/>
      </rPr>
      <t xml:space="preserve">总线的主从负担式余度无人飞机自动驾驶仪</t>
    </r>
  </si>
  <si>
    <t xml:space="preserve">李春涛、米毅、姜印清</t>
  </si>
  <si>
    <t xml:space="preserve">200910029311.X</t>
  </si>
  <si>
    <t xml:space="preserve">2009.04.8</t>
  </si>
  <si>
    <t xml:space="preserve">2012.04.08</t>
  </si>
  <si>
    <t xml:space="preserve">457</t>
  </si>
  <si>
    <t xml:space="preserve">单阴极等离子沉积非晶、纳米晶层的方法</t>
  </si>
  <si>
    <t xml:space="preserve">徐江、徐重、陶杰、张平则、刘子利、缪强、陈哲源、朱文慧、骆心怡</t>
  </si>
  <si>
    <t xml:space="preserve">200710019824.3</t>
  </si>
  <si>
    <t xml:space="preserve">2012.01.30</t>
  </si>
  <si>
    <t xml:space="preserve">458</t>
  </si>
  <si>
    <t xml:space="preserve">轴向主动悬浮的三自由度无轴承交替极永磁电机</t>
  </si>
  <si>
    <t xml:space="preserve">仇志坚、邓智泉、王晓琳</t>
  </si>
  <si>
    <t xml:space="preserve">200710191528.1</t>
  </si>
  <si>
    <t xml:space="preserve">2012.12.12</t>
  </si>
  <si>
    <t xml:space="preserve">459</t>
  </si>
  <si>
    <t xml:space="preserve">扣杯式落震试验台吊篮</t>
  </si>
  <si>
    <t xml:space="preserve">顾宏斌、刘晖、李鹏、陈大伟</t>
  </si>
  <si>
    <t xml:space="preserve">200910030808.3</t>
  </si>
  <si>
    <t xml:space="preserve">2009.04.16</t>
  </si>
  <si>
    <t xml:space="preserve">460</t>
  </si>
  <si>
    <t xml:space="preserve">无源结构震动半主动控制装置</t>
  </si>
  <si>
    <t xml:space="preserve">季宏丽、裘进浩、姜皓、朱孔军</t>
  </si>
  <si>
    <t xml:space="preserve">200810242945.9</t>
  </si>
  <si>
    <t xml:space="preserve">2008.12.30</t>
  </si>
  <si>
    <r>
      <rPr>
        <sz val="9"/>
        <rFont val="Noto Sans"/>
        <family val="2"/>
      </rPr>
      <t xml:space="preserve">基于</t>
    </r>
    <r>
      <rPr>
        <sz val="9"/>
        <rFont val="宋体"/>
        <family val="0"/>
        <charset val="134"/>
      </rPr>
      <t xml:space="preserve">WEB</t>
    </r>
    <r>
      <rPr>
        <sz val="9"/>
        <rFont val="Noto Sans"/>
        <family val="2"/>
      </rPr>
      <t xml:space="preserve">的三维装配工艺文件及现场示教的实现方法</t>
    </r>
  </si>
  <si>
    <t xml:space="preserve">张丹、焦光明、左敦稳、薛善良、闫静、周华林、杨发春</t>
  </si>
  <si>
    <t xml:space="preserve">200810018965.8</t>
  </si>
  <si>
    <t xml:space="preserve">464</t>
  </si>
  <si>
    <t xml:space="preserve">超声电机驱动的快速反应装置</t>
  </si>
  <si>
    <t xml:space="preserve">李华峰、赵淳生、冒俊</t>
  </si>
  <si>
    <t xml:space="preserve">二自由度超声电机</t>
  </si>
  <si>
    <t xml:space="preserve">赵淳生、金家楣、时运来</t>
  </si>
  <si>
    <t xml:space="preserve">2007.10.17</t>
  </si>
  <si>
    <t xml:space="preserve">双驱动足振模态叠加式直线型超声电机及工作模态和电激励方式</t>
  </si>
  <si>
    <t xml:space="preserve">赵淳生、李玉宝</t>
  </si>
  <si>
    <t xml:space="preserve">2007.06.14</t>
  </si>
  <si>
    <t xml:space="preserve">465</t>
  </si>
  <si>
    <t xml:space="preserve">基于地面磁场的偏置动量控制仿真方法</t>
  </si>
  <si>
    <t xml:space="preserve">程月华 廖文和 姜斌  郁丰康国华 郑峰婴 </t>
  </si>
  <si>
    <t xml:space="preserve">200810242922.8</t>
  </si>
  <si>
    <t xml:space="preserve">2010.08.25</t>
  </si>
  <si>
    <t xml:space="preserve">2014.2.19</t>
  </si>
  <si>
    <t xml:space="preserve">466</t>
  </si>
  <si>
    <r>
      <rPr>
        <sz val="9"/>
        <rFont val="Noto Sans"/>
        <family val="2"/>
      </rPr>
      <t xml:space="preserve">用于直接甲醇燃料电池催化剂的碳载核壳型</t>
    </r>
    <r>
      <rPr>
        <sz val="9"/>
        <rFont val="宋体"/>
        <family val="0"/>
        <charset val="134"/>
      </rPr>
      <t xml:space="preserve">Ni-Pt</t>
    </r>
    <r>
      <rPr>
        <sz val="9"/>
        <rFont val="Noto Sans"/>
        <family val="2"/>
      </rPr>
      <t xml:space="preserve">粒子的制备方法</t>
    </r>
  </si>
  <si>
    <t xml:space="preserve">何建平、孙盾、周建华、王涛、王道军、狄志勇</t>
  </si>
  <si>
    <t xml:space="preserve">200810236272.6</t>
  </si>
  <si>
    <t xml:space="preserve">2008.11.19</t>
  </si>
  <si>
    <t xml:space="preserve">467</t>
  </si>
  <si>
    <t xml:space="preserve">直升机旋翼操纵方法及系统</t>
  </si>
  <si>
    <t xml:space="preserve">陆洋、夏鹤鸣、王浩文、高正、肖荣</t>
  </si>
  <si>
    <t xml:space="preserve">200810155903.1</t>
  </si>
  <si>
    <t xml:space="preserve">2008.10.10</t>
  </si>
  <si>
    <t xml:space="preserve">468</t>
  </si>
  <si>
    <t xml:space="preserve">基于大气阻力的微小卫星编队飞行控制方法及控制装置</t>
  </si>
  <si>
    <t xml:space="preserve">刘海颖、王惠南、冯成涛、陈志明、丁尚文</t>
  </si>
  <si>
    <t xml:space="preserve">200810021981.2</t>
  </si>
  <si>
    <t xml:space="preserve">2012.8.20</t>
  </si>
  <si>
    <t xml:space="preserve">469</t>
  </si>
  <si>
    <t xml:space="preserve">油液磨粒在线监测方法及系统</t>
  </si>
  <si>
    <t xml:space="preserve">左洪福、李绍成、文振华、卞利</t>
  </si>
  <si>
    <t xml:space="preserve">200810155902.7</t>
  </si>
  <si>
    <t xml:space="preserve">470</t>
  </si>
  <si>
    <t xml:space="preserve">航天器执行机构故障注入装置及其故障注入方法</t>
  </si>
  <si>
    <t xml:space="preserve">姜斌 程月华 陆宁云 陈复扬 刘剑慰</t>
  </si>
  <si>
    <t xml:space="preserve">200910028138.1</t>
  </si>
  <si>
    <t xml:space="preserve">2009.01.14</t>
  </si>
  <si>
    <t xml:space="preserve"> 2014.03.12</t>
  </si>
  <si>
    <t xml:space="preserve">471</t>
  </si>
  <si>
    <t xml:space="preserve">永磁偏置轴向磁悬浮轴承</t>
  </si>
  <si>
    <t xml:space="preserve">陈小元、邓智泉、彭晶晶、王晓琳</t>
  </si>
  <si>
    <t xml:space="preserve">200910033316.X</t>
  </si>
  <si>
    <t xml:space="preserve">2009.06.18</t>
  </si>
  <si>
    <t xml:space="preserve">2011.6.18</t>
  </si>
  <si>
    <t xml:space="preserve">472</t>
  </si>
  <si>
    <t xml:space="preserve">可移动撞击平台的落震试验装置</t>
  </si>
  <si>
    <t xml:space="preserve">顾宏斌、李鹏、陈大伟、刘晖</t>
  </si>
  <si>
    <t xml:space="preserve">473</t>
  </si>
  <si>
    <t xml:space="preserve">永磁体位于转子上的混合型轴向磁轴承</t>
  </si>
  <si>
    <t xml:space="preserve">刘程子 邓智泉 王晓琳 梅磊</t>
  </si>
  <si>
    <t xml:space="preserve">200910030777.1</t>
  </si>
  <si>
    <t xml:space="preserve">2010.09.15</t>
  </si>
  <si>
    <t xml:space="preserve">2011.4.15</t>
  </si>
  <si>
    <t xml:space="preserve">474</t>
  </si>
  <si>
    <t xml:space="preserve">低能见度下飞机起飞着陆的视觉导引和监控系统及技术</t>
  </si>
  <si>
    <t xml:space="preserve">徐贵力、程月华、倪立学、田裕鹏、李鹏、王彪、李开宇</t>
  </si>
  <si>
    <t xml:space="preserve">200810019743.8</t>
  </si>
  <si>
    <t xml:space="preserve">2008.03.14</t>
  </si>
  <si>
    <t xml:space="preserve"> 2014.05.07</t>
  </si>
  <si>
    <t xml:space="preserve">475</t>
  </si>
  <si>
    <t xml:space="preserve">一种基于目标条件关联规则数据库异常查询监测方法</t>
  </si>
  <si>
    <t xml:space="preserve">秦小麟、戴华</t>
  </si>
  <si>
    <t xml:space="preserve">200910024881.X</t>
  </si>
  <si>
    <t xml:space="preserve">2009.03.2</t>
  </si>
  <si>
    <t xml:space="preserve">2010.09.29</t>
  </si>
  <si>
    <t xml:space="preserve">476</t>
  </si>
  <si>
    <t xml:space="preserve">具有励磁功能的三相四桥臂矩阵式变换器</t>
  </si>
  <si>
    <t xml:space="preserve">姜田贵、周波、史明明、毛怡然</t>
  </si>
  <si>
    <t xml:space="preserve">200810243078.0</t>
  </si>
  <si>
    <t xml:space="preserve">477</t>
  </si>
  <si>
    <t xml:space="preserve">机场道面微细裂缝快速修补剂及其制备方法</t>
  </si>
  <si>
    <t xml:space="preserve">高培伟、卢小琳、耿飞、李小燕、金少春</t>
  </si>
  <si>
    <t xml:space="preserve">200810020459.2</t>
  </si>
  <si>
    <t xml:space="preserve">2008.03.7</t>
  </si>
  <si>
    <t xml:space="preserve">2016.3.7</t>
  </si>
  <si>
    <t xml:space="preserve">478</t>
  </si>
  <si>
    <t xml:space="preserve">混合励磁双凸极无刷直流发电机</t>
  </si>
  <si>
    <t xml:space="preserve">张卓然、严仰光、陈志辉、孟小利</t>
  </si>
  <si>
    <t xml:space="preserve">479</t>
  </si>
  <si>
    <t xml:space="preserve">基于应变片的电涡流无损检测系统</t>
  </si>
  <si>
    <t xml:space="preserve">田贵云、周德强、张斌强、王海涛</t>
  </si>
  <si>
    <t xml:space="preserve">200710191021.6</t>
  </si>
  <si>
    <t xml:space="preserve"> 2014.02.05</t>
  </si>
  <si>
    <t xml:space="preserve">480</t>
  </si>
  <si>
    <r>
      <rPr>
        <sz val="9"/>
        <rFont val="Noto Sans"/>
        <family val="2"/>
      </rPr>
      <t xml:space="preserve">基于双级式矩阵变换器的高速无刷直流电机起动</t>
    </r>
    <r>
      <rPr>
        <sz val="9"/>
        <rFont val="宋体"/>
        <family val="0"/>
        <charset val="134"/>
      </rPr>
      <t xml:space="preserve">/</t>
    </r>
    <r>
      <rPr>
        <sz val="9"/>
        <rFont val="Noto Sans"/>
        <family val="2"/>
      </rPr>
      <t xml:space="preserve">发电系统</t>
    </r>
  </si>
  <si>
    <t xml:space="preserve">200810024002.9</t>
  </si>
  <si>
    <t xml:space="preserve">2011.4.23</t>
  </si>
  <si>
    <t xml:space="preserve">481</t>
  </si>
  <si>
    <r>
      <rPr>
        <sz val="9"/>
        <rFont val="Noto Sans"/>
        <family val="2"/>
      </rPr>
      <t xml:space="preserve">导航</t>
    </r>
    <r>
      <rPr>
        <sz val="9"/>
        <rFont val="宋体"/>
        <family val="0"/>
        <charset val="134"/>
      </rPr>
      <t xml:space="preserve">/</t>
    </r>
    <r>
      <rPr>
        <sz val="9"/>
        <rFont val="Noto Sans"/>
        <family val="2"/>
      </rPr>
      <t xml:space="preserve">稳瞄一体化系统的导航</t>
    </r>
    <r>
      <rPr>
        <sz val="9"/>
        <rFont val="宋体"/>
        <family val="0"/>
        <charset val="134"/>
      </rPr>
      <t xml:space="preserve">\</t>
    </r>
    <r>
      <rPr>
        <sz val="9"/>
        <rFont val="Noto Sans"/>
        <family val="2"/>
      </rPr>
      <t xml:space="preserve">稳瞄方法</t>
    </r>
  </si>
  <si>
    <r>
      <rPr>
        <sz val="9"/>
        <rFont val="Noto Sans"/>
        <family val="2"/>
      </rPr>
      <t xml:space="preserve">钱伟行</t>
    </r>
    <r>
      <rPr>
        <sz val="9"/>
        <rFont val="宋体"/>
        <family val="0"/>
        <charset val="134"/>
      </rPr>
      <t xml:space="preserve">/</t>
    </r>
    <r>
      <rPr>
        <sz val="9"/>
        <rFont val="Noto Sans"/>
        <family val="2"/>
      </rPr>
      <t xml:space="preserve">刘建业、赵伟、李荣冰、赖际舟、祝燕华、赵文芳</t>
    </r>
  </si>
  <si>
    <t xml:space="preserve">200810019293.2</t>
  </si>
  <si>
    <t xml:space="preserve"> 2015.03.18</t>
  </si>
  <si>
    <t xml:space="preserve">463</t>
  </si>
  <si>
    <t xml:space="preserve">方波驱动惯性式直线型压电电机</t>
  </si>
  <si>
    <t xml:space="preserve">483</t>
  </si>
  <si>
    <t xml:space="preserve">半实际正弦波逆变器</t>
  </si>
  <si>
    <t xml:space="preserve">何中一、邢岩、祁飚杰、吴红飞</t>
  </si>
  <si>
    <t xml:space="preserve">200810123685.3</t>
  </si>
  <si>
    <t xml:space="preserve">2008.05.23</t>
  </si>
  <si>
    <t xml:space="preserve">2013.5.23</t>
  </si>
  <si>
    <t xml:space="preserve">484</t>
  </si>
  <si>
    <t xml:space="preserve">一种实现五自由度磁悬浮系统轴向磁轴承低功耗悬浮的方法</t>
  </si>
  <si>
    <t xml:space="preserve">王晓刚、邓智泉、赵旭升、梅磊</t>
  </si>
  <si>
    <t xml:space="preserve">200810155228.2</t>
  </si>
  <si>
    <t xml:space="preserve">485</t>
  </si>
  <si>
    <t xml:space="preserve">自风冷却转子双定子磁阻类电机</t>
  </si>
  <si>
    <t xml:space="preserve">马运东、王爽、周正贵、杨宏</t>
  </si>
  <si>
    <t xml:space="preserve">200810243413.7</t>
  </si>
  <si>
    <t xml:space="preserve">486</t>
  </si>
  <si>
    <t xml:space="preserve">开关磁阻发电机固定开通角优化关断角的方法</t>
  </si>
  <si>
    <t xml:space="preserve">姚瑱、邓智泉、曹鑫、蔡骏、庄铮</t>
  </si>
  <si>
    <t xml:space="preserve">200910027841.0</t>
  </si>
  <si>
    <t xml:space="preserve">2009.05.15</t>
  </si>
  <si>
    <t xml:space="preserve">2011.5.15</t>
  </si>
  <si>
    <t xml:space="preserve">487</t>
  </si>
  <si>
    <r>
      <rPr>
        <sz val="9"/>
        <rFont val="Noto Sans"/>
        <family val="2"/>
      </rPr>
      <t xml:space="preserve">无轴承电机悬浮力单闭环唯一</t>
    </r>
    <r>
      <rPr>
        <sz val="9"/>
        <rFont val="宋体"/>
        <family val="0"/>
        <charset val="134"/>
      </rPr>
      <t xml:space="preserve">PID</t>
    </r>
    <r>
      <rPr>
        <sz val="9"/>
        <rFont val="Noto Sans"/>
        <family val="2"/>
      </rPr>
      <t xml:space="preserve">控制方法</t>
    </r>
  </si>
  <si>
    <t xml:space="preserve">李楠、邓智泉、仇志坚</t>
  </si>
  <si>
    <t xml:space="preserve">200910031215.9</t>
  </si>
  <si>
    <t xml:space="preserve">2009.04.27</t>
  </si>
  <si>
    <t xml:space="preserve">2011.4.27</t>
  </si>
  <si>
    <t xml:space="preserve">488</t>
  </si>
  <si>
    <r>
      <rPr>
        <sz val="9"/>
        <rFont val="Noto Sans"/>
        <family val="2"/>
      </rPr>
      <t xml:space="preserve">基于遗传规划的</t>
    </r>
    <r>
      <rPr>
        <sz val="9"/>
        <rFont val="宋体"/>
        <family val="0"/>
        <charset val="134"/>
      </rPr>
      <t xml:space="preserve">Bragg</t>
    </r>
    <r>
      <rPr>
        <sz val="9"/>
        <rFont val="Noto Sans"/>
        <family val="2"/>
      </rPr>
      <t xml:space="preserve">光栅轴向非均匀应变重构方法</t>
    </r>
  </si>
  <si>
    <t xml:space="preserve">郑世杰、夏彦君、张荣祥</t>
  </si>
  <si>
    <t xml:space="preserve">200910028457.2</t>
  </si>
  <si>
    <t xml:space="preserve">2009.01.20</t>
  </si>
  <si>
    <t xml:space="preserve">489</t>
  </si>
  <si>
    <t xml:space="preserve">摆动式电磁作动器</t>
  </si>
  <si>
    <t xml:space="preserve">陆洋、王浩文、夏鹤鸣、肖荣、高正</t>
  </si>
  <si>
    <t xml:space="preserve">200910028154.0</t>
  </si>
  <si>
    <t xml:space="preserve">2009.01.9</t>
  </si>
  <si>
    <t xml:space="preserve">490</t>
  </si>
  <si>
    <t xml:space="preserve">多框整体结构件的有限元建模方法</t>
  </si>
  <si>
    <t xml:space="preserve">左敦稳、丁子昀、郭魂、徐锋、黎向锋</t>
  </si>
  <si>
    <t xml:space="preserve">200810023789.7</t>
  </si>
  <si>
    <t xml:space="preserve">2008.04.28</t>
  </si>
  <si>
    <t xml:space="preserve">491</t>
  </si>
  <si>
    <t xml:space="preserve">李勇等</t>
  </si>
  <si>
    <t xml:space="preserve">200610120139.5</t>
  </si>
  <si>
    <t xml:space="preserve">492</t>
  </si>
  <si>
    <t xml:space="preserve">200610120140.8</t>
  </si>
  <si>
    <t xml:space="preserve">493</t>
  </si>
  <si>
    <t xml:space="preserve">基于转矩角正弦值线性控制的电励磁同步电机控制方法</t>
  </si>
  <si>
    <t xml:space="preserve">200810155999.1</t>
  </si>
  <si>
    <t xml:space="preserve">494</t>
  </si>
  <si>
    <t xml:space="preserve">永磁偏置轴向径向磁轴承</t>
  </si>
  <si>
    <t xml:space="preserve">200710135188.0</t>
  </si>
  <si>
    <t xml:space="preserve">2013.01.02</t>
  </si>
  <si>
    <t xml:space="preserve">495</t>
  </si>
  <si>
    <r>
      <rPr>
        <sz val="9"/>
        <rFont val="Noto Sans"/>
        <family val="2"/>
      </rPr>
      <t xml:space="preserve">磷</t>
    </r>
    <r>
      <rPr>
        <sz val="9"/>
        <rFont val="宋体"/>
        <family val="0"/>
        <charset val="134"/>
      </rPr>
      <t xml:space="preserve">-</t>
    </r>
    <r>
      <rPr>
        <sz val="9"/>
        <rFont val="Noto Sans"/>
        <family val="2"/>
      </rPr>
      <t xml:space="preserve">有序介孔碳复合物的制备方法及以此复合物作为载体的燃料电池催化剂</t>
    </r>
  </si>
  <si>
    <t xml:space="preserve">梁彦瑜、孙志鹏、力虎林、张校刚</t>
  </si>
  <si>
    <t xml:space="preserve">200810020833.9</t>
  </si>
  <si>
    <t xml:space="preserve">2008.07.29</t>
  </si>
  <si>
    <t xml:space="preserve">2014.07.29</t>
  </si>
  <si>
    <t xml:space="preserve">496</t>
  </si>
  <si>
    <r>
      <rPr>
        <sz val="9"/>
        <rFont val="Noto Sans"/>
        <family val="2"/>
      </rPr>
      <t xml:space="preserve">在钢</t>
    </r>
    <r>
      <rPr>
        <sz val="9"/>
        <rFont val="宋体"/>
        <family val="0"/>
        <charset val="134"/>
      </rPr>
      <t xml:space="preserve">/</t>
    </r>
    <r>
      <rPr>
        <sz val="9"/>
        <rFont val="Noto Sans"/>
        <family val="2"/>
      </rPr>
      <t xml:space="preserve">铝复合管材表面制备</t>
    </r>
    <r>
      <rPr>
        <sz val="9"/>
        <rFont val="宋体"/>
        <family val="0"/>
        <charset val="134"/>
      </rPr>
      <t xml:space="preserve">a-AL*O*</t>
    </r>
    <r>
      <rPr>
        <sz val="9"/>
        <rFont val="Noto Sans"/>
        <family val="2"/>
      </rPr>
      <t xml:space="preserve">涂层的等离子氧化装置</t>
    </r>
  </si>
  <si>
    <t xml:space="preserve">陶杰、徐江、刘红兵</t>
  </si>
  <si>
    <t xml:space="preserve">200810024848.2</t>
  </si>
  <si>
    <t xml:space="preserve">497</t>
  </si>
  <si>
    <t xml:space="preserve">轨道车弯道无摆动驱动轮系统</t>
  </si>
  <si>
    <t xml:space="preserve">臧铁钢、楼佩煌、唐敦兵、叶文华</t>
  </si>
  <si>
    <t xml:space="preserve">200810021611.9</t>
  </si>
  <si>
    <t xml:space="preserve">2008.08.5</t>
  </si>
  <si>
    <t xml:space="preserve">498</t>
  </si>
  <si>
    <t xml:space="preserve">含有金属芯的压电陶瓷纤维的制备方法及其挤压成型装置</t>
  </si>
  <si>
    <t xml:space="preserve">裘进浩、朱孔军、季宏丽、边义样、刘建</t>
  </si>
  <si>
    <t xml:space="preserve">200810019143.1</t>
  </si>
  <si>
    <t xml:space="preserve">499</t>
  </si>
  <si>
    <t xml:space="preserve">二极管箝位双反激逆变器</t>
  </si>
  <si>
    <t xml:space="preserve">洪峰 王成华 刘周成 </t>
  </si>
  <si>
    <t xml:space="preserve">200810124799.X</t>
  </si>
  <si>
    <t xml:space="preserve">2008.09.4</t>
  </si>
  <si>
    <t xml:space="preserve">2010.08.11</t>
  </si>
  <si>
    <t xml:space="preserve">500</t>
  </si>
  <si>
    <r>
      <rPr>
        <sz val="9"/>
        <rFont val="Noto Sans"/>
        <family val="2"/>
      </rPr>
      <t xml:space="preserve">江苏省常州市航道管理处（</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t>
    </r>
  </si>
  <si>
    <t xml:space="preserve">一种公路工程填土的改进剂</t>
  </si>
  <si>
    <t xml:space="preserve">解建光、刘文荣、虞国俊、黄永铭、季小明、耿飞、袁劲华、计梁、焦振寿、徐贤明、钟曙豪、曹兴国、杨朝旭</t>
  </si>
  <si>
    <t xml:space="preserve">2007.12.28</t>
  </si>
  <si>
    <t xml:space="preserve">501</t>
  </si>
  <si>
    <r>
      <rPr>
        <sz val="9"/>
        <rFont val="Noto Sans"/>
        <family val="2"/>
      </rPr>
      <t xml:space="preserve">南京沙宁申光伏有限公司（</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t>
    </r>
  </si>
  <si>
    <t xml:space="preserve"> 一种太阳能电池的制造方法</t>
  </si>
  <si>
    <t xml:space="preserve">沈鸿烈、岳之浩、杨超、吴京波、李琼、李斌斌</t>
  </si>
  <si>
    <t xml:space="preserve">201110079703.4</t>
  </si>
  <si>
    <t xml:space="preserve">2011.03.31</t>
  </si>
  <si>
    <t xml:space="preserve">2013.07.03</t>
  </si>
  <si>
    <t xml:space="preserve">502</t>
  </si>
  <si>
    <t xml:space="preserve">钎焊金刚石磨料耐磨性能评价装置及评价方法</t>
  </si>
  <si>
    <t xml:space="preserve">陈燕、傅玉灿、徐九华、苏宏华、徐鸿钧</t>
  </si>
  <si>
    <t xml:space="preserve">200710191002.3</t>
  </si>
  <si>
    <t xml:space="preserve">圆柱结构双轮足驱动直线超声电机及电激励方法</t>
  </si>
  <si>
    <t xml:space="preserve">赵淳生、周凤拯、金家楣、周培</t>
  </si>
  <si>
    <t xml:space="preserve">504</t>
  </si>
  <si>
    <t xml:space="preserve">一种机构振动噪声主动控制方法及其装置</t>
  </si>
  <si>
    <t xml:space="preserve">裘进浩、季宏丽、朱孔军</t>
  </si>
  <si>
    <t xml:space="preserve">200810019019.5</t>
  </si>
  <si>
    <t xml:space="preserve">2008.01.09</t>
  </si>
  <si>
    <t xml:space="preserve">基于水系酸性电解质的电化学混合电容器</t>
  </si>
  <si>
    <t xml:space="preserve">张校刚、高博</t>
  </si>
  <si>
    <t xml:space="preserve">氰甲基吡啶化合物的制备方法</t>
  </si>
  <si>
    <t xml:space="preserve">沈应中 李月琴 陶弦 徐慧华 王宁</t>
  </si>
  <si>
    <t xml:space="preserve">200810242571.0</t>
  </si>
  <si>
    <t xml:space="preserve">2010.12.23</t>
  </si>
  <si>
    <t xml:space="preserve">复合式宽频带作动器系统及其作动器</t>
  </si>
  <si>
    <t xml:space="preserve">陈仁文、朱莉娅、刘强</t>
  </si>
  <si>
    <t xml:space="preserve">200810236270.7</t>
  </si>
  <si>
    <t xml:space="preserve">508</t>
  </si>
  <si>
    <t xml:space="preserve">自风冷却转子磁阻类电机</t>
  </si>
  <si>
    <t xml:space="preserve">马运东、王芳、杨宏、周正贵</t>
  </si>
  <si>
    <t xml:space="preserve">200810243414.1</t>
  </si>
  <si>
    <t xml:space="preserve">509</t>
  </si>
  <si>
    <t xml:space="preserve">基于激光测距成像仪的相对位姿确定方法</t>
  </si>
  <si>
    <t xml:space="preserve">李爽</t>
  </si>
  <si>
    <t xml:space="preserve">200810235375.0</t>
  </si>
  <si>
    <t xml:space="preserve">2008.12.3</t>
  </si>
  <si>
    <t xml:space="preserve">2013.1.30</t>
  </si>
  <si>
    <t xml:space="preserve">510</t>
  </si>
  <si>
    <t xml:space="preserve">双凸极电机的风轮及模拟器及其控制方法</t>
  </si>
  <si>
    <t xml:space="preserve">张乐、周波、程方舜</t>
  </si>
  <si>
    <t xml:space="preserve">200810155873.4</t>
  </si>
  <si>
    <t xml:space="preserve">2008.10.17</t>
  </si>
  <si>
    <t xml:space="preserve">511</t>
  </si>
  <si>
    <t xml:space="preserve">一种三相四桥臂三电平逆变器中点电位漂移抑制方法</t>
  </si>
  <si>
    <t xml:space="preserve">朱婷婷、邓智泉、王晓琳、王宇</t>
  </si>
  <si>
    <t xml:space="preserve">200910030320.0</t>
  </si>
  <si>
    <t xml:space="preserve">2012.5.23</t>
  </si>
  <si>
    <t xml:space="preserve">512</t>
  </si>
  <si>
    <t xml:space="preserve">起落架半主动减摆器及其控制方法</t>
  </si>
  <si>
    <t xml:space="preserve">顾宏斌、陈大伟、刘晖</t>
  </si>
  <si>
    <t xml:space="preserve">200910029220.6</t>
  </si>
  <si>
    <t xml:space="preserve">2009.04.7</t>
  </si>
  <si>
    <t xml:space="preserve">513</t>
  </si>
  <si>
    <t xml:space="preserve">三维力传感器</t>
  </si>
  <si>
    <t xml:space="preserve">戴振东、俞志伟、张昊、吴强、李宏凯</t>
  </si>
  <si>
    <t xml:space="preserve">200910033038.8</t>
  </si>
  <si>
    <t xml:space="preserve">2009.06.8</t>
  </si>
  <si>
    <t xml:space="preserve">2011.03.2</t>
  </si>
  <si>
    <t xml:space="preserve">514</t>
  </si>
  <si>
    <t xml:space="preserve">磁模拟器中双磁强计对准方法</t>
  </si>
  <si>
    <t xml:space="preserve">华冰、郁丰、熊智、程月华、康国华、沈萍</t>
  </si>
  <si>
    <t xml:space="preserve">200910024486.1</t>
  </si>
  <si>
    <t xml:space="preserve">2009.02.24</t>
  </si>
  <si>
    <t xml:space="preserve">515</t>
  </si>
  <si>
    <t xml:space="preserve">可串并联输出三电平半桥逆变器及其半周期滞环控制方法</t>
  </si>
  <si>
    <t xml:space="preserve">陈小刚、王慧贞、龚春英</t>
  </si>
  <si>
    <t xml:space="preserve">200910029910.1</t>
  </si>
  <si>
    <t xml:space="preserve">2009.03.27</t>
  </si>
  <si>
    <t xml:space="preserve">516</t>
  </si>
  <si>
    <r>
      <rPr>
        <sz val="9"/>
        <rFont val="Noto Sans"/>
        <family val="2"/>
      </rPr>
      <t xml:space="preserve">直联式摇臂结构直流电动舵机 </t>
    </r>
    <r>
      <rPr>
        <sz val="9"/>
        <rFont val="宋体"/>
        <family val="0"/>
        <charset val="134"/>
      </rPr>
      <t xml:space="preserve">F</t>
    </r>
  </si>
  <si>
    <t xml:space="preserve">无人机院</t>
  </si>
  <si>
    <t xml:space="preserve">李志宇 高艳辉 肖前贵 杨柳庆 孙晓媛</t>
  </si>
  <si>
    <t xml:space="preserve">200810242923.2</t>
  </si>
  <si>
    <t xml:space="preserve">517</t>
  </si>
  <si>
    <t xml:space="preserve">一种提高电流控制型逆变器输出短路运行可靠性的方法</t>
  </si>
  <si>
    <t xml:space="preserve">刘大刚、陈杰、龚春英、王慧贞</t>
  </si>
  <si>
    <t xml:space="preserve">200810157068.5</t>
  </si>
  <si>
    <t xml:space="preserve">2008.09.25</t>
  </si>
  <si>
    <t xml:space="preserve">2012.9.17</t>
  </si>
  <si>
    <t xml:space="preserve">518</t>
  </si>
  <si>
    <t xml:space="preserve">动物足－面接触反力的测试方法及系统</t>
  </si>
  <si>
    <t xml:space="preserve">戴振东、吉爱红、文智平、王金童、王周义</t>
  </si>
  <si>
    <t xml:space="preserve">200810156169.0</t>
  </si>
  <si>
    <t xml:space="preserve">2008.09.24</t>
  </si>
  <si>
    <t xml:space="preserve">519</t>
  </si>
  <si>
    <t xml:space="preserve">自风冷却转子低转矩脉动磁阻类电机</t>
  </si>
  <si>
    <t xml:space="preserve">周正贵、马运东（联系人）、王芳、杨宏</t>
  </si>
  <si>
    <t xml:space="preserve">2013.12.23</t>
  </si>
  <si>
    <t xml:space="preserve">520</t>
  </si>
  <si>
    <t xml:space="preserve">有机瞵稳定的丁二酰亚胺银配合物及其合成方法及其应用</t>
  </si>
  <si>
    <t xml:space="preserve">沈应中、陶弦、王宁、张义颖、李烨、徐慧华</t>
  </si>
  <si>
    <t xml:space="preserve">200810025393.6</t>
  </si>
  <si>
    <t xml:space="preserve">2013.06.12</t>
  </si>
  <si>
    <t xml:space="preserve">521</t>
  </si>
  <si>
    <t xml:space="preserve">光纤陀螺组件输出信号的误差处理方法</t>
  </si>
  <si>
    <t xml:space="preserve">刘建业、祝燕华、赖际舟、曹华、李荣冰、凌冬、于永军、谢征</t>
  </si>
  <si>
    <t xml:space="preserve">200810018748.9</t>
  </si>
  <si>
    <t xml:space="preserve">2013.3.27</t>
  </si>
  <si>
    <t xml:space="preserve">522</t>
  </si>
  <si>
    <r>
      <rPr>
        <sz val="9"/>
        <rFont val="Noto Sans"/>
        <family val="2"/>
      </rPr>
      <t xml:space="preserve">基于非抽样</t>
    </r>
    <r>
      <rPr>
        <sz val="9"/>
        <rFont val="宋体"/>
        <family val="0"/>
        <charset val="134"/>
      </rPr>
      <t xml:space="preserve">CONTOURLET</t>
    </r>
    <r>
      <rPr>
        <sz val="9"/>
        <rFont val="Noto Sans"/>
        <family val="2"/>
      </rPr>
      <t xml:space="preserve">变换的</t>
    </r>
    <r>
      <rPr>
        <sz val="9"/>
        <rFont val="宋体"/>
        <family val="0"/>
        <charset val="134"/>
      </rPr>
      <t xml:space="preserve">SAR</t>
    </r>
    <r>
      <rPr>
        <sz val="9"/>
        <rFont val="Noto Sans"/>
        <family val="2"/>
      </rPr>
      <t xml:space="preserve">图象目标方位角估计方法</t>
    </r>
  </si>
  <si>
    <t xml:space="preserve">张弓、张伟</t>
  </si>
  <si>
    <t xml:space="preserve">200810023255.4</t>
  </si>
  <si>
    <t xml:space="preserve">2008.04.3</t>
  </si>
  <si>
    <t xml:space="preserve">523</t>
  </si>
  <si>
    <t xml:space="preserve">一种级联型升降压变换器控制电路及其控制方法</t>
  </si>
  <si>
    <t xml:space="preserve">吴红飞、胡海兵、邢岩</t>
  </si>
  <si>
    <t xml:space="preserve">2011.02.16</t>
  </si>
  <si>
    <t xml:space="preserve">2013.5.11</t>
  </si>
  <si>
    <t xml:space="preserve">524</t>
  </si>
  <si>
    <t xml:space="preserve">复合材料细长杆增强复合材料管道接头剪切强度的结构及方法</t>
  </si>
  <si>
    <t xml:space="preserve">李勇、肖军、谭永刚、程培忠、孙涛</t>
  </si>
  <si>
    <t xml:space="preserve">525</t>
  </si>
  <si>
    <t xml:space="preserve">具有三维力感知及空间表面自适应能力的仿生腿</t>
  </si>
  <si>
    <t xml:space="preserve">俞志伟、戴振东、李宏凯、张昊、阮鹏、张晓峰</t>
  </si>
  <si>
    <t xml:space="preserve">200910033037.3</t>
  </si>
  <si>
    <t xml:space="preserve">526</t>
  </si>
  <si>
    <r>
      <rPr>
        <sz val="9"/>
        <rFont val="宋体"/>
        <family val="0"/>
        <charset val="134"/>
      </rPr>
      <t xml:space="preserve">X-</t>
    </r>
    <r>
      <rPr>
        <sz val="9"/>
        <rFont val="Noto Sans"/>
        <family val="2"/>
      </rPr>
      <t xml:space="preserve">无直流滤波环节隔离型高频链逆变器</t>
    </r>
  </si>
  <si>
    <t xml:space="preserve">邓翔、陈凯、龚春英、张方华</t>
  </si>
  <si>
    <t xml:space="preserve">200910028307.1</t>
  </si>
  <si>
    <t xml:space="preserve">2009.01.13</t>
  </si>
  <si>
    <t xml:space="preserve">2013.1.13</t>
  </si>
  <si>
    <t xml:space="preserve">527</t>
  </si>
  <si>
    <t xml:space="preserve">具有坐标变换的径向主动磁悬浮轴承容错控制方法</t>
  </si>
  <si>
    <t xml:space="preserve">200910030720.1</t>
  </si>
  <si>
    <t xml:space="preserve">2009.04.10</t>
  </si>
  <si>
    <t xml:space="preserve">313</t>
  </si>
  <si>
    <t xml:space="preserve">冷冻纳米磨料抛光垫及其制备方法</t>
  </si>
  <si>
    <t xml:space="preserve">左敦稳、孙玉利等</t>
  </si>
  <si>
    <t xml:space="preserve">200610041112.7</t>
  </si>
  <si>
    <t xml:space="preserve">2006.08.3</t>
  </si>
  <si>
    <t xml:space="preserve">529</t>
  </si>
  <si>
    <t xml:space="preserve">滚动体自循环契块移动式试验机夹头</t>
  </si>
  <si>
    <t xml:space="preserve">徐鹿麟</t>
  </si>
  <si>
    <t xml:space="preserve">200910029972.2</t>
  </si>
  <si>
    <t xml:space="preserve">2009.03.30</t>
  </si>
  <si>
    <t xml:space="preserve">2010.12.29</t>
  </si>
  <si>
    <t xml:space="preserve"> 2014.05.21</t>
  </si>
  <si>
    <t xml:space="preserve">530</t>
  </si>
  <si>
    <t xml:space="preserve">低温储粮方法及系统</t>
  </si>
  <si>
    <t xml:space="preserve">韩东、彭涛</t>
  </si>
  <si>
    <t xml:space="preserve">200710190195.0</t>
  </si>
  <si>
    <t xml:space="preserve">2016.01.06</t>
  </si>
  <si>
    <t xml:space="preserve">531</t>
  </si>
  <si>
    <t xml:space="preserve">基于单轴控制的具有故障互补控制的电控制动方法及系统</t>
  </si>
  <si>
    <t xml:space="preserve">游有鹏、姚恩涛 </t>
  </si>
  <si>
    <t xml:space="preserve">200910029821.7</t>
  </si>
  <si>
    <t xml:space="preserve">2009.03.25</t>
  </si>
  <si>
    <t xml:space="preserve">532</t>
  </si>
  <si>
    <t xml:space="preserve">基于热丝法的制备双面金刚石涂层的装置</t>
  </si>
  <si>
    <t xml:space="preserve">卢文壮、左敦稳、林欢庆、袁佳晶、徐锋、孙玉利、陈兴峰、杨旭、佟佩声、喻赛花、赵阳</t>
  </si>
  <si>
    <t xml:space="preserve">200910029305.4</t>
  </si>
  <si>
    <t xml:space="preserve">254</t>
  </si>
  <si>
    <t xml:space="preserve">直线运动步进式超声电机</t>
  </si>
  <si>
    <t xml:space="preserve">534</t>
  </si>
  <si>
    <t xml:space="preserve">微尺度脉冲电解射流加工系统及加工方法</t>
  </si>
  <si>
    <r>
      <rPr>
        <sz val="9"/>
        <rFont val="Noto Sans"/>
        <family val="2"/>
      </rPr>
      <t xml:space="preserve">赵建社</t>
    </r>
    <r>
      <rPr>
        <sz val="9"/>
        <rFont val="宋体"/>
        <family val="0"/>
        <charset val="134"/>
      </rPr>
      <t xml:space="preserve">;</t>
    </r>
    <r>
      <rPr>
        <sz val="9"/>
        <rFont val="Noto Sans"/>
        <family val="2"/>
      </rPr>
      <t xml:space="preserve">李昞晖</t>
    </r>
    <r>
      <rPr>
        <sz val="9"/>
        <rFont val="宋体"/>
        <family val="0"/>
        <charset val="134"/>
      </rPr>
      <t xml:space="preserve">;</t>
    </r>
    <r>
      <rPr>
        <sz val="9"/>
        <rFont val="Noto Sans"/>
        <family val="2"/>
      </rPr>
      <t xml:space="preserve">黄 巍</t>
    </r>
    <r>
      <rPr>
        <sz val="9"/>
        <rFont val="宋体"/>
        <family val="0"/>
        <charset val="134"/>
      </rPr>
      <t xml:space="preserve">;</t>
    </r>
    <r>
      <rPr>
        <sz val="9"/>
        <rFont val="Noto Sans"/>
        <family val="2"/>
      </rPr>
      <t xml:space="preserve">袁立新</t>
    </r>
    <r>
      <rPr>
        <sz val="9"/>
        <rFont val="宋体"/>
        <family val="0"/>
        <charset val="134"/>
      </rPr>
      <t xml:space="preserve">;</t>
    </r>
    <r>
      <rPr>
        <sz val="9"/>
        <rFont val="Noto Sans"/>
        <family val="2"/>
      </rPr>
      <t xml:space="preserve">余毅权</t>
    </r>
    <r>
      <rPr>
        <sz val="9"/>
        <rFont val="宋体"/>
        <family val="0"/>
        <charset val="134"/>
      </rPr>
      <t xml:space="preserve">;</t>
    </r>
    <r>
      <rPr>
        <sz val="9"/>
        <rFont val="Noto Sans"/>
        <family val="2"/>
      </rPr>
      <t xml:space="preserve">张立鑫</t>
    </r>
  </si>
  <si>
    <t xml:space="preserve">200910183076.1</t>
  </si>
  <si>
    <t xml:space="preserve"> 2009.07.30</t>
  </si>
  <si>
    <t xml:space="preserve">2011.01.5</t>
  </si>
  <si>
    <t xml:space="preserve">2014.07.30</t>
  </si>
  <si>
    <t xml:space="preserve">535</t>
  </si>
  <si>
    <t xml:space="preserve">氯化镍辅助合成燃料电池催化剂载体有序介孔碳的方法</t>
  </si>
  <si>
    <r>
      <rPr>
        <sz val="9"/>
        <rFont val="Noto Sans"/>
        <family val="2"/>
      </rPr>
      <t xml:space="preserve">周建华 </t>
    </r>
    <r>
      <rPr>
        <u val="single"/>
        <sz val="9"/>
        <rFont val="Noto Sans"/>
        <family val="2"/>
      </rPr>
      <t xml:space="preserve">何建平</t>
    </r>
    <r>
      <rPr>
        <sz val="9"/>
        <rFont val="Noto Sans"/>
        <family val="2"/>
      </rPr>
      <t xml:space="preserve"> </t>
    </r>
    <r>
      <rPr>
        <u val="single"/>
        <sz val="9"/>
        <rFont val="Noto Sans"/>
        <family val="2"/>
      </rPr>
      <t xml:space="preserve">王涛</t>
    </r>
    <r>
      <rPr>
        <sz val="9"/>
        <rFont val="Noto Sans"/>
        <family val="2"/>
      </rPr>
      <t xml:space="preserve"> </t>
    </r>
    <r>
      <rPr>
        <u val="single"/>
        <sz val="9"/>
        <rFont val="Noto Sans"/>
        <family val="2"/>
      </rPr>
      <t xml:space="preserve">孙盾</t>
    </r>
  </si>
  <si>
    <t xml:space="preserve">200810236273.0</t>
  </si>
  <si>
    <t xml:space="preserve"> 2011.01.19</t>
  </si>
  <si>
    <t xml:space="preserve">536</t>
  </si>
  <si>
    <r>
      <rPr>
        <sz val="9"/>
        <rFont val="Noto Sans"/>
        <family val="2"/>
      </rPr>
      <t xml:space="preserve">南京航空航天大学（</t>
    </r>
    <r>
      <rPr>
        <sz val="9"/>
        <rFont val="宋体"/>
        <family val="0"/>
        <charset val="134"/>
      </rPr>
      <t xml:space="preserve">1</t>
    </r>
    <r>
      <rPr>
        <sz val="9"/>
        <rFont val="Noto Sans"/>
        <family val="2"/>
      </rPr>
      <t xml:space="preserve">），江西斯若普能源有限公司（</t>
    </r>
    <r>
      <rPr>
        <sz val="9"/>
        <rFont val="宋体"/>
        <family val="0"/>
        <charset val="134"/>
      </rPr>
      <t xml:space="preserve">2</t>
    </r>
    <r>
      <rPr>
        <sz val="9"/>
        <rFont val="Noto Sans"/>
        <family val="2"/>
      </rPr>
      <t xml:space="preserve">）</t>
    </r>
  </si>
  <si>
    <t xml:space="preserve">铝诱导低温制备大晶粒多晶硅薄膜的方法</t>
  </si>
  <si>
    <r>
      <rPr>
        <sz val="9"/>
        <rFont val="Noto Sans"/>
        <family val="2"/>
      </rPr>
      <t xml:space="preserve">沈鸿烈 </t>
    </r>
    <r>
      <rPr>
        <u val="single"/>
        <sz val="9"/>
        <rFont val="Noto Sans"/>
        <family val="2"/>
      </rPr>
      <t xml:space="preserve">唐正霞</t>
    </r>
    <r>
      <rPr>
        <sz val="9"/>
        <rFont val="Noto Sans"/>
        <family val="2"/>
      </rPr>
      <t xml:space="preserve"> </t>
    </r>
    <r>
      <rPr>
        <u val="single"/>
        <sz val="9"/>
        <rFont val="Noto Sans"/>
        <family val="2"/>
      </rPr>
      <t xml:space="preserve">鲁林峰</t>
    </r>
    <r>
      <rPr>
        <sz val="9"/>
        <rFont val="Noto Sans"/>
        <family val="2"/>
      </rPr>
      <t xml:space="preserve"> </t>
    </r>
    <r>
      <rPr>
        <u val="single"/>
        <sz val="9"/>
        <rFont val="Noto Sans"/>
        <family val="2"/>
      </rPr>
      <t xml:space="preserve">漆海平</t>
    </r>
    <r>
      <rPr>
        <sz val="9"/>
        <rFont val="Noto Sans"/>
        <family val="2"/>
      </rPr>
      <t xml:space="preserve"> </t>
    </r>
    <r>
      <rPr>
        <u val="single"/>
        <sz val="9"/>
        <rFont val="Noto Sans"/>
        <family val="2"/>
      </rPr>
      <t xml:space="preserve">江丰</t>
    </r>
  </si>
  <si>
    <t xml:space="preserve">200910145177.X</t>
  </si>
  <si>
    <t xml:space="preserve">2009.10.13</t>
  </si>
  <si>
    <t xml:space="preserve">2015.10.13</t>
  </si>
  <si>
    <t xml:space="preserve">537</t>
  </si>
  <si>
    <r>
      <rPr>
        <sz val="9"/>
        <rFont val="Noto Sans"/>
        <family val="2"/>
      </rPr>
      <t xml:space="preserve">一种基于双元压电传感阵列和时间窗函数的无基准</t>
    </r>
    <r>
      <rPr>
        <sz val="9"/>
        <rFont val="宋体"/>
        <family val="0"/>
        <charset val="134"/>
      </rPr>
      <t xml:space="preserve">LAMB</t>
    </r>
    <r>
      <rPr>
        <sz val="9"/>
        <rFont val="Noto Sans"/>
        <family val="2"/>
      </rPr>
      <t xml:space="preserve">波损伤监测方法</t>
    </r>
  </si>
  <si>
    <r>
      <rPr>
        <sz val="9"/>
        <rFont val="Noto Sans"/>
        <family val="2"/>
      </rPr>
      <t xml:space="preserve">王强 </t>
    </r>
    <r>
      <rPr>
        <u val="single"/>
        <sz val="9"/>
        <rFont val="Noto Sans"/>
        <family val="2"/>
      </rPr>
      <t xml:space="preserve">袁慎芳</t>
    </r>
    <r>
      <rPr>
        <sz val="9"/>
        <rFont val="Noto Sans"/>
        <family val="2"/>
      </rPr>
      <t xml:space="preserve"> </t>
    </r>
    <r>
      <rPr>
        <u val="single"/>
        <sz val="9"/>
        <rFont val="Noto Sans"/>
        <family val="2"/>
      </rPr>
      <t xml:space="preserve">邱雷</t>
    </r>
    <r>
      <rPr>
        <sz val="9"/>
        <rFont val="Noto Sans"/>
        <family val="2"/>
      </rPr>
      <t xml:space="preserve"> </t>
    </r>
    <r>
      <rPr>
        <u val="single"/>
        <sz val="9"/>
        <rFont val="Noto Sans"/>
        <family val="2"/>
      </rPr>
      <t xml:space="preserve">蔡建</t>
    </r>
    <r>
      <rPr>
        <sz val="9"/>
        <rFont val="Noto Sans"/>
        <family val="2"/>
      </rPr>
      <t xml:space="preserve"> </t>
    </r>
    <r>
      <rPr>
        <u val="single"/>
        <sz val="9"/>
        <rFont val="Noto Sans"/>
        <family val="2"/>
      </rPr>
      <t xml:space="preserve">苏永振</t>
    </r>
    <r>
      <rPr>
        <sz val="9"/>
        <rFont val="Noto Sans"/>
        <family val="2"/>
      </rPr>
      <t xml:space="preserve"> </t>
    </r>
    <r>
      <rPr>
        <u val="single"/>
        <sz val="9"/>
        <rFont val="Noto Sans"/>
        <family val="2"/>
      </rPr>
      <t xml:space="preserve">张逍越</t>
    </r>
  </si>
  <si>
    <t xml:space="preserve">200810242944.4</t>
  </si>
  <si>
    <t xml:space="preserve">538</t>
  </si>
  <si>
    <t xml:space="preserve">一种输入串联推挽正激变换器</t>
  </si>
  <si>
    <r>
      <rPr>
        <sz val="9"/>
        <rFont val="Noto Sans"/>
        <family val="2"/>
      </rPr>
      <t xml:space="preserve">吴红飞 </t>
    </r>
    <r>
      <rPr>
        <u val="single"/>
        <sz val="9"/>
        <rFont val="Noto Sans"/>
        <family val="2"/>
      </rPr>
      <t xml:space="preserve">邢岩</t>
    </r>
  </si>
  <si>
    <t xml:space="preserve">2013.6.3</t>
  </si>
  <si>
    <t xml:space="preserve">539</t>
  </si>
  <si>
    <t xml:space="preserve">谐振型直流固态断路器</t>
  </si>
  <si>
    <r>
      <rPr>
        <sz val="9"/>
        <rFont val="Noto Sans"/>
        <family val="2"/>
      </rPr>
      <t xml:space="preserve">王莉 </t>
    </r>
    <r>
      <rPr>
        <u val="single"/>
        <sz val="9"/>
        <rFont val="Noto Sans"/>
        <family val="2"/>
      </rPr>
      <t xml:space="preserve">胡杰</t>
    </r>
  </si>
  <si>
    <t xml:space="preserve">200910026473.8</t>
  </si>
  <si>
    <t xml:space="preserve">540</t>
  </si>
  <si>
    <r>
      <rPr>
        <sz val="9"/>
        <rFont val="Noto Sans"/>
        <family val="2"/>
      </rPr>
      <t xml:space="preserve">三电平双升压式能馈型</t>
    </r>
    <r>
      <rPr>
        <sz val="9"/>
        <rFont val="宋体"/>
        <family val="0"/>
        <charset val="134"/>
      </rPr>
      <t xml:space="preserve">PWM</t>
    </r>
    <r>
      <rPr>
        <sz val="9"/>
        <rFont val="Noto Sans"/>
        <family val="2"/>
      </rPr>
      <t xml:space="preserve">整流电路及其控制方法</t>
    </r>
  </si>
  <si>
    <r>
      <rPr>
        <sz val="9"/>
        <rFont val="Noto Sans"/>
        <family val="2"/>
      </rPr>
      <t xml:space="preserve">陈杰 </t>
    </r>
    <r>
      <rPr>
        <u val="single"/>
        <sz val="9"/>
        <rFont val="Noto Sans"/>
        <family val="2"/>
      </rPr>
      <t xml:space="preserve">陈家伟</t>
    </r>
    <r>
      <rPr>
        <sz val="9"/>
        <rFont val="Noto Sans"/>
        <family val="2"/>
      </rPr>
      <t xml:space="preserve"> </t>
    </r>
    <r>
      <rPr>
        <u val="single"/>
        <sz val="9"/>
        <rFont val="Noto Sans"/>
        <family val="2"/>
      </rPr>
      <t xml:space="preserve">龚春英</t>
    </r>
    <r>
      <rPr>
        <sz val="9"/>
        <rFont val="Noto Sans"/>
        <family val="2"/>
      </rPr>
      <t xml:space="preserve"> </t>
    </r>
    <r>
      <rPr>
        <u val="single"/>
        <sz val="9"/>
        <rFont val="Noto Sans"/>
        <family val="2"/>
      </rPr>
      <t xml:space="preserve">陈新</t>
    </r>
  </si>
  <si>
    <t xml:space="preserve">2008.06.20</t>
  </si>
  <si>
    <t xml:space="preserve">2014.6.20</t>
  </si>
  <si>
    <t xml:space="preserve">541</t>
  </si>
  <si>
    <t xml:space="preserve">切向磁钢永磁同步电机</t>
  </si>
  <si>
    <r>
      <rPr>
        <sz val="9"/>
        <rFont val="Noto Sans"/>
        <family val="2"/>
      </rPr>
      <t xml:space="preserve">严仰光 </t>
    </r>
    <r>
      <rPr>
        <u val="single"/>
        <sz val="9"/>
        <rFont val="Noto Sans"/>
        <family val="2"/>
      </rPr>
      <t xml:space="preserve">张卓然</t>
    </r>
    <r>
      <rPr>
        <sz val="9"/>
        <rFont val="Noto Sans"/>
        <family val="2"/>
      </rPr>
      <t xml:space="preserve"> </t>
    </r>
    <r>
      <rPr>
        <u val="single"/>
        <sz val="9"/>
        <rFont val="Noto Sans"/>
        <family val="2"/>
      </rPr>
      <t xml:space="preserve">孟小利</t>
    </r>
    <r>
      <rPr>
        <sz val="9"/>
        <rFont val="Noto Sans"/>
        <family val="2"/>
      </rPr>
      <t xml:space="preserve"> </t>
    </r>
    <r>
      <rPr>
        <u val="single"/>
        <sz val="9"/>
        <rFont val="Noto Sans"/>
        <family val="2"/>
      </rPr>
      <t xml:space="preserve">王慧贞</t>
    </r>
  </si>
  <si>
    <t xml:space="preserve">200710132143.8</t>
  </si>
  <si>
    <t xml:space="preserve">2007.09.24</t>
  </si>
  <si>
    <t xml:space="preserve">542</t>
  </si>
  <si>
    <t xml:space="preserve">三相逆变器组合运行方法</t>
  </si>
  <si>
    <t xml:space="preserve">张方华 陈新 王建华 龚春英</t>
  </si>
  <si>
    <t xml:space="preserve">200810243418.X</t>
  </si>
  <si>
    <t xml:space="preserve">543</t>
  </si>
  <si>
    <t xml:space="preserve">微小卫星用差动式磁模拟器及其控制方法</t>
  </si>
  <si>
    <t xml:space="preserve">郁丰、许蕾、熊智、华冰等</t>
  </si>
  <si>
    <t xml:space="preserve">200810154946.8</t>
  </si>
  <si>
    <t xml:space="preserve">2008.10.24</t>
  </si>
  <si>
    <t xml:space="preserve">2014.10.24</t>
  </si>
  <si>
    <t xml:space="preserve">544</t>
  </si>
  <si>
    <t xml:space="preserve">机场航班计划容量判定方法</t>
  </si>
  <si>
    <t xml:space="preserve">韩松臣</t>
  </si>
  <si>
    <t xml:space="preserve">200910026147.7</t>
  </si>
  <si>
    <t xml:space="preserve">2009.04.2</t>
  </si>
  <si>
    <t xml:space="preserve">545</t>
  </si>
  <si>
    <t xml:space="preserve">用于大型曲面的激光跟踪仪坐标定位辅助装置</t>
  </si>
  <si>
    <t xml:space="preserve">赵转萍、袁德亮、李亮、吴贤莉</t>
  </si>
  <si>
    <t xml:space="preserve">200910027178.4</t>
  </si>
  <si>
    <t xml:space="preserve">2009.05.22</t>
  </si>
  <si>
    <t xml:space="preserve">2011.01.26</t>
  </si>
  <si>
    <t xml:space="preserve">2013.5.22</t>
  </si>
  <si>
    <t xml:space="preserve">546</t>
  </si>
  <si>
    <t xml:space="preserve">无需外界能量供给的结构振动与噪声控制装置</t>
  </si>
  <si>
    <t xml:space="preserve">季宏丽、裘进浩、朱孔军、赵永春</t>
  </si>
  <si>
    <t xml:space="preserve">200810195258.6</t>
  </si>
  <si>
    <t xml:space="preserve">2008.11.10</t>
  </si>
  <si>
    <t xml:space="preserve">547</t>
  </si>
  <si>
    <t xml:space="preserve">基于共轴线的两轴式四轮高压除水空气循环制冷系统</t>
  </si>
  <si>
    <t xml:space="preserve">夏文庆、蒋彦龙、朱春玲、刘卫华、王岩、刘治博</t>
  </si>
  <si>
    <t xml:space="preserve">200810155101.0</t>
  </si>
  <si>
    <t xml:space="preserve">2014.10.15</t>
  </si>
  <si>
    <t xml:space="preserve">548</t>
  </si>
  <si>
    <t xml:space="preserve">一种输入交错串联正激直流变换器</t>
  </si>
  <si>
    <t xml:space="preserve">吴红飞、邢岩</t>
  </si>
  <si>
    <t xml:space="preserve">2009.05.19</t>
  </si>
  <si>
    <t xml:space="preserve">2013.5.19</t>
  </si>
  <si>
    <t xml:space="preserve">549</t>
  </si>
  <si>
    <t xml:space="preserve">螺旋片形两相掺混和强化燃烧装置</t>
  </si>
  <si>
    <t xml:space="preserve">唐豪、杨滢</t>
  </si>
  <si>
    <t xml:space="preserve">200810155842.9</t>
  </si>
  <si>
    <t xml:space="preserve"> 2011.01.26</t>
  </si>
  <si>
    <t xml:space="preserve">550</t>
  </si>
  <si>
    <t xml:space="preserve">一种以不锈钢为基底的柔性染料敏化太阳能电池的制备方法</t>
  </si>
  <si>
    <t xml:space="preserve">陶杰；汤育欣；赵小群；汪 涛</t>
  </si>
  <si>
    <t xml:space="preserve">200810242949.7</t>
  </si>
  <si>
    <t xml:space="preserve">2011.02.9</t>
  </si>
  <si>
    <t xml:space="preserve">551</t>
  </si>
  <si>
    <t xml:space="preserve">室外早期火灾多种特征综合识别方法</t>
  </si>
  <si>
    <t xml:space="preserve">姚敏、赵敏</t>
  </si>
  <si>
    <t xml:space="preserve">200810124425.8</t>
  </si>
  <si>
    <t xml:space="preserve">2014.7.4</t>
  </si>
  <si>
    <t xml:space="preserve">552</t>
  </si>
  <si>
    <t xml:space="preserve">基于电能量回收的结构振动与噪声控制装置</t>
  </si>
  <si>
    <t xml:space="preserve">裘进浩 沈辉 季宏丽 朱孔军</t>
  </si>
  <si>
    <t xml:space="preserve">200910027731.4</t>
  </si>
  <si>
    <t xml:space="preserve">553</t>
  </si>
  <si>
    <t xml:space="preserve">多层物位自动测量仪及其测量方法</t>
  </si>
  <si>
    <r>
      <rPr>
        <sz val="9"/>
        <rFont val="Noto Sans"/>
        <family val="2"/>
      </rPr>
      <t xml:space="preserve">徐贵力</t>
    </r>
    <r>
      <rPr>
        <sz val="9"/>
        <rFont val="宋体"/>
        <family val="0"/>
        <charset val="134"/>
      </rPr>
      <t xml:space="preserve">;</t>
    </r>
    <r>
      <rPr>
        <sz val="9"/>
        <rFont val="Noto Sans"/>
        <family val="2"/>
      </rPr>
      <t xml:space="preserve">程月华</t>
    </r>
    <r>
      <rPr>
        <sz val="9"/>
        <rFont val="宋体"/>
        <family val="0"/>
        <charset val="134"/>
      </rPr>
      <t xml:space="preserve">;</t>
    </r>
    <r>
      <rPr>
        <sz val="9"/>
        <rFont val="Noto Sans"/>
        <family val="2"/>
      </rPr>
      <t xml:space="preserve">吴昆明</t>
    </r>
    <r>
      <rPr>
        <sz val="9"/>
        <rFont val="宋体"/>
        <family val="0"/>
        <charset val="134"/>
      </rPr>
      <t xml:space="preserve">;</t>
    </r>
    <r>
      <rPr>
        <sz val="9"/>
        <rFont val="Noto Sans"/>
        <family val="2"/>
      </rPr>
      <t xml:space="preserve">宋大鹏</t>
    </r>
    <r>
      <rPr>
        <sz val="9"/>
        <rFont val="宋体"/>
        <family val="0"/>
        <charset val="134"/>
      </rPr>
      <t xml:space="preserve">;</t>
    </r>
    <r>
      <rPr>
        <sz val="9"/>
        <rFont val="Noto Sans"/>
        <family val="2"/>
      </rPr>
      <t xml:space="preserve">丁茂实</t>
    </r>
    <r>
      <rPr>
        <sz val="9"/>
        <rFont val="宋体"/>
        <family val="0"/>
        <charset val="134"/>
      </rPr>
      <t xml:space="preserve">;</t>
    </r>
    <r>
      <rPr>
        <sz val="9"/>
        <rFont val="Noto Sans"/>
        <family val="2"/>
      </rPr>
      <t xml:space="preserve">姚恩涛</t>
    </r>
  </si>
  <si>
    <t xml:space="preserve">200810123088.0</t>
  </si>
  <si>
    <t xml:space="preserve">2010.09.1</t>
  </si>
  <si>
    <t xml:space="preserve">2014.09.03</t>
  </si>
  <si>
    <t xml:space="preserve">一种基于光纤的大视场高分辨率成像装置及其拼接方法</t>
  </si>
  <si>
    <t xml:space="preserve">程月华 徐贵力 朱冬梅 曹传东 田裕鹏  贾爱芹</t>
  </si>
  <si>
    <t xml:space="preserve">555</t>
  </si>
  <si>
    <t xml:space="preserve">可消除横向应变影响的压电动态应变传感器</t>
  </si>
  <si>
    <t xml:space="preserve">袁慎芳、张逍越、邱雷、张炳良、董晨华</t>
  </si>
  <si>
    <t xml:space="preserve">200910031326.X</t>
  </si>
  <si>
    <t xml:space="preserve">2009.05.8</t>
  </si>
  <si>
    <t xml:space="preserve">556</t>
  </si>
  <si>
    <r>
      <rPr>
        <sz val="9"/>
        <rFont val="Noto Sans"/>
        <family val="2"/>
      </rPr>
      <t xml:space="preserve">一种吸气式超声速</t>
    </r>
    <r>
      <rPr>
        <sz val="9"/>
        <rFont val="宋体"/>
        <family val="0"/>
        <charset val="134"/>
      </rPr>
      <t xml:space="preserve">/</t>
    </r>
    <r>
      <rPr>
        <sz val="9"/>
        <rFont val="Noto Sans"/>
        <family val="2"/>
      </rPr>
      <t xml:space="preserve">高超声速飞行器进排气装置</t>
    </r>
  </si>
  <si>
    <t xml:space="preserve">顾瑞、徐惊雷、张堃元、莫建伟</t>
  </si>
  <si>
    <t xml:space="preserve">200910027925.4</t>
  </si>
  <si>
    <t xml:space="preserve"> 2011.02.16</t>
  </si>
  <si>
    <t xml:space="preserve">557</t>
  </si>
  <si>
    <t xml:space="preserve">基于精子运动机理的机器人驱动的介入诊疗系统及其实现方法</t>
  </si>
  <si>
    <t xml:space="preserve">陈柏、蒋素荣、陈笋、吴洪涛</t>
  </si>
  <si>
    <t xml:space="preserve">200910035487.6</t>
  </si>
  <si>
    <t xml:space="preserve">2009.09.25</t>
  </si>
  <si>
    <t xml:space="preserve">558</t>
  </si>
  <si>
    <r>
      <rPr>
        <sz val="9"/>
        <rFont val="Noto Sans"/>
        <family val="2"/>
      </rPr>
      <t xml:space="preserve">基于</t>
    </r>
    <r>
      <rPr>
        <sz val="9"/>
        <rFont val="宋体"/>
        <family val="0"/>
        <charset val="134"/>
      </rPr>
      <t xml:space="preserve">CCD</t>
    </r>
    <r>
      <rPr>
        <sz val="9"/>
        <rFont val="Noto Sans"/>
        <family val="2"/>
      </rPr>
      <t xml:space="preserve">图像特征表面疲劳检测方法</t>
    </r>
  </si>
  <si>
    <t xml:space="preserve">左敦稳等</t>
  </si>
  <si>
    <t xml:space="preserve">200810235410.9</t>
  </si>
  <si>
    <t xml:space="preserve">2008.12.01</t>
  </si>
  <si>
    <t xml:space="preserve">2010.10.27</t>
  </si>
  <si>
    <t xml:space="preserve">559</t>
  </si>
  <si>
    <t xml:space="preserve">高阻半导体材料的随动进电电火花加工方法及装置</t>
  </si>
  <si>
    <t xml:space="preserve">刘志东、汪炜、田宗军、邱明波、黄因慧、刘正埙</t>
  </si>
  <si>
    <t xml:space="preserve">200910029976.0</t>
  </si>
  <si>
    <t xml:space="preserve">可调速汽车侧碰装置和实验方法</t>
  </si>
  <si>
    <t xml:space="preserve">毛建国、何小明、李忠、沈峘、周华鹏、张延召</t>
  </si>
  <si>
    <t xml:space="preserve">200910233710.8</t>
  </si>
  <si>
    <t xml:space="preserve">2009.10.23</t>
  </si>
  <si>
    <t xml:space="preserve"> 2011.02.09</t>
  </si>
  <si>
    <t xml:space="preserve">2014.10.23</t>
  </si>
  <si>
    <t xml:space="preserve">大管径高温烟道烟气余热半导体温差发电系统</t>
  </si>
  <si>
    <t xml:space="preserve">韩东、白忠恺、梁林</t>
  </si>
  <si>
    <t xml:space="preserve">200910024648.1</t>
  </si>
  <si>
    <t xml:space="preserve">2016.2.25</t>
  </si>
  <si>
    <t xml:space="preserve">562</t>
  </si>
  <si>
    <t xml:space="preserve">空间矢量调制的永磁开关磁链电机转矩角线调速方法</t>
  </si>
  <si>
    <t xml:space="preserve">200910029943.6</t>
  </si>
  <si>
    <t xml:space="preserve">563</t>
  </si>
  <si>
    <t xml:space="preserve">朱荻、曲宁松、刘云飞</t>
  </si>
  <si>
    <t xml:space="preserve">200710080525.0</t>
  </si>
  <si>
    <t xml:space="preserve">2007.01.19</t>
  </si>
  <si>
    <t xml:space="preserve">564</t>
  </si>
  <si>
    <t xml:space="preserve">并网逆变器主电路拓扑</t>
  </si>
  <si>
    <t xml:space="preserve">张犁、邢岩</t>
  </si>
  <si>
    <t xml:space="preserve">2011.03.16</t>
  </si>
  <si>
    <t xml:space="preserve">565</t>
  </si>
  <si>
    <t xml:space="preserve">面齿轮插齿机床分齿传动链上可变角度换向机构</t>
  </si>
  <si>
    <t xml:space="preserve">李政民卿、朱如鹏、靳广虎、鲍和云</t>
  </si>
  <si>
    <t xml:space="preserve">200910234014.9</t>
  </si>
  <si>
    <t xml:space="preserve">2009.11.19</t>
  </si>
  <si>
    <t xml:space="preserve">566</t>
  </si>
  <si>
    <t xml:space="preserve">一种基于变尺度原理的合成孔径雷达极坐标格式成像算法</t>
  </si>
  <si>
    <t xml:space="preserve">朱岱寅、聂鑫、毛新华、李勇</t>
  </si>
  <si>
    <t xml:space="preserve">200710191959.8</t>
  </si>
  <si>
    <t xml:space="preserve">2011.03.30</t>
  </si>
  <si>
    <t xml:space="preserve">567</t>
  </si>
  <si>
    <t xml:space="preserve">一种加工三元流闭式叶轮叶间通道的方法及其专用夹具</t>
  </si>
  <si>
    <t xml:space="preserve">徐家文、赵建社、刘辰、辰建宁、吴锐</t>
  </si>
  <si>
    <t xml:space="preserve">200910030713.1</t>
  </si>
  <si>
    <t xml:space="preserve"> 2011.03.16</t>
  </si>
  <si>
    <t xml:space="preserve">568</t>
  </si>
  <si>
    <t xml:space="preserve">异型孔电解加工系统及方法</t>
  </si>
  <si>
    <t xml:space="preserve">赵建社、刘辰、徐家文</t>
  </si>
  <si>
    <t xml:space="preserve">200910181670.7</t>
  </si>
  <si>
    <t xml:space="preserve">2009.07.17</t>
  </si>
  <si>
    <t xml:space="preserve">569</t>
  </si>
  <si>
    <t xml:space="preserve">一种基于取样的快速移动对象轨迹聚类方法</t>
  </si>
  <si>
    <t xml:space="preserve">皮德常、陶运信、段安利</t>
  </si>
  <si>
    <t xml:space="preserve">200910026194.1</t>
  </si>
  <si>
    <t xml:space="preserve">2009.04.3</t>
  </si>
  <si>
    <t xml:space="preserve"> 2011.03.30</t>
  </si>
  <si>
    <t xml:space="preserve">570</t>
  </si>
  <si>
    <r>
      <rPr>
        <sz val="9"/>
        <rFont val="Noto Sans"/>
        <family val="2"/>
      </rPr>
      <t xml:space="preserve">双极性励磁</t>
    </r>
    <r>
      <rPr>
        <sz val="9"/>
        <rFont val="宋体"/>
        <family val="0"/>
        <charset val="134"/>
      </rPr>
      <t xml:space="preserve">8/6</t>
    </r>
    <r>
      <rPr>
        <sz val="9"/>
        <rFont val="Noto Sans"/>
        <family val="2"/>
      </rPr>
      <t xml:space="preserve">结构分段转子开关磁阻电机</t>
    </r>
  </si>
  <si>
    <t xml:space="preserve">陈小元、邓智泉、王晓琳、彭晶晶</t>
  </si>
  <si>
    <t xml:space="preserve">200910031225.2</t>
  </si>
  <si>
    <t xml:space="preserve">571</t>
  </si>
  <si>
    <t xml:space="preserve">一种自适应乐观并发控制方法</t>
  </si>
  <si>
    <t xml:space="preserve">秦小麟、孙杰、戴华</t>
  </si>
  <si>
    <t xml:space="preserve">200910025686.9</t>
  </si>
  <si>
    <t xml:space="preserve">2009.03.6</t>
  </si>
  <si>
    <t xml:space="preserve">572</t>
  </si>
  <si>
    <t xml:space="preserve">永磁式非接触激振器及其激振方法</t>
  </si>
  <si>
    <t xml:space="preserve">王亮  陈怀海  贺旭东</t>
  </si>
  <si>
    <t xml:space="preserve">200910026410.2</t>
  </si>
  <si>
    <t xml:space="preserve">573</t>
  </si>
  <si>
    <t xml:space="preserve">一种多孔的全氟离子交换膜及其制法和用途</t>
  </si>
  <si>
    <t xml:space="preserve">郭东杰、江新民、戴振东、于敏、韦海菊、莫桂冬</t>
  </si>
  <si>
    <t xml:space="preserve">200710191892.8</t>
  </si>
  <si>
    <t xml:space="preserve">2010.11.24</t>
  </si>
  <si>
    <t xml:space="preserve">574</t>
  </si>
  <si>
    <t xml:space="preserve">压力可调控板材渐进成形压头及其成形装置</t>
  </si>
  <si>
    <t xml:space="preserve">周晚林</t>
  </si>
  <si>
    <t xml:space="preserve">200810122792.4</t>
  </si>
  <si>
    <t xml:space="preserve">2008.06.30</t>
  </si>
  <si>
    <t xml:space="preserve">575</t>
  </si>
  <si>
    <r>
      <rPr>
        <sz val="9"/>
        <rFont val="Noto Sans"/>
        <family val="2"/>
      </rPr>
      <t xml:space="preserve">基于</t>
    </r>
    <r>
      <rPr>
        <sz val="9"/>
        <rFont val="宋体"/>
        <family val="0"/>
        <charset val="134"/>
      </rPr>
      <t xml:space="preserve">Y</t>
    </r>
    <r>
      <rPr>
        <sz val="9"/>
        <rFont val="Noto Sans"/>
        <family val="2"/>
      </rPr>
      <t xml:space="preserve">型光纤的天然橡胶干胶含量测量系统</t>
    </r>
  </si>
  <si>
    <t xml:space="preserve">赵志敏、张林、俞晓磊、金小东、陈刚、宋旸</t>
  </si>
  <si>
    <t xml:space="preserve">200910031159.9</t>
  </si>
  <si>
    <t xml:space="preserve">2009.04.28</t>
  </si>
  <si>
    <t xml:space="preserve">576</t>
  </si>
  <si>
    <t xml:space="preserve">多自由度姿态调节的万向缓冲器</t>
  </si>
  <si>
    <t xml:space="preserve">聂宏、陈金宝、万峻麟、张则梅、李立春</t>
  </si>
  <si>
    <t xml:space="preserve">200910033326.3</t>
  </si>
  <si>
    <t xml:space="preserve"> 2011.05.25</t>
  </si>
  <si>
    <t xml:space="preserve">577</t>
  </si>
  <si>
    <t xml:space="preserve">半导体垂直通孔形成方法及装置</t>
  </si>
  <si>
    <t xml:space="preserve">汪炜、刘正埙、丁维育、田宗军、刘志东、沈理达、黄因慧</t>
  </si>
  <si>
    <t xml:space="preserve">200910026887.0</t>
  </si>
  <si>
    <t xml:space="preserve">578</t>
  </si>
  <si>
    <t xml:space="preserve">一种在硅表面化学镀铂的方法</t>
  </si>
  <si>
    <t xml:space="preserve">佟浩、张校刚</t>
  </si>
  <si>
    <t xml:space="preserve">200910034944.X</t>
  </si>
  <si>
    <t xml:space="preserve">2009.09.8</t>
  </si>
  <si>
    <t xml:space="preserve">579</t>
  </si>
  <si>
    <t xml:space="preserve">基于光电技术的浓缩乳胶中干胶含量测量系统</t>
  </si>
  <si>
    <t xml:space="preserve">赵志敏、金小东、张林、陈刚、宋旸</t>
  </si>
  <si>
    <t xml:space="preserve">200910031158.4</t>
  </si>
  <si>
    <t xml:space="preserve">580</t>
  </si>
  <si>
    <t xml:space="preserve">基于显微光学的微纳米级纤维高精度测量系统</t>
  </si>
  <si>
    <t xml:space="preserve">赵志敏、郑敏、俞晓磊、王开圣、李洪均、陈远</t>
  </si>
  <si>
    <t xml:space="preserve">200810124418.8</t>
  </si>
  <si>
    <t xml:space="preserve">2008.07.15</t>
  </si>
  <si>
    <t xml:space="preserve">581</t>
  </si>
  <si>
    <t xml:space="preserve">一种用多模喇叭天线发射的微波空间调制方法</t>
  </si>
  <si>
    <t xml:space="preserve">宋茂忠、洪涛、周洋</t>
  </si>
  <si>
    <t xml:space="preserve">200710191003.8</t>
  </si>
  <si>
    <t xml:space="preserve">582</t>
  </si>
  <si>
    <r>
      <rPr>
        <sz val="9"/>
        <rFont val="Noto Sans"/>
        <family val="2"/>
      </rPr>
      <t xml:space="preserve">一种捷联</t>
    </r>
    <r>
      <rPr>
        <sz val="9"/>
        <rFont val="宋体"/>
        <family val="0"/>
        <charset val="134"/>
      </rPr>
      <t xml:space="preserve">MEMS</t>
    </r>
    <r>
      <rPr>
        <sz val="9"/>
        <rFont val="Noto Sans"/>
        <family val="2"/>
      </rPr>
      <t xml:space="preserve">连贯性测量单元及安装误差标定方法</t>
    </r>
  </si>
  <si>
    <t xml:space="preserve">刘建业、李荣冰、孙永荣、曾庆化、赵伟、赖际舟、熊智、华冰</t>
  </si>
  <si>
    <t xml:space="preserve">200710022445.X</t>
  </si>
  <si>
    <t xml:space="preserve">2007.05.18</t>
  </si>
  <si>
    <t xml:space="preserve">583</t>
  </si>
  <si>
    <t xml:space="preserve">基于姿态传感器的多视角测量数据自拼合方法</t>
  </si>
  <si>
    <t xml:space="preserve">王兴、韦虎、刘胜兰、石春琴、张丽艳</t>
  </si>
  <si>
    <t xml:space="preserve">200910029324.7</t>
  </si>
  <si>
    <t xml:space="preserve">2009.04.9</t>
  </si>
  <si>
    <t xml:space="preserve">584</t>
  </si>
  <si>
    <r>
      <rPr>
        <sz val="9"/>
        <rFont val="Noto Sans"/>
        <family val="2"/>
      </rPr>
      <t xml:space="preserve">一种提高</t>
    </r>
    <r>
      <rPr>
        <sz val="9"/>
        <rFont val="宋体"/>
        <family val="0"/>
        <charset val="134"/>
      </rPr>
      <t xml:space="preserve">Co/Cu/NiFe/FeMn</t>
    </r>
    <r>
      <rPr>
        <sz val="9"/>
        <rFont val="Noto Sans"/>
        <family val="2"/>
      </rPr>
      <t xml:space="preserve">自旋阀结构多层膜结构中偏置场稳定性的方法</t>
    </r>
  </si>
  <si>
    <t xml:space="preserve">周广宏、王寅岗、李子全、陈建康</t>
  </si>
  <si>
    <t xml:space="preserve">585</t>
  </si>
  <si>
    <t xml:space="preserve">基于计算机总线的可程控功率放大器</t>
  </si>
  <si>
    <t xml:space="preserve">袁慎芳、邱雷、董晨华</t>
  </si>
  <si>
    <t xml:space="preserve">200910024567.1</t>
  </si>
  <si>
    <t xml:space="preserve">2009.02.20</t>
  </si>
  <si>
    <t xml:space="preserve">586</t>
  </si>
  <si>
    <r>
      <rPr>
        <sz val="9"/>
        <rFont val="Noto Sans"/>
        <family val="2"/>
      </rPr>
      <t xml:space="preserve">宝山钢铁股份有限公司（</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t>
    </r>
  </si>
  <si>
    <t xml:space="preserve">悬磁浮磁滞的补偿方法</t>
  </si>
  <si>
    <r>
      <rPr>
        <sz val="9"/>
        <rFont val="Noto Sans"/>
        <family val="2"/>
      </rPr>
      <t xml:space="preserve">陈培林</t>
    </r>
    <r>
      <rPr>
        <sz val="9"/>
        <rFont val="宋体"/>
        <family val="0"/>
        <charset val="134"/>
      </rPr>
      <t xml:space="preserve">;</t>
    </r>
    <r>
      <rPr>
        <sz val="9"/>
        <rFont val="Noto Sans"/>
        <family val="2"/>
      </rPr>
      <t xml:space="preserve">徐龙祥</t>
    </r>
    <r>
      <rPr>
        <sz val="9"/>
        <rFont val="宋体"/>
        <family val="0"/>
        <charset val="134"/>
      </rPr>
      <t xml:space="preserve">;</t>
    </r>
    <r>
      <rPr>
        <sz val="9"/>
        <rFont val="Noto Sans"/>
        <family val="2"/>
      </rPr>
      <t xml:space="preserve">王泽济</t>
    </r>
    <r>
      <rPr>
        <sz val="9"/>
        <rFont val="宋体"/>
        <family val="0"/>
        <charset val="134"/>
      </rPr>
      <t xml:space="preserve">;</t>
    </r>
    <r>
      <rPr>
        <sz val="9"/>
        <rFont val="Noto Sans"/>
        <family val="2"/>
      </rPr>
      <t xml:space="preserve">金超武</t>
    </r>
    <r>
      <rPr>
        <sz val="9"/>
        <rFont val="宋体"/>
        <family val="0"/>
        <charset val="134"/>
      </rPr>
      <t xml:space="preserve">;</t>
    </r>
    <r>
      <rPr>
        <sz val="9"/>
        <rFont val="Noto Sans"/>
        <family val="2"/>
      </rPr>
      <t xml:space="preserve">张永杰</t>
    </r>
  </si>
  <si>
    <t xml:space="preserve">200710037197.6</t>
  </si>
  <si>
    <t xml:space="preserve">2007.02.6</t>
  </si>
  <si>
    <t xml:space="preserve">587</t>
  </si>
  <si>
    <t xml:space="preserve">基于任意激波形状的内乘波式高超声速进气道及设计方法</t>
  </si>
  <si>
    <r>
      <rPr>
        <sz val="9"/>
        <rFont val="Noto Sans"/>
        <family val="2"/>
      </rPr>
      <t xml:space="preserve"> 尤延铖</t>
    </r>
    <r>
      <rPr>
        <sz val="9"/>
        <rFont val="宋体"/>
        <family val="0"/>
        <charset val="134"/>
      </rPr>
      <t xml:space="preserve">;</t>
    </r>
    <r>
      <rPr>
        <sz val="9"/>
        <rFont val="Noto Sans"/>
        <family val="2"/>
      </rPr>
      <t xml:space="preserve">黄国平</t>
    </r>
    <r>
      <rPr>
        <sz val="9"/>
        <rFont val="宋体"/>
        <family val="0"/>
        <charset val="134"/>
      </rPr>
      <t xml:space="preserve">;</t>
    </r>
    <r>
      <rPr>
        <sz val="9"/>
        <rFont val="Noto Sans"/>
        <family val="2"/>
      </rPr>
      <t xml:space="preserve">郭军亮</t>
    </r>
    <r>
      <rPr>
        <sz val="9"/>
        <rFont val="宋体"/>
        <family val="0"/>
        <charset val="134"/>
      </rPr>
      <t xml:space="preserve">;</t>
    </r>
    <r>
      <rPr>
        <sz val="9"/>
        <rFont val="Noto Sans"/>
        <family val="2"/>
      </rPr>
      <t xml:space="preserve">朱呈祥</t>
    </r>
    <r>
      <rPr>
        <sz val="9"/>
        <rFont val="宋体"/>
        <family val="0"/>
        <charset val="134"/>
      </rPr>
      <t xml:space="preserve">;</t>
    </r>
    <r>
      <rPr>
        <sz val="9"/>
        <rFont val="Noto Sans"/>
        <family val="2"/>
      </rPr>
      <t xml:space="preserve">梁德旺</t>
    </r>
  </si>
  <si>
    <t xml:space="preserve">200810155271.9</t>
  </si>
  <si>
    <t xml:space="preserve">2008.10.29</t>
  </si>
  <si>
    <t xml:space="preserve">2010.06.9</t>
  </si>
  <si>
    <t xml:space="preserve">588</t>
  </si>
  <si>
    <t xml:space="preserve">进出口形状可定制的内乘波式高超声速进气道及设计方法</t>
  </si>
  <si>
    <r>
      <rPr>
        <sz val="9"/>
        <rFont val="Noto Sans"/>
        <family val="2"/>
      </rPr>
      <t xml:space="preserve">尤延铖</t>
    </r>
    <r>
      <rPr>
        <sz val="9"/>
        <rFont val="宋体"/>
        <family val="0"/>
        <charset val="134"/>
      </rPr>
      <t xml:space="preserve">;</t>
    </r>
    <r>
      <rPr>
        <sz val="9"/>
        <rFont val="Noto Sans"/>
        <family val="2"/>
      </rPr>
      <t xml:space="preserve">黄国平</t>
    </r>
    <r>
      <rPr>
        <sz val="9"/>
        <rFont val="宋体"/>
        <family val="0"/>
        <charset val="134"/>
      </rPr>
      <t xml:space="preserve">;</t>
    </r>
    <r>
      <rPr>
        <sz val="9"/>
        <rFont val="Noto Sans"/>
        <family val="2"/>
      </rPr>
      <t xml:space="preserve">郭军亮</t>
    </r>
    <r>
      <rPr>
        <sz val="9"/>
        <rFont val="宋体"/>
        <family val="0"/>
        <charset val="134"/>
      </rPr>
      <t xml:space="preserve">;</t>
    </r>
    <r>
      <rPr>
        <sz val="9"/>
        <rFont val="Noto Sans"/>
        <family val="2"/>
      </rPr>
      <t xml:space="preserve">朱呈祥</t>
    </r>
    <r>
      <rPr>
        <sz val="9"/>
        <rFont val="宋体"/>
        <family val="0"/>
        <charset val="134"/>
      </rPr>
      <t xml:space="preserve">;</t>
    </r>
    <r>
      <rPr>
        <sz val="9"/>
        <rFont val="Noto Sans"/>
        <family val="2"/>
      </rPr>
      <t xml:space="preserve">梁德旺</t>
    </r>
  </si>
  <si>
    <t xml:space="preserve">200810155897.X</t>
  </si>
  <si>
    <t xml:space="preserve">240</t>
  </si>
  <si>
    <t xml:space="preserve">直流固态功率开关电路</t>
  </si>
  <si>
    <t xml:space="preserve">王莉、王志强、严杰、杨善水、严仰光</t>
  </si>
  <si>
    <t xml:space="preserve">200510038027.0</t>
  </si>
  <si>
    <t xml:space="preserve">2005.03.8</t>
  </si>
  <si>
    <t xml:space="preserve">590</t>
  </si>
  <si>
    <t xml:space="preserve">基于双压电先导阀的轨道车辆防滑放风阀</t>
  </si>
  <si>
    <t xml:space="preserve">游有鹏、姚恩涛、李成刚 </t>
  </si>
  <si>
    <t xml:space="preserve">591</t>
  </si>
  <si>
    <r>
      <rPr>
        <sz val="9"/>
        <rFont val="Noto Sans"/>
        <family val="2"/>
      </rPr>
      <t xml:space="preserve">基于</t>
    </r>
    <r>
      <rPr>
        <sz val="9"/>
        <rFont val="宋体"/>
        <family val="0"/>
        <charset val="134"/>
      </rPr>
      <t xml:space="preserve">п</t>
    </r>
    <r>
      <rPr>
        <sz val="9"/>
        <rFont val="Noto Sans"/>
        <family val="2"/>
      </rPr>
      <t xml:space="preserve">型辅助网络零电压开关全桥直流变换器</t>
    </r>
  </si>
  <si>
    <t xml:space="preserve">陈仲、季飚、石磊</t>
  </si>
  <si>
    <t xml:space="preserve">2009.07.7</t>
  </si>
  <si>
    <t xml:space="preserve">592</t>
  </si>
  <si>
    <t xml:space="preserve">三相交流固态功率控制器的同步控制方法</t>
  </si>
  <si>
    <t xml:space="preserve">王莉、杨善水、江登宇、陈昌林、严仰光</t>
  </si>
  <si>
    <t xml:space="preserve">200810124595.6</t>
  </si>
  <si>
    <t xml:space="preserve">2008.08.26</t>
  </si>
  <si>
    <t xml:space="preserve">593</t>
  </si>
  <si>
    <t xml:space="preserve">一种胚胎电子系统</t>
  </si>
  <si>
    <t xml:space="preserve">徐贵力 王海滨 张砦 王友仁 谷銮 蒋琦</t>
  </si>
  <si>
    <t xml:space="preserve">200810123087.6</t>
  </si>
  <si>
    <t xml:space="preserve">594</t>
  </si>
  <si>
    <t xml:space="preserve">一种碳基钨涂层及其制备方法</t>
  </si>
  <si>
    <t xml:space="preserve">陈照峰、张颖、王亮兵吴王平</t>
  </si>
  <si>
    <t xml:space="preserve">200710135109.6</t>
  </si>
  <si>
    <t xml:space="preserve">2007.11.08</t>
  </si>
  <si>
    <t xml:space="preserve">2011.04.27</t>
  </si>
  <si>
    <t xml:space="preserve">595</t>
  </si>
  <si>
    <r>
      <rPr>
        <sz val="9"/>
        <rFont val="Noto Sans"/>
        <family val="2"/>
      </rPr>
      <t xml:space="preserve">一种</t>
    </r>
    <r>
      <rPr>
        <sz val="9"/>
        <rFont val="宋体"/>
        <family val="0"/>
        <charset val="134"/>
      </rPr>
      <t xml:space="preserve">GPS</t>
    </r>
    <r>
      <rPr>
        <sz val="9"/>
        <rFont val="Noto Sans"/>
        <family val="2"/>
      </rPr>
      <t xml:space="preserve">定位方法及基于双核处理器的</t>
    </r>
    <r>
      <rPr>
        <sz val="9"/>
        <rFont val="宋体"/>
        <family val="0"/>
        <charset val="134"/>
      </rPr>
      <t xml:space="preserve">GPS</t>
    </r>
    <r>
      <rPr>
        <sz val="9"/>
        <rFont val="Noto Sans"/>
        <family val="2"/>
      </rPr>
      <t xml:space="preserve">软件接受机</t>
    </r>
  </si>
  <si>
    <t xml:space="preserve">苗剑峰、陈武、孙永荣、刘建业、俞晓磊、许睿、熊智、赖际舟</t>
  </si>
  <si>
    <t xml:space="preserve">200810024488.6</t>
  </si>
  <si>
    <t xml:space="preserve">2008.03.25</t>
  </si>
  <si>
    <t xml:space="preserve"> 2011.05.04</t>
  </si>
  <si>
    <t xml:space="preserve">596</t>
  </si>
  <si>
    <t xml:space="preserve">方板式直线型超声电机及电激励方式</t>
  </si>
  <si>
    <t xml:space="preserve">2011.05.11</t>
  </si>
  <si>
    <t xml:space="preserve">597</t>
  </si>
  <si>
    <t xml:space="preserve">中空零件电铸成形中沟槽的填充方法</t>
  </si>
  <si>
    <t xml:space="preserve">朱增伟、朱荻、曲宁松</t>
  </si>
  <si>
    <t xml:space="preserve">200610039408.5</t>
  </si>
  <si>
    <t xml:space="preserve">2011.05.4</t>
  </si>
  <si>
    <t xml:space="preserve">598</t>
  </si>
  <si>
    <r>
      <rPr>
        <sz val="9"/>
        <rFont val="Noto Sans"/>
        <family val="2"/>
      </rPr>
      <t xml:space="preserve">基于内置调制层的棱镜</t>
    </r>
    <r>
      <rPr>
        <sz val="9"/>
        <rFont val="宋体"/>
        <family val="0"/>
        <charset val="134"/>
      </rPr>
      <t xml:space="preserve">SPR</t>
    </r>
    <r>
      <rPr>
        <sz val="9"/>
        <rFont val="Noto Sans"/>
        <family val="2"/>
      </rPr>
      <t xml:space="preserve">传感器检测系统</t>
    </r>
  </si>
  <si>
    <t xml:space="preserve">曾捷、梁大开、万艳、王晓洁、刘宏月</t>
  </si>
  <si>
    <t xml:space="preserve">200910032961.X</t>
  </si>
  <si>
    <t xml:space="preserve">2011.04.6</t>
  </si>
  <si>
    <t xml:space="preserve">599</t>
  </si>
  <si>
    <r>
      <rPr>
        <sz val="9"/>
        <rFont val="Noto Sans"/>
        <family val="2"/>
      </rPr>
      <t xml:space="preserve">一种基于</t>
    </r>
    <r>
      <rPr>
        <sz val="9"/>
        <rFont val="宋体"/>
        <family val="0"/>
        <charset val="134"/>
      </rPr>
      <t xml:space="preserve">T-It</t>
    </r>
    <r>
      <rPr>
        <sz val="9"/>
        <rFont val="Noto Sans"/>
        <family val="2"/>
      </rPr>
      <t xml:space="preserve">树的主寸数据库的索引方法</t>
    </r>
  </si>
  <si>
    <t xml:space="preserve">秦小麟、柏传杰、戴华</t>
  </si>
  <si>
    <t xml:space="preserve">200910033414.3</t>
  </si>
  <si>
    <t xml:space="preserve">2009.06.19</t>
  </si>
  <si>
    <t xml:space="preserve">600</t>
  </si>
  <si>
    <t xml:space="preserve">一种单级正激式高频链逆变器</t>
  </si>
  <si>
    <t xml:space="preserve">吴红飞、张犁、邢岩</t>
  </si>
  <si>
    <t xml:space="preserve">2009.08.28</t>
  </si>
  <si>
    <t xml:space="preserve">601</t>
  </si>
  <si>
    <t xml:space="preserve">一种基于无线网络的智能输液装置</t>
  </si>
  <si>
    <t xml:space="preserve">钱志余、瞿犇、张建华、潘跃</t>
  </si>
  <si>
    <t xml:space="preserve">200910183815.7</t>
  </si>
  <si>
    <t xml:space="preserve">2009.07.31</t>
  </si>
  <si>
    <t xml:space="preserve">602</t>
  </si>
  <si>
    <t xml:space="preserve">一种改进的面向宿主的嵌入式软件白盒测试方法</t>
  </si>
  <si>
    <t xml:space="preserve">刘久富、杨振兴、孙琳、娄坚波、李金奎、王伟</t>
  </si>
  <si>
    <t xml:space="preserve">200910033240.0</t>
  </si>
  <si>
    <t xml:space="preserve">2009.06.10</t>
  </si>
  <si>
    <t xml:space="preserve">603</t>
  </si>
  <si>
    <t xml:space="preserve">钢筋腐蚀光纤传感器的封装方法</t>
  </si>
  <si>
    <t xml:space="preserve">吴瑾 李俊 苏刚 高俊启</t>
  </si>
  <si>
    <t xml:space="preserve">200910029971.8</t>
  </si>
  <si>
    <t xml:space="preserve">604</t>
  </si>
  <si>
    <t xml:space="preserve">朱岱寅、李勇</t>
  </si>
  <si>
    <t xml:space="preserve">200610120050.9</t>
  </si>
  <si>
    <t xml:space="preserve">2006.09.22</t>
  </si>
  <si>
    <t xml:space="preserve">605</t>
  </si>
  <si>
    <r>
      <rPr>
        <sz val="9"/>
        <rFont val="Noto Sans"/>
        <family val="2"/>
      </rPr>
      <t xml:space="preserve">反电势过零点重构的</t>
    </r>
    <r>
      <rPr>
        <sz val="9"/>
        <rFont val="宋体"/>
        <family val="0"/>
        <charset val="134"/>
      </rPr>
      <t xml:space="preserve">BLDC</t>
    </r>
    <r>
      <rPr>
        <sz val="9"/>
        <rFont val="Noto Sans"/>
        <family val="2"/>
      </rPr>
      <t xml:space="preserve">位置信号相位误差的控制方法</t>
    </r>
  </si>
  <si>
    <t xml:space="preserve">吴元元、王寅、凌星、王晓琳、邓智泉</t>
  </si>
  <si>
    <t xml:space="preserve">200910032941.2</t>
  </si>
  <si>
    <t xml:space="preserve">2011.05.18</t>
  </si>
  <si>
    <t xml:space="preserve">606</t>
  </si>
  <si>
    <t xml:space="preserve">球膜光学微纳牛力检测方法与系统</t>
  </si>
  <si>
    <t xml:space="preserve">    陆永华、赵东标、刘凯  </t>
  </si>
  <si>
    <t xml:space="preserve">2009.06.30</t>
  </si>
  <si>
    <t xml:space="preserve">607</t>
  </si>
  <si>
    <t xml:space="preserve">无位置传感器双凸极电机系统及其控制方法</t>
  </si>
  <si>
    <t xml:space="preserve">张乐、周波、张永帅</t>
  </si>
  <si>
    <t xml:space="preserve">200810195058.0</t>
  </si>
  <si>
    <t xml:space="preserve">2008.10.28</t>
  </si>
  <si>
    <t xml:space="preserve">608</t>
  </si>
  <si>
    <t xml:space="preserve">开关磁阻发电机固定关断角优化开通角的方法</t>
  </si>
  <si>
    <t xml:space="preserve">200910027840.6</t>
  </si>
  <si>
    <t xml:space="preserve"> 2011.07.13</t>
  </si>
  <si>
    <t xml:space="preserve">609</t>
  </si>
  <si>
    <t xml:space="preserve">在三维牙颌模型上准确恢复单颗牙齿形态的方法</t>
  </si>
  <si>
    <t xml:space="preserve">戴宁、袁天然、俞青、程筱胜、胡勤刚、廖文和、陆苇</t>
  </si>
  <si>
    <t xml:space="preserve">200910181672.6</t>
  </si>
  <si>
    <t xml:space="preserve">610</t>
  </si>
  <si>
    <t xml:space="preserve">定桨距变风力发电机组在失速区的功率控制方法</t>
  </si>
  <si>
    <t xml:space="preserve">胡祖荣、王俊琦、马运东、邢岩</t>
  </si>
  <si>
    <t xml:space="preserve">200910033556.X</t>
  </si>
  <si>
    <t xml:space="preserve">2009.06.23</t>
  </si>
  <si>
    <t xml:space="preserve">611</t>
  </si>
  <si>
    <t xml:space="preserve">用于航天器姿态轨道控制系统的微型仿真支持系统及工作方法</t>
  </si>
  <si>
    <t xml:space="preserve">郁丰、刘建业、熊智、乔黎、吴延元、曹辉、王丹、华冰</t>
  </si>
  <si>
    <t xml:space="preserve">200710192000.6</t>
  </si>
  <si>
    <t xml:space="preserve">612</t>
  </si>
  <si>
    <t xml:space="preserve">耦合惯性位置误差的机载星光和惯性组合的自主导航方法</t>
  </si>
  <si>
    <t xml:space="preserve">熊智、刘建业、郁丰、李荣冰、屈蔷、于永军、王融、陈海明、高春雷</t>
  </si>
  <si>
    <t xml:space="preserve">200910184154.X</t>
  </si>
  <si>
    <t xml:space="preserve">613</t>
  </si>
  <si>
    <r>
      <rPr>
        <sz val="9"/>
        <rFont val="Noto Sans"/>
        <family val="2"/>
      </rPr>
      <t xml:space="preserve">一种在碳</t>
    </r>
    <r>
      <rPr>
        <sz val="9"/>
        <rFont val="宋体"/>
        <family val="0"/>
        <charset val="134"/>
      </rPr>
      <t xml:space="preserve">/</t>
    </r>
    <r>
      <rPr>
        <sz val="9"/>
        <rFont val="Noto Sans"/>
        <family val="2"/>
      </rPr>
      <t xml:space="preserve">碳复合材料表面制备铱涂层的方法</t>
    </r>
  </si>
  <si>
    <t xml:space="preserve">陈照峰 吴王平 承涵 万水成 刘勇 王世明</t>
  </si>
  <si>
    <t xml:space="preserve">200810244069.3</t>
  </si>
  <si>
    <t xml:space="preserve">2008.12.22</t>
  </si>
  <si>
    <t xml:space="preserve">614</t>
  </si>
  <si>
    <t xml:space="preserve">一种在碳材料表面渗碳化钨的方法</t>
  </si>
  <si>
    <t xml:space="preserve"> 陈照峰  承涵  万水成  吴王平 </t>
  </si>
  <si>
    <t xml:space="preserve">200810243567.6</t>
  </si>
  <si>
    <t xml:space="preserve"> 2011.04.27</t>
  </si>
  <si>
    <t xml:space="preserve">615</t>
  </si>
  <si>
    <t xml:space="preserve">多体式电励磁双凸极风力发电机</t>
  </si>
  <si>
    <t xml:space="preserve">魏佳丹、周波、尹航、孟小利、张卓然、胡朝燕、张永帅</t>
  </si>
  <si>
    <t xml:space="preserve">200710133012.1</t>
  </si>
  <si>
    <t xml:space="preserve">616</t>
  </si>
  <si>
    <r>
      <rPr>
        <sz val="9"/>
        <rFont val="Noto Sans"/>
        <family val="2"/>
      </rPr>
      <t xml:space="preserve">应用于航空发动机风扇</t>
    </r>
    <r>
      <rPr>
        <sz val="9"/>
        <rFont val="宋体"/>
        <family val="0"/>
        <charset val="134"/>
      </rPr>
      <t xml:space="preserve">/</t>
    </r>
    <r>
      <rPr>
        <sz val="9"/>
        <rFont val="Noto Sans"/>
        <family val="2"/>
      </rPr>
      <t xml:space="preserve">压气机转子超声叶型及设计方法</t>
    </r>
  </si>
  <si>
    <t xml:space="preserve">周正贵、雷延生</t>
  </si>
  <si>
    <t xml:space="preserve">200710191001.9</t>
  </si>
  <si>
    <t xml:space="preserve">617</t>
  </si>
  <si>
    <t xml:space="preserve">具有导热路径的高导热环氧塑料及其制造方法</t>
  </si>
  <si>
    <t xml:space="preserve">傅仁利、何洪、沈源、宋秀峰</t>
  </si>
  <si>
    <t xml:space="preserve">200710191000.4</t>
  </si>
  <si>
    <t xml:space="preserve"> 2011.05.11</t>
  </si>
  <si>
    <t xml:space="preserve">618</t>
  </si>
  <si>
    <t xml:space="preserve">混凝土中钢筋锈蚀状态的分阶段监测方法及传感器</t>
  </si>
  <si>
    <t xml:space="preserve">曾捷、刘宏月、梁大开、王晓洁、胡兴柳</t>
  </si>
  <si>
    <t xml:space="preserve">200910027943.2</t>
  </si>
  <si>
    <t xml:space="preserve">619</t>
  </si>
  <si>
    <t xml:space="preserve">螺纹管式混合介质隔振减振器</t>
  </si>
  <si>
    <t xml:space="preserve">陈前、滕汉东</t>
  </si>
  <si>
    <t xml:space="preserve">200910234994.2</t>
  </si>
  <si>
    <t xml:space="preserve">2009.11.20</t>
  </si>
  <si>
    <t xml:space="preserve">620</t>
  </si>
  <si>
    <t xml:space="preserve">螺旋形垂直轴风力机叶片阳模制作工具及其制作方法</t>
  </si>
  <si>
    <t xml:space="preserve">周正贵  邱名 徐夏  章嘉麟</t>
  </si>
  <si>
    <t xml:space="preserve">200910184874.6</t>
  </si>
  <si>
    <t xml:space="preserve">2009.10.16</t>
  </si>
  <si>
    <t xml:space="preserve">621</t>
  </si>
  <si>
    <r>
      <rPr>
        <sz val="9"/>
        <rFont val="宋体"/>
        <family val="0"/>
        <charset val="134"/>
      </rPr>
      <t xml:space="preserve">Boot</t>
    </r>
    <r>
      <rPr>
        <sz val="9"/>
        <rFont val="Noto Sans"/>
        <family val="2"/>
      </rPr>
      <t xml:space="preserve">与</t>
    </r>
    <r>
      <rPr>
        <sz val="9"/>
        <rFont val="宋体"/>
        <family val="0"/>
        <charset val="134"/>
      </rPr>
      <t xml:space="preserve">Buck</t>
    </r>
    <r>
      <rPr>
        <sz val="9"/>
        <rFont val="Noto Sans"/>
        <family val="2"/>
      </rPr>
      <t xml:space="preserve">级联的光伏并网逆变器及其控制方法</t>
    </r>
  </si>
  <si>
    <t xml:space="preserve">谢少军、许津铭、肖华锋</t>
  </si>
  <si>
    <t xml:space="preserve">200910181726.9</t>
  </si>
  <si>
    <t xml:space="preserve">2009.07.13</t>
  </si>
  <si>
    <t xml:space="preserve">622</t>
  </si>
  <si>
    <t xml:space="preserve">南京航空航天大学 上海博物馆</t>
  </si>
  <si>
    <t xml:space="preserve">溶剂性古墨专用修补胶粘剂及其制备方法</t>
  </si>
  <si>
    <t xml:space="preserve">邱建辉、徐雷雷、徐方圆、吴来明、陈国清</t>
  </si>
  <si>
    <t xml:space="preserve">2009.03.10</t>
  </si>
  <si>
    <t xml:space="preserve">623</t>
  </si>
  <si>
    <t xml:space="preserve">基于离散事件监控器的机场场面活动控制系统及方法</t>
  </si>
  <si>
    <t xml:space="preserve">汤新民、韩松臣、朱新平</t>
  </si>
  <si>
    <t xml:space="preserve">200910033557.4</t>
  </si>
  <si>
    <t xml:space="preserve">624</t>
  </si>
  <si>
    <t xml:space="preserve">变气隙涡流调速感应电机及工作方式</t>
  </si>
  <si>
    <t xml:space="preserve">郭健</t>
  </si>
  <si>
    <t xml:space="preserve">2009.02.10</t>
  </si>
  <si>
    <t xml:space="preserve">625</t>
  </si>
  <si>
    <t xml:space="preserve">连续抽取高温样器气的采样探头</t>
  </si>
  <si>
    <t xml:space="preserve">陈照海  王志胜  甄子洋  胡洲</t>
  </si>
  <si>
    <t xml:space="preserve">200910032913.0</t>
  </si>
  <si>
    <t xml:space="preserve">626</t>
  </si>
  <si>
    <r>
      <rPr>
        <sz val="9"/>
        <rFont val="Noto Sans"/>
        <family val="2"/>
      </rPr>
      <t xml:space="preserve">基于</t>
    </r>
    <r>
      <rPr>
        <sz val="9"/>
        <rFont val="宋体"/>
        <family val="0"/>
        <charset val="134"/>
      </rPr>
      <t xml:space="preserve">M-ary</t>
    </r>
    <r>
      <rPr>
        <sz val="9"/>
        <rFont val="Noto Sans"/>
        <family val="2"/>
      </rPr>
      <t xml:space="preserve">结构分类器的模拟电子电路故障诊断方法</t>
    </r>
  </si>
  <si>
    <t xml:space="preserve">崔江、王友仁</t>
  </si>
  <si>
    <t xml:space="preserve">200910031755.7</t>
  </si>
  <si>
    <t xml:space="preserve">627</t>
  </si>
  <si>
    <t xml:space="preserve">智能交通系统及其监测控制方法</t>
  </si>
  <si>
    <t xml:space="preserve">曾庆化、刘建业、赵飞、戎蓉、赖际舟、李荣冰、孙永荣、胡倩倩、曹猛</t>
  </si>
  <si>
    <t xml:space="preserve">200910031770.1</t>
  </si>
  <si>
    <t xml:space="preserve">2009.07.9</t>
  </si>
  <si>
    <t xml:space="preserve">628</t>
  </si>
  <si>
    <t xml:space="preserve">用于对串联连接的储能器单元进行电压均衡的装置和方法</t>
  </si>
  <si>
    <t xml:space="preserve">谢少军、许爱国、刘小宝</t>
  </si>
  <si>
    <t xml:space="preserve">200810022332.4</t>
  </si>
  <si>
    <t xml:space="preserve">629</t>
  </si>
  <si>
    <t xml:space="preserve">超磁致伸缩执行器驱动的单级直动式电液伺服阀</t>
  </si>
  <si>
    <t xml:space="preserve">朱玉川 李跃松 鲍和云</t>
  </si>
  <si>
    <t xml:space="preserve">200910032086.5</t>
  </si>
  <si>
    <t xml:space="preserve">144</t>
  </si>
  <si>
    <t xml:space="preserve">小型直线超声电机</t>
  </si>
  <si>
    <t xml:space="preserve">赵淳生、许海</t>
  </si>
  <si>
    <t xml:space="preserve">2005.01.10</t>
  </si>
  <si>
    <t xml:space="preserve">2015.3.11</t>
  </si>
  <si>
    <t xml:space="preserve">失效专利</t>
  </si>
  <si>
    <t xml:space="preserve">631</t>
  </si>
  <si>
    <t xml:space="preserve">通过管制工作负荷回归分析确定空域容量的方法</t>
  </si>
  <si>
    <t xml:space="preserve">632</t>
  </si>
  <si>
    <r>
      <rPr>
        <sz val="9"/>
        <rFont val="Noto Sans"/>
        <family val="2"/>
      </rPr>
      <t xml:space="preserve">南京航空航天大学（</t>
    </r>
    <r>
      <rPr>
        <sz val="9"/>
        <rFont val="宋体"/>
        <family val="0"/>
        <charset val="134"/>
      </rPr>
      <t xml:space="preserve">1</t>
    </r>
    <r>
      <rPr>
        <sz val="9"/>
        <rFont val="Noto Sans"/>
        <family val="2"/>
      </rPr>
      <t xml:space="preserve">），南京信息职业技术学院（</t>
    </r>
    <r>
      <rPr>
        <sz val="9"/>
        <rFont val="宋体"/>
        <family val="0"/>
        <charset val="134"/>
      </rPr>
      <t xml:space="preserve">2</t>
    </r>
    <r>
      <rPr>
        <sz val="9"/>
        <rFont val="Noto Sans"/>
        <family val="2"/>
      </rPr>
      <t xml:space="preserve">）</t>
    </r>
  </si>
  <si>
    <t xml:space="preserve">螺旋铣孔装置及方法</t>
  </si>
  <si>
    <t xml:space="preserve">李亮、何宁、单以才、杨吟飞、赵威、卞荣、秦晓杰、陈建立</t>
  </si>
  <si>
    <t xml:space="preserve">201010138419.5</t>
  </si>
  <si>
    <t xml:space="preserve">2010.03.31</t>
  </si>
  <si>
    <t xml:space="preserve">633</t>
  </si>
  <si>
    <t xml:space="preserve">一种复合式正激直流变换器</t>
  </si>
  <si>
    <t xml:space="preserve">2009.08.21</t>
  </si>
  <si>
    <t xml:space="preserve">2011.05.25</t>
  </si>
  <si>
    <t xml:space="preserve">634</t>
  </si>
  <si>
    <t xml:space="preserve">空间矢量调制的永磁开关磁链电机电压控制方法</t>
  </si>
  <si>
    <t xml:space="preserve">200910026474.2</t>
  </si>
  <si>
    <t xml:space="preserve">635</t>
  </si>
  <si>
    <t xml:space="preserve">非视觉几何的摄像机阵列视频定位方法及系统</t>
  </si>
  <si>
    <t xml:space="preserve">顾宏斌 吴东苏 孙瑾</t>
  </si>
  <si>
    <t xml:space="preserve">2010.01.28</t>
  </si>
  <si>
    <t xml:space="preserve">636</t>
  </si>
  <si>
    <r>
      <rPr>
        <sz val="9"/>
        <rFont val="Noto Sans"/>
        <family val="2"/>
      </rPr>
      <t xml:space="preserve">仿毛细血管丛的</t>
    </r>
    <r>
      <rPr>
        <sz val="9"/>
        <rFont val="宋体"/>
        <family val="0"/>
        <charset val="134"/>
      </rPr>
      <t xml:space="preserve">Al</t>
    </r>
    <r>
      <rPr>
        <sz val="9"/>
        <rFont val="Noto Sans"/>
        <family val="2"/>
      </rPr>
      <t xml:space="preserve">芯</t>
    </r>
    <r>
      <rPr>
        <sz val="9"/>
        <rFont val="宋体"/>
        <family val="0"/>
        <charset val="134"/>
      </rPr>
      <t xml:space="preserve">/Al2O3</t>
    </r>
    <r>
      <rPr>
        <sz val="9"/>
        <rFont val="Noto Sans"/>
        <family val="2"/>
      </rPr>
      <t xml:space="preserve">基陶瓷鞘自愈合复合泡沫防热结构及其制备方法</t>
    </r>
  </si>
  <si>
    <t xml:space="preserve">汪涛、蔡雷、姜子晗、高操、陶杰、骆心怡</t>
  </si>
  <si>
    <t xml:space="preserve">200810242600.3</t>
  </si>
  <si>
    <t xml:space="preserve">2011.06.29</t>
  </si>
  <si>
    <t xml:space="preserve">270</t>
  </si>
  <si>
    <t xml:space="preserve">杆式行波型超声电机</t>
  </si>
  <si>
    <t xml:space="preserve">赵淳生、朱华</t>
  </si>
  <si>
    <t xml:space="preserve">有效专利</t>
  </si>
  <si>
    <t xml:space="preserve">638</t>
  </si>
  <si>
    <t xml:space="preserve">办周期工作的单电感双降压式半桥逆变器及其控制方法</t>
  </si>
  <si>
    <t xml:space="preserve">200810196398.5</t>
  </si>
  <si>
    <t xml:space="preserve">2008.09.5</t>
  </si>
  <si>
    <t xml:space="preserve">639</t>
  </si>
  <si>
    <r>
      <rPr>
        <sz val="9"/>
        <rFont val="Noto Sans"/>
        <family val="2"/>
      </rPr>
      <t xml:space="preserve">一种稀土掺杂尖晶石铁氧体</t>
    </r>
    <r>
      <rPr>
        <sz val="9"/>
        <rFont val="宋体"/>
        <family val="0"/>
        <charset val="134"/>
      </rPr>
      <t xml:space="preserve">/</t>
    </r>
    <r>
      <rPr>
        <sz val="9"/>
        <rFont val="Noto Sans"/>
        <family val="2"/>
      </rPr>
      <t xml:space="preserve">掺铝氧化锌复合纤维及其制备方法</t>
    </r>
  </si>
  <si>
    <t xml:space="preserve">朱永伟、李军、左敦稳、林魁、朱昌浩</t>
  </si>
  <si>
    <t xml:space="preserve">200910026703.0</t>
  </si>
  <si>
    <t xml:space="preserve">2009.05.4</t>
  </si>
  <si>
    <t xml:space="preserve">640</t>
  </si>
  <si>
    <t xml:space="preserve">超硬压头的制备方法</t>
  </si>
  <si>
    <t xml:space="preserve">左敦稳、卢文壮、邵定林、徐锋、孙玉利、袁佳晶、朱良杰、杨旭、佟佩声、谭敏、朱赟</t>
  </si>
  <si>
    <t xml:space="preserve">200910234616.4</t>
  </si>
  <si>
    <t xml:space="preserve">2009.11.25</t>
  </si>
  <si>
    <t xml:space="preserve"> 2011.02.02</t>
  </si>
  <si>
    <t xml:space="preserve">641</t>
  </si>
  <si>
    <t xml:space="preserve">微型多功能人体姿态智能检测仪及检测方法</t>
  </si>
  <si>
    <t xml:space="preserve">曹力、李睿、徐森</t>
  </si>
  <si>
    <t xml:space="preserve">200910028156.X</t>
  </si>
  <si>
    <t xml:space="preserve">642</t>
  </si>
  <si>
    <r>
      <rPr>
        <sz val="9"/>
        <rFont val="Noto Sans"/>
        <family val="2"/>
      </rPr>
      <t xml:space="preserve">一种开关磁阻起动</t>
    </r>
    <r>
      <rPr>
        <sz val="9"/>
        <rFont val="宋体"/>
        <family val="0"/>
        <charset val="134"/>
      </rPr>
      <t xml:space="preserve">/</t>
    </r>
    <r>
      <rPr>
        <sz val="9"/>
        <rFont val="Noto Sans"/>
        <family val="2"/>
      </rPr>
      <t xml:space="preserve">发电机功率变换器</t>
    </r>
  </si>
  <si>
    <t xml:space="preserve">蔡骏、邓智泉、刘泽远、姚瑱、毛宇阳</t>
  </si>
  <si>
    <t xml:space="preserve">200910033555.5</t>
  </si>
  <si>
    <t xml:space="preserve">2011.07.27</t>
  </si>
  <si>
    <t xml:space="preserve">643</t>
  </si>
  <si>
    <t xml:space="preserve">用于氨氮污水降解监测的级联光纤光栅传感器封装体及制作方法</t>
  </si>
  <si>
    <t xml:space="preserve">曾捷、梁大开、胡兴柳、刘宏月、陆观</t>
  </si>
  <si>
    <t xml:space="preserve">200910035269.2</t>
  </si>
  <si>
    <t xml:space="preserve"> 2011.06.15</t>
  </si>
  <si>
    <t xml:space="preserve">644</t>
  </si>
  <si>
    <t xml:space="preserve">徐家文、赵建社、陈建宁、王福元</t>
  </si>
  <si>
    <t xml:space="preserve">200510001449.0</t>
  </si>
  <si>
    <t xml:space="preserve">645</t>
  </si>
  <si>
    <t xml:space="preserve">一种输出电流标幺值加权平均的逆变器并联均流方法</t>
  </si>
  <si>
    <t xml:space="preserve">马运东、季晓兰、王爽</t>
  </si>
  <si>
    <t xml:space="preserve">200910181299.4</t>
  </si>
  <si>
    <t xml:space="preserve">2009.07.21</t>
  </si>
  <si>
    <t xml:space="preserve">2011.02.2</t>
  </si>
  <si>
    <t xml:space="preserve">646</t>
  </si>
  <si>
    <t xml:space="preserve">一种功率加权的逆变器并联相位同步控制方法</t>
  </si>
  <si>
    <t xml:space="preserve">马运东、王爽</t>
  </si>
  <si>
    <t xml:space="preserve">200910033279.2</t>
  </si>
  <si>
    <t xml:space="preserve">2009.06.17</t>
  </si>
  <si>
    <t xml:space="preserve">647</t>
  </si>
  <si>
    <t xml:space="preserve">一种定桨距风力机的内模控制方法</t>
  </si>
  <si>
    <t xml:space="preserve">胡祖荣、马运东、王俊琦、邢岩</t>
  </si>
  <si>
    <t xml:space="preserve">200910181298.X</t>
  </si>
  <si>
    <t xml:space="preserve">2011.04.20</t>
  </si>
  <si>
    <t xml:space="preserve">648</t>
  </si>
  <si>
    <r>
      <rPr>
        <sz val="9"/>
        <rFont val="宋体"/>
        <family val="0"/>
        <charset val="134"/>
      </rPr>
      <t xml:space="preserve">SiC</t>
    </r>
    <r>
      <rPr>
        <sz val="9"/>
        <rFont val="Noto Sans"/>
        <family val="2"/>
      </rPr>
      <t xml:space="preserve">晶须增强增韧的</t>
    </r>
    <r>
      <rPr>
        <sz val="9"/>
        <rFont val="宋体"/>
        <family val="0"/>
        <charset val="134"/>
      </rPr>
      <t xml:space="preserve">Mo*FeB*</t>
    </r>
    <r>
      <rPr>
        <sz val="9"/>
        <rFont val="Noto Sans"/>
        <family val="2"/>
      </rPr>
      <t xml:space="preserve">基金属陶瓷及其制备方法</t>
    </r>
  </si>
  <si>
    <t xml:space="preserve">郑勇、余海州、郑建智、庞旭明、承新、袁泉、吴鹏</t>
  </si>
  <si>
    <t xml:space="preserve">200910263100.2</t>
  </si>
  <si>
    <t xml:space="preserve">649</t>
  </si>
  <si>
    <t xml:space="preserve">多齿容错永磁磁通切换电机及其容错方法</t>
  </si>
  <si>
    <t xml:space="preserve">200910184947.1</t>
  </si>
  <si>
    <t xml:space="preserve">650</t>
  </si>
  <si>
    <t xml:space="preserve">一种高精度铂电阻测温系统及基于该系统的测温方法</t>
  </si>
  <si>
    <t xml:space="preserve">沈峘、李舜酩、毛建国、李芳培、柏芳超</t>
  </si>
  <si>
    <t xml:space="preserve">200910184731.5</t>
  </si>
  <si>
    <t xml:space="preserve">2009.08.20</t>
  </si>
  <si>
    <t xml:space="preserve">651</t>
  </si>
  <si>
    <t xml:space="preserve">嵌入式飞机主被动结构健康监测系统</t>
  </si>
  <si>
    <t xml:space="preserve">袁慎芳、邱雷、张炳良、苏永振、董晨华、刘沛沛</t>
  </si>
  <si>
    <t xml:space="preserve">200910184440.6</t>
  </si>
  <si>
    <t xml:space="preserve">652</t>
  </si>
  <si>
    <t xml:space="preserve">水面移动空气动力学测试平台</t>
  </si>
  <si>
    <t xml:space="preserve">周正贵 章嘉麟  邱名 徐夏</t>
  </si>
  <si>
    <t xml:space="preserve">200910184875.0</t>
  </si>
  <si>
    <t xml:space="preserve">653</t>
  </si>
  <si>
    <t xml:space="preserve">火花点火发动机点火提前角及转速信号采集系统</t>
  </si>
  <si>
    <t xml:space="preserve">李冰林、魏民祥</t>
  </si>
  <si>
    <t xml:space="preserve">200910232561.3</t>
  </si>
  <si>
    <t xml:space="preserve">2009.12.7</t>
  </si>
  <si>
    <t xml:space="preserve">654</t>
  </si>
  <si>
    <t xml:space="preserve">褶皱形复合式压电能量转换结构</t>
  </si>
  <si>
    <t xml:space="preserve">陈仁文 于丽 朱莉娅 侯志伟</t>
  </si>
  <si>
    <t xml:space="preserve">200910033529.2</t>
  </si>
  <si>
    <t xml:space="preserve">655</t>
  </si>
  <si>
    <r>
      <rPr>
        <sz val="9"/>
        <rFont val="Noto Sans"/>
        <family val="2"/>
      </rPr>
      <t xml:space="preserve">含</t>
    </r>
    <r>
      <rPr>
        <sz val="9"/>
        <rFont val="宋体"/>
        <family val="0"/>
        <charset val="134"/>
      </rPr>
      <t xml:space="preserve">Nd</t>
    </r>
    <r>
      <rPr>
        <sz val="9"/>
        <rFont val="Noto Sans"/>
        <family val="2"/>
      </rPr>
      <t xml:space="preserve">、</t>
    </r>
    <r>
      <rPr>
        <sz val="9"/>
        <rFont val="宋体"/>
        <family val="0"/>
        <charset val="134"/>
      </rPr>
      <t xml:space="preserve">Li</t>
    </r>
    <r>
      <rPr>
        <sz val="9"/>
        <rFont val="Noto Sans"/>
        <family val="2"/>
      </rPr>
      <t xml:space="preserve">、</t>
    </r>
    <r>
      <rPr>
        <sz val="9"/>
        <rFont val="宋体"/>
        <family val="0"/>
        <charset val="134"/>
      </rPr>
      <t xml:space="preserve">As</t>
    </r>
    <r>
      <rPr>
        <sz val="9"/>
        <rFont val="Noto Sans"/>
        <family val="2"/>
      </rPr>
      <t xml:space="preserve">、</t>
    </r>
    <r>
      <rPr>
        <sz val="9"/>
        <rFont val="宋体"/>
        <family val="0"/>
        <charset val="134"/>
      </rPr>
      <t xml:space="preserve">In</t>
    </r>
    <r>
      <rPr>
        <sz val="9"/>
        <rFont val="Noto Sans"/>
        <family val="2"/>
      </rPr>
      <t xml:space="preserve">的</t>
    </r>
    <r>
      <rPr>
        <sz val="9"/>
        <rFont val="宋体"/>
        <family val="0"/>
        <charset val="134"/>
      </rPr>
      <t xml:space="preserve">Sn-Ag-Cu</t>
    </r>
    <r>
      <rPr>
        <sz val="9"/>
        <rFont val="Noto Sans"/>
        <family val="2"/>
      </rPr>
      <t xml:space="preserve">无铅钎料</t>
    </r>
  </si>
  <si>
    <t xml:space="preserve">张 亮 薛松柏 顾立勇 顾文华</t>
  </si>
  <si>
    <t xml:space="preserve">200910033045.8</t>
  </si>
  <si>
    <t xml:space="preserve">656</t>
  </si>
  <si>
    <t xml:space="preserve">回收振动能量的压电能量回收装置</t>
  </si>
  <si>
    <t xml:space="preserve">裘进浩、沈辉、季宏丽、朱孔军、张超、徐姣、吴一丰</t>
  </si>
  <si>
    <t xml:space="preserve">200910027730.X</t>
  </si>
  <si>
    <t xml:space="preserve">657</t>
  </si>
  <si>
    <t xml:space="preserve">一种正激式单级隔离逆变器</t>
  </si>
  <si>
    <t xml:space="preserve">张犁、吴红飞、邢岩</t>
  </si>
  <si>
    <t xml:space="preserve">200910184501.9</t>
  </si>
  <si>
    <t xml:space="preserve">2011.12.7</t>
  </si>
  <si>
    <t xml:space="preserve">658</t>
  </si>
  <si>
    <t xml:space="preserve">聚丙烯酸铅基环氧树脂辐射防护复合材料及制备方法</t>
  </si>
  <si>
    <t xml:space="preserve">张瑜、戴耀东、陈达</t>
  </si>
  <si>
    <t xml:space="preserve">200910184871.2</t>
  </si>
  <si>
    <t xml:space="preserve">659</t>
  </si>
  <si>
    <t xml:space="preserve">抗荷系统三级除水装置</t>
  </si>
  <si>
    <t xml:space="preserve">方贤德、肖曙光、贺鹏程</t>
  </si>
  <si>
    <t xml:space="preserve">660</t>
  </si>
  <si>
    <t xml:space="preserve">一种适合高速的开关磁阻电机无位置传感器控制方法</t>
  </si>
  <si>
    <t xml:space="preserve">蔡骏、邓智泉、刘泽远、曹鑫、毛宇阳</t>
  </si>
  <si>
    <t xml:space="preserve">200910031771.6</t>
  </si>
  <si>
    <t xml:space="preserve">2011.08.10</t>
  </si>
  <si>
    <t xml:space="preserve">661</t>
  </si>
  <si>
    <t xml:space="preserve">基于桌面的手指触感装置</t>
  </si>
  <si>
    <t xml:space="preserve">孙志峻、宁晓蕾</t>
  </si>
  <si>
    <t xml:space="preserve">200910031736.4</t>
  </si>
  <si>
    <t xml:space="preserve">2009.07.3</t>
  </si>
  <si>
    <t xml:space="preserve">662</t>
  </si>
  <si>
    <t xml:space="preserve">聚离子液体基微孔准固态电解质制备方法与应用</t>
  </si>
  <si>
    <t xml:space="preserve">陶杰、杨艳、金鑫、秦琦</t>
  </si>
  <si>
    <t xml:space="preserve">200910264127.3</t>
  </si>
  <si>
    <t xml:space="preserve">663</t>
  </si>
  <si>
    <t xml:space="preserve">一种具有面齿轮传动的舵机摆动机构</t>
  </si>
  <si>
    <t xml:space="preserve">靳广虎、朱如鹏、朱自冰、李政民卿、鲍和云</t>
  </si>
  <si>
    <t xml:space="preserve">200910263080.9</t>
  </si>
  <si>
    <t xml:space="preserve">664</t>
  </si>
  <si>
    <t xml:space="preserve">一种定长钢索电动力反馈装置</t>
  </si>
  <si>
    <t xml:space="preserve">顾宏斌 柴功博 关理想</t>
  </si>
  <si>
    <t xml:space="preserve">201010103370.x</t>
  </si>
  <si>
    <t xml:space="preserve">2010.01.29</t>
  </si>
  <si>
    <t xml:space="preserve">665</t>
  </si>
  <si>
    <t xml:space="preserve">磁力致压摩擦驱动装置</t>
  </si>
  <si>
    <t xml:space="preserve">臧铁钢、楼佩煌</t>
  </si>
  <si>
    <t xml:space="preserve">200810021610.4</t>
  </si>
  <si>
    <t xml:space="preserve">666</t>
  </si>
  <si>
    <t xml:space="preserve">基于单目视觉技术的火点与落水点相对位置调整的消防炮控制方法</t>
  </si>
  <si>
    <t xml:space="preserve">667</t>
  </si>
  <si>
    <t xml:space="preserve">徐国跃</t>
  </si>
  <si>
    <t xml:space="preserve">200810079115.9</t>
  </si>
  <si>
    <t xml:space="preserve">2008.12.26</t>
  </si>
  <si>
    <t xml:space="preserve">2011.07.13</t>
  </si>
  <si>
    <t xml:space="preserve">668</t>
  </si>
  <si>
    <t xml:space="preserve">转子分段式磁通切换电机及其提高反电势正弦度的方法</t>
  </si>
  <si>
    <t xml:space="preserve">200910185027.1</t>
  </si>
  <si>
    <t xml:space="preserve">669</t>
  </si>
  <si>
    <r>
      <rPr>
        <sz val="9"/>
        <rFont val="宋体"/>
        <family val="0"/>
        <charset val="134"/>
      </rPr>
      <t xml:space="preserve">3</t>
    </r>
    <r>
      <rPr>
        <sz val="9"/>
        <rFont val="Noto Sans"/>
        <family val="2"/>
      </rPr>
      <t xml:space="preserve">相</t>
    </r>
    <r>
      <rPr>
        <sz val="9"/>
        <rFont val="宋体"/>
        <family val="0"/>
        <charset val="134"/>
      </rPr>
      <t xml:space="preserve">12/11</t>
    </r>
    <r>
      <rPr>
        <sz val="9"/>
        <rFont val="Noto Sans"/>
        <family val="2"/>
      </rPr>
      <t xml:space="preserve">极永磁开关磁链电机及其短路电流抑制方法</t>
    </r>
  </si>
  <si>
    <t xml:space="preserve">200910181396.3</t>
  </si>
  <si>
    <t xml:space="preserve">2009.07.15</t>
  </si>
  <si>
    <t xml:space="preserve">670</t>
  </si>
  <si>
    <t xml:space="preserve">徐正扬、朱荻、徐庆、曾永彬</t>
  </si>
  <si>
    <t xml:space="preserve">200910120721.5</t>
  </si>
  <si>
    <t xml:space="preserve">671</t>
  </si>
  <si>
    <t xml:space="preserve">消防炮水道和水道末端的识别方法</t>
  </si>
  <si>
    <t xml:space="preserve">赵敏、姚敏</t>
  </si>
  <si>
    <t xml:space="preserve">200910033036.9</t>
  </si>
  <si>
    <t xml:space="preserve">672</t>
  </si>
  <si>
    <t xml:space="preserve">可在同一模型上进行测量的进气道实验装置及工作方法</t>
  </si>
  <si>
    <t xml:space="preserve">李博、梁德旺、黄国平</t>
  </si>
  <si>
    <t xml:space="preserve">201010134867.8</t>
  </si>
  <si>
    <t xml:space="preserve">2010.03.29</t>
  </si>
  <si>
    <t xml:space="preserve">673</t>
  </si>
  <si>
    <t xml:space="preserve">能使加载载荷均匀布置在承载器表面的抛光加载装置</t>
  </si>
  <si>
    <t xml:space="preserve">左敦稳、康静、孙玉利、赵云、祝晓亮朱永伟、孙业斌</t>
  </si>
  <si>
    <t xml:space="preserve">201010132126.6</t>
  </si>
  <si>
    <t xml:space="preserve">2010.03.25</t>
  </si>
  <si>
    <t xml:space="preserve">674</t>
  </si>
  <si>
    <t xml:space="preserve">带有过渡层和粘接层的固结磨料研磨抛光垫</t>
  </si>
  <si>
    <t xml:space="preserve">朱永伟、李军、左敦稳、李茂、孙玉利、叶剑锋、将毕亮</t>
  </si>
  <si>
    <t xml:space="preserve">200910213595.8</t>
  </si>
  <si>
    <t xml:space="preserve">2009.11.06</t>
  </si>
  <si>
    <t xml:space="preserve">排他许可</t>
  </si>
  <si>
    <t xml:space="preserve">675</t>
  </si>
  <si>
    <t xml:space="preserve">附加能量式节能锅炉系统及节能方法</t>
  </si>
  <si>
    <t xml:space="preserve">200810124378.7</t>
  </si>
  <si>
    <t xml:space="preserve">2008.06.27</t>
  </si>
  <si>
    <t xml:space="preserve">676</t>
  </si>
  <si>
    <t xml:space="preserve">永磁型无轴承电机直接悬浮力控制方法</t>
  </si>
  <si>
    <t xml:space="preserve">仇志坚、邓智泉、王晓琳、李楠</t>
  </si>
  <si>
    <t xml:space="preserve">200810155789.2</t>
  </si>
  <si>
    <t xml:space="preserve">677</t>
  </si>
  <si>
    <t xml:space="preserve">一种单相无轴承开关磁阻电机</t>
  </si>
  <si>
    <t xml:space="preserve">刘泽远、邓智泉、周芹、曹鑫、陈小元、蔡骏、王世山</t>
  </si>
  <si>
    <t xml:space="preserve">200910263106.X</t>
  </si>
  <si>
    <t xml:space="preserve">100</t>
  </si>
  <si>
    <t xml:space="preserve">微型杆式行波型超声电机</t>
  </si>
  <si>
    <t xml:space="preserve">679</t>
  </si>
  <si>
    <r>
      <rPr>
        <sz val="9"/>
        <rFont val="Noto Sans"/>
        <family val="2"/>
      </rPr>
      <t xml:space="preserve">惯性</t>
    </r>
    <r>
      <rPr>
        <sz val="9"/>
        <rFont val="宋体"/>
        <family val="0"/>
        <charset val="134"/>
      </rPr>
      <t xml:space="preserve">/</t>
    </r>
    <r>
      <rPr>
        <sz val="9"/>
        <rFont val="Noto Sans"/>
        <family val="2"/>
      </rPr>
      <t xml:space="preserve">天文</t>
    </r>
    <r>
      <rPr>
        <sz val="9"/>
        <rFont val="宋体"/>
        <family val="0"/>
        <charset val="134"/>
      </rPr>
      <t xml:space="preserve">/</t>
    </r>
    <r>
      <rPr>
        <sz val="9"/>
        <rFont val="Noto Sans"/>
        <family val="2"/>
      </rPr>
      <t xml:space="preserve">卫星高精度组合导航系统及其导航方法</t>
    </r>
  </si>
  <si>
    <t xml:space="preserve">于永军、刘建业、熊智、李荣冰、曾庆化、高春雷</t>
  </si>
  <si>
    <t xml:space="preserve">200910212614.5</t>
  </si>
  <si>
    <t xml:space="preserve">2009.11.13</t>
  </si>
  <si>
    <t xml:space="preserve">2011.08.31</t>
  </si>
  <si>
    <t xml:space="preserve">680</t>
  </si>
  <si>
    <t xml:space="preserve">一种分布式模块化并网发电系统及其控制方法</t>
  </si>
  <si>
    <t xml:space="preserve">张犁、冯兰兰、邢岩</t>
  </si>
  <si>
    <t xml:space="preserve">200910234501.5</t>
  </si>
  <si>
    <t xml:space="preserve">681</t>
  </si>
  <si>
    <t xml:space="preserve">一种无轴承开关磁阻电机无位置传感器控制方法</t>
  </si>
  <si>
    <t xml:space="preserve">蔡骏、邓智泉、毛宇阳</t>
  </si>
  <si>
    <t xml:space="preserve">682</t>
  </si>
  <si>
    <t xml:space="preserve">金刚石磨料有序排布系统及方法</t>
  </si>
  <si>
    <t xml:space="preserve">肖冰</t>
  </si>
  <si>
    <t xml:space="preserve">200910263091.7</t>
  </si>
  <si>
    <t xml:space="preserve">683</t>
  </si>
  <si>
    <t xml:space="preserve">基于计算机视觉技术的火灾智能探测、扑灭方法及系统</t>
  </si>
  <si>
    <t xml:space="preserve">200910033034.X</t>
  </si>
  <si>
    <t xml:space="preserve">684</t>
  </si>
  <si>
    <r>
      <rPr>
        <sz val="9"/>
        <rFont val="Noto Sans"/>
        <family val="2"/>
      </rPr>
      <t xml:space="preserve">含</t>
    </r>
    <r>
      <rPr>
        <sz val="9"/>
        <rFont val="宋体"/>
        <family val="0"/>
        <charset val="134"/>
      </rPr>
      <t xml:space="preserve">Pr</t>
    </r>
    <r>
      <rPr>
        <sz val="9"/>
        <rFont val="Noto Sans"/>
        <family val="2"/>
      </rPr>
      <t xml:space="preserve">、</t>
    </r>
    <r>
      <rPr>
        <sz val="9"/>
        <rFont val="宋体"/>
        <family val="0"/>
        <charset val="134"/>
      </rPr>
      <t xml:space="preserve">Ni</t>
    </r>
    <r>
      <rPr>
        <sz val="9"/>
        <rFont val="Noto Sans"/>
        <family val="2"/>
      </rPr>
      <t xml:space="preserve">、</t>
    </r>
    <r>
      <rPr>
        <sz val="9"/>
        <rFont val="宋体"/>
        <family val="0"/>
        <charset val="134"/>
      </rPr>
      <t xml:space="preserve">Ga</t>
    </r>
    <r>
      <rPr>
        <sz val="9"/>
        <rFont val="Noto Sans"/>
        <family val="2"/>
      </rPr>
      <t xml:space="preserve">的</t>
    </r>
    <r>
      <rPr>
        <sz val="9"/>
        <rFont val="宋体"/>
        <family val="0"/>
        <charset val="134"/>
      </rPr>
      <t xml:space="preserve">Sn-Ag-Cu</t>
    </r>
    <r>
      <rPr>
        <sz val="9"/>
        <rFont val="Noto Sans"/>
        <family val="2"/>
      </rPr>
      <t xml:space="preserve">无铅钎料</t>
    </r>
  </si>
  <si>
    <t xml:space="preserve">薛松柏 皋利利 顾立勇 顾文华</t>
  </si>
  <si>
    <t xml:space="preserve">200910030958.4</t>
  </si>
  <si>
    <t xml:space="preserve">2009.04.17</t>
  </si>
  <si>
    <t xml:space="preserve">685</t>
  </si>
  <si>
    <t xml:space="preserve">空气制取液态水的装置</t>
  </si>
  <si>
    <t xml:space="preserve">冯诗愚、高秀峰、李云、王赞社、侯雄坡、顾兆林</t>
  </si>
  <si>
    <t xml:space="preserve">201010175730.7</t>
  </si>
  <si>
    <t xml:space="preserve">686</t>
  </si>
  <si>
    <t xml:space="preserve">偏置动量卫星故障模拟仿真方法及平台</t>
  </si>
  <si>
    <t xml:space="preserve">程月华、姜斌、郁丰、华冰、康国华、郑峰婴</t>
  </si>
  <si>
    <t xml:space="preserve">201010159040.2</t>
  </si>
  <si>
    <t xml:space="preserve">2010.04.27</t>
  </si>
  <si>
    <t xml:space="preserve">687</t>
  </si>
  <si>
    <t xml:space="preserve">头盔式虚拟现实环境中参与者实际手的可视化方法和系统</t>
  </si>
  <si>
    <t xml:space="preserve">7</t>
  </si>
  <si>
    <t xml:space="preserve">顾宏斌 汤勇 吴东苏</t>
  </si>
  <si>
    <t xml:space="preserve">688</t>
  </si>
  <si>
    <r>
      <rPr>
        <sz val="9"/>
        <rFont val="Noto Sans"/>
        <family val="2"/>
      </rPr>
      <t xml:space="preserve">基于边界扫描的</t>
    </r>
    <r>
      <rPr>
        <sz val="9"/>
        <rFont val="宋体"/>
        <family val="0"/>
        <charset val="134"/>
      </rPr>
      <t xml:space="preserve">Flash</t>
    </r>
    <r>
      <rPr>
        <sz val="9"/>
        <rFont val="Noto Sans"/>
        <family val="2"/>
      </rPr>
      <t xml:space="preserve">芯片检测方法</t>
    </r>
  </si>
  <si>
    <t xml:space="preserve">高尚（学生）、丰立东、顾娜、陈亮亮、安逸</t>
  </si>
  <si>
    <t xml:space="preserve">200910264309.0</t>
  </si>
  <si>
    <t xml:space="preserve">2009.12.18</t>
  </si>
  <si>
    <t xml:space="preserve">689</t>
  </si>
  <si>
    <t xml:space="preserve">中医色诊系统</t>
  </si>
  <si>
    <t xml:space="preserve">戴振东、王鸿谟、郑冬梅</t>
  </si>
  <si>
    <t xml:space="preserve">201010171509.4</t>
  </si>
  <si>
    <t xml:space="preserve">2010.05.13</t>
  </si>
  <si>
    <t xml:space="preserve">690</t>
  </si>
  <si>
    <r>
      <rPr>
        <sz val="9"/>
        <rFont val="Noto Sans"/>
        <family val="2"/>
      </rPr>
      <t xml:space="preserve">一种</t>
    </r>
    <r>
      <rPr>
        <sz val="9"/>
        <rFont val="宋体"/>
        <family val="0"/>
        <charset val="134"/>
      </rPr>
      <t xml:space="preserve">PWM</t>
    </r>
    <r>
      <rPr>
        <sz val="9"/>
        <rFont val="Noto Sans"/>
        <family val="2"/>
      </rPr>
      <t xml:space="preserve">输出模式转化为</t>
    </r>
    <r>
      <rPr>
        <sz val="9"/>
        <rFont val="宋体"/>
        <family val="0"/>
        <charset val="134"/>
      </rPr>
      <t xml:space="preserve">PFM</t>
    </r>
    <r>
      <rPr>
        <sz val="9"/>
        <rFont val="Noto Sans"/>
        <family val="2"/>
      </rPr>
      <t xml:space="preserve">输出模式的电路</t>
    </r>
  </si>
  <si>
    <t xml:space="preserve">李大伟、邓翔、杨善水</t>
  </si>
  <si>
    <t xml:space="preserve">200910183221.6</t>
  </si>
  <si>
    <t xml:space="preserve">2009.07.29</t>
  </si>
  <si>
    <t xml:space="preserve">691</t>
  </si>
  <si>
    <r>
      <rPr>
        <sz val="9"/>
        <rFont val="Noto Sans"/>
        <family val="2"/>
      </rPr>
      <t xml:space="preserve">基于级联长周期光纤光栅的</t>
    </r>
    <r>
      <rPr>
        <sz val="9"/>
        <rFont val="宋体"/>
        <family val="0"/>
        <charset val="134"/>
      </rPr>
      <t xml:space="preserve">Bragg</t>
    </r>
    <r>
      <rPr>
        <sz val="9"/>
        <rFont val="Noto Sans"/>
        <family val="2"/>
      </rPr>
      <t xml:space="preserve">光栅高速解调系统</t>
    </r>
  </si>
  <si>
    <t xml:space="preserve">曾捷、梁大开、芦吉云、胡兴柳 、陆观、张小丽</t>
  </si>
  <si>
    <t xml:space="preserve">200910035214.1</t>
  </si>
  <si>
    <t xml:space="preserve">2009.09.15</t>
  </si>
  <si>
    <t xml:space="preserve">692</t>
  </si>
  <si>
    <r>
      <rPr>
        <sz val="9"/>
        <rFont val="Noto Sans"/>
        <family val="2"/>
      </rPr>
      <t xml:space="preserve">基于介电型</t>
    </r>
    <r>
      <rPr>
        <sz val="9"/>
        <rFont val="宋体"/>
        <family val="0"/>
        <charset val="134"/>
      </rPr>
      <t xml:space="preserve">EAP</t>
    </r>
    <r>
      <rPr>
        <sz val="9"/>
        <rFont val="Noto Sans"/>
        <family val="2"/>
      </rPr>
      <t xml:space="preserve">的多维主动关节</t>
    </r>
  </si>
  <si>
    <t xml:space="preserve">王化明、栾云广、吴孟、李成刚、李响</t>
  </si>
  <si>
    <t xml:space="preserve">200910033415.8</t>
  </si>
  <si>
    <t xml:space="preserve">693</t>
  </si>
  <si>
    <t xml:space="preserve">冰粒型固结磨料抛光垫及快速制备方法和装置</t>
  </si>
  <si>
    <t xml:space="preserve">孙玉利、左敦稳、于守鑫、祝晓亮、朱永伟、卢文壮、李军</t>
  </si>
  <si>
    <t xml:space="preserve">2010.03.1</t>
  </si>
  <si>
    <t xml:space="preserve">694</t>
  </si>
  <si>
    <t xml:space="preserve">具有微孔过渡层的图层结构的制备方法</t>
  </si>
  <si>
    <t xml:space="preserve">田宗军、沈理达、高雪松、刘志东、黄因慧、汪炜</t>
  </si>
  <si>
    <t xml:space="preserve">201010017602.x</t>
  </si>
  <si>
    <t xml:space="preserve">2010.01.8</t>
  </si>
  <si>
    <t xml:space="preserve">2011.06.1</t>
  </si>
  <si>
    <t xml:space="preserve">695</t>
  </si>
  <si>
    <t xml:space="preserve">定子双绕组异步电机发电系统及宽风速范围内风力发电的方法</t>
  </si>
  <si>
    <t xml:space="preserve">黄文新、卜飞飞、胡育文、施凯</t>
  </si>
  <si>
    <t xml:space="preserve">200910035437.8</t>
  </si>
  <si>
    <t xml:space="preserve">2009.09.28</t>
  </si>
  <si>
    <t xml:space="preserve">696</t>
  </si>
  <si>
    <t xml:space="preserve">朱岱寅、沈明威朱兆达</t>
  </si>
  <si>
    <t xml:space="preserve">200710081417.5</t>
  </si>
  <si>
    <t xml:space="preserve">2007.06.01</t>
  </si>
  <si>
    <t xml:space="preserve">697</t>
  </si>
  <si>
    <t xml:space="preserve">698</t>
  </si>
  <si>
    <t xml:space="preserve">徐国跃、余慧娟、胡晨、李凤雷、黄嵘、邵春明</t>
  </si>
  <si>
    <t xml:space="preserve">200810079116.3</t>
  </si>
  <si>
    <t xml:space="preserve">699</t>
  </si>
  <si>
    <t xml:space="preserve">实现金刚石膜球冠制备过程中基体均温的装置</t>
  </si>
  <si>
    <t xml:space="preserve">200910138097.1</t>
  </si>
  <si>
    <t xml:space="preserve">2011.07.20</t>
  </si>
  <si>
    <t xml:space="preserve">700</t>
  </si>
  <si>
    <t xml:space="preserve">一种预紧力不作用于被紧固件的螺纹防松装置</t>
  </si>
  <si>
    <t xml:space="preserve">王华明、张体磊、孙中涛、何瑞恒、龚亮</t>
  </si>
  <si>
    <t xml:space="preserve">201010510177.8</t>
  </si>
  <si>
    <t xml:space="preserve">2010.10.18</t>
  </si>
  <si>
    <t xml:space="preserve">2012.03.21</t>
  </si>
  <si>
    <t xml:space="preserve">701</t>
  </si>
  <si>
    <t xml:space="preserve">内螺纹冷挤压加工质量在线预测系统</t>
  </si>
  <si>
    <t xml:space="preserve">缪宏、左敦稳、张敏、黎向锋、沙小伟、冯海虎</t>
  </si>
  <si>
    <t xml:space="preserve">201019026122.7</t>
  </si>
  <si>
    <t xml:space="preserve">2011.08.3</t>
  </si>
  <si>
    <t xml:space="preserve">702</t>
  </si>
  <si>
    <t xml:space="preserve">低串扰、快速和主被动兼容型压电通道切换系统及实现方法</t>
  </si>
  <si>
    <t xml:space="preserve">邱雷、袁慎芳、张炳良</t>
  </si>
  <si>
    <t xml:space="preserve">201010214117.1</t>
  </si>
  <si>
    <t xml:space="preserve">703</t>
  </si>
  <si>
    <t xml:space="preserve">无纸化三维装配工艺文件的实现方法</t>
  </si>
  <si>
    <t xml:space="preserve">焦光明、张丹、左敦稳薛善良、周华林、闫静、杨发春</t>
  </si>
  <si>
    <t xml:space="preserve">200810019204.4</t>
  </si>
  <si>
    <t xml:space="preserve">2008.01.16</t>
  </si>
  <si>
    <t xml:space="preserve">704</t>
  </si>
  <si>
    <t xml:space="preserve">复合材料组合铺放法及专用组合铺放头</t>
  </si>
  <si>
    <t xml:space="preserve">王显峰、肖军、李勇、文立伟、齐俊伟</t>
  </si>
  <si>
    <t xml:space="preserve">200810235374.6</t>
  </si>
  <si>
    <t xml:space="preserve">705</t>
  </si>
  <si>
    <t xml:space="preserve">基于形状复制的数控铣削加工刀具磨损测量方法</t>
  </si>
  <si>
    <t xml:space="preserve">张臣、周来水、王小平</t>
  </si>
  <si>
    <t xml:space="preserve">200910031737.9</t>
  </si>
  <si>
    <t xml:space="preserve">706</t>
  </si>
  <si>
    <r>
      <rPr>
        <sz val="9"/>
        <rFont val="Noto Sans"/>
        <family val="2"/>
      </rPr>
      <t xml:space="preserve">热核聚变实验堆用防氚渗透无缝</t>
    </r>
    <r>
      <rPr>
        <sz val="9"/>
        <rFont val="宋体"/>
        <family val="0"/>
        <charset val="134"/>
      </rPr>
      <t xml:space="preserve">U</t>
    </r>
    <r>
      <rPr>
        <sz val="9"/>
        <rFont val="Noto Sans"/>
        <family val="2"/>
      </rPr>
      <t xml:space="preserve">形管路的制备方法</t>
    </r>
  </si>
  <si>
    <t xml:space="preserve">陶杰、郭训忠</t>
  </si>
  <si>
    <t xml:space="preserve">200910264126.9</t>
  </si>
  <si>
    <t xml:space="preserve">707</t>
  </si>
  <si>
    <t xml:space="preserve">朱岱寅、朱兆达、沈明威</t>
  </si>
  <si>
    <t xml:space="preserve">200710081453.1</t>
  </si>
  <si>
    <t xml:space="preserve">2011.10.5</t>
  </si>
  <si>
    <t xml:space="preserve">708</t>
  </si>
  <si>
    <t xml:space="preserve">匍匐于直立运动互变的变结构四足机器人机构</t>
  </si>
  <si>
    <t xml:space="preserve">俞志伟、戴振东、李宏凯、张昊、宫俊、于浩</t>
  </si>
  <si>
    <t xml:space="preserve">201010235047.8</t>
  </si>
  <si>
    <t xml:space="preserve">2010.07.23</t>
  </si>
  <si>
    <t xml:space="preserve">2011.11.16</t>
  </si>
  <si>
    <t xml:space="preserve">709</t>
  </si>
  <si>
    <t xml:space="preserve">基于图像灰度梯度和灰度统计直方图的自适应预分割方法</t>
  </si>
  <si>
    <t xml:space="preserve">李桥梁、黄宵宁、杨忠、吴怀群</t>
  </si>
  <si>
    <t xml:space="preserve">200910264886.X</t>
  </si>
  <si>
    <t xml:space="preserve">2009.12.25</t>
  </si>
  <si>
    <t xml:space="preserve">710</t>
  </si>
  <si>
    <t xml:space="preserve">伞衣织物透气性计算方法</t>
  </si>
  <si>
    <t xml:space="preserve">张红英、高树义、童明波、杨发友、尚晓娟</t>
  </si>
  <si>
    <t xml:space="preserve">200910232563.2</t>
  </si>
  <si>
    <t xml:space="preserve">711</t>
  </si>
  <si>
    <t xml:space="preserve">昂海松、胡铃心</t>
  </si>
  <si>
    <t xml:space="preserve">200410029150.1</t>
  </si>
  <si>
    <t xml:space="preserve">2004.06.15</t>
  </si>
  <si>
    <t xml:space="preserve">2011.10.26</t>
  </si>
  <si>
    <t xml:space="preserve">712</t>
  </si>
  <si>
    <t xml:space="preserve">一种多模块组合变换器及其软启动控制方法</t>
  </si>
  <si>
    <t xml:space="preserve">袁海霄、曹剑坤、王慧贞、龚春英</t>
  </si>
  <si>
    <t xml:space="preserve">200910035488.0</t>
  </si>
  <si>
    <t xml:space="preserve">2009.10.09</t>
  </si>
  <si>
    <t xml:space="preserve">713</t>
  </si>
  <si>
    <t xml:space="preserve">高度通道的跨音速激波干扰自适应抑制方法</t>
  </si>
  <si>
    <t xml:space="preserve">孟博、李荣冰、刘建业、雷廷万郭毅、熊智、曾庆化</t>
  </si>
  <si>
    <t xml:space="preserve">200910234040.1</t>
  </si>
  <si>
    <t xml:space="preserve">2011.10.19</t>
  </si>
  <si>
    <t xml:space="preserve">714</t>
  </si>
  <si>
    <t xml:space="preserve">基于简化自适应滤波的磁测微小卫星姿态确定方法</t>
  </si>
  <si>
    <t xml:space="preserve">华冰、郁丰、程月华、熊智、康国华</t>
  </si>
  <si>
    <t xml:space="preserve">201010197852.6</t>
  </si>
  <si>
    <t xml:space="preserve">2010.06.10</t>
  </si>
  <si>
    <t xml:space="preserve">715</t>
  </si>
  <si>
    <t xml:space="preserve">激光电解射流复合加工分时控制系统及控制方法</t>
  </si>
  <si>
    <t xml:space="preserve">赵建社、袁立新、徐家文、余毅权、王超恒、吴彦农、黄巍</t>
  </si>
  <si>
    <t xml:space="preserve">201010017934.8</t>
  </si>
  <si>
    <r>
      <rPr>
        <sz val="9"/>
        <rFont val="Noto Sans"/>
        <family val="2"/>
      </rPr>
      <t xml:space="preserve">一种提高</t>
    </r>
    <r>
      <rPr>
        <sz val="9"/>
        <rFont val="宋体"/>
        <family val="0"/>
        <charset val="134"/>
      </rPr>
      <t xml:space="preserve">FeNi/AlOx/NiFe/FeMn</t>
    </r>
    <r>
      <rPr>
        <sz val="9"/>
        <rFont val="Noto Sans"/>
        <family val="2"/>
      </rPr>
      <t xml:space="preserve">自旋阀结构多层膜结构中偏置场稳定性的方法</t>
    </r>
  </si>
  <si>
    <t xml:space="preserve">717</t>
  </si>
  <si>
    <t xml:space="preserve">半周控制三电平单电感双降压式半桥逆变器及其控制方法</t>
  </si>
  <si>
    <t xml:space="preserve">陆芬 王慧贞 陈小刚</t>
  </si>
  <si>
    <t xml:space="preserve">200810243425.X</t>
  </si>
  <si>
    <t xml:space="preserve">718</t>
  </si>
  <si>
    <t xml:space="preserve">绿色能源多动力观光车</t>
  </si>
  <si>
    <t xml:space="preserve">李舜酩、刘晓伟、姜学敏、张袁元</t>
  </si>
  <si>
    <t xml:space="preserve">200910264140.9</t>
  </si>
  <si>
    <t xml:space="preserve">719</t>
  </si>
  <si>
    <t xml:space="preserve">行波超声电机装配装置</t>
  </si>
  <si>
    <t xml:space="preserve">姚志远 耿冉冉 沙金</t>
  </si>
  <si>
    <t xml:space="preserve">201010018392.6</t>
  </si>
  <si>
    <t xml:space="preserve">720</t>
  </si>
  <si>
    <t xml:space="preserve">段文博、昂海松</t>
  </si>
  <si>
    <t xml:space="preserve">200410029148.4</t>
  </si>
  <si>
    <t xml:space="preserve">721</t>
  </si>
  <si>
    <t xml:space="preserve">张西虎、郭小良、刘金成、袁中直</t>
  </si>
  <si>
    <t xml:space="preserve">200910121337.7</t>
  </si>
  <si>
    <t xml:space="preserve">722</t>
  </si>
  <si>
    <t xml:space="preserve">黏度可控的磁性液体润滑结构及方法</t>
  </si>
  <si>
    <t xml:space="preserve">黄巍、王晓雷、沈聪、廖思捷</t>
  </si>
  <si>
    <t xml:space="preserve">201010133192.5</t>
  </si>
  <si>
    <t xml:space="preserve">2010.03.26</t>
  </si>
  <si>
    <t xml:space="preserve">723</t>
  </si>
  <si>
    <r>
      <rPr>
        <sz val="9"/>
        <rFont val="Noto Sans"/>
        <family val="2"/>
      </rPr>
      <t xml:space="preserve">含</t>
    </r>
    <r>
      <rPr>
        <sz val="9"/>
        <rFont val="宋体"/>
        <family val="0"/>
        <charset val="134"/>
      </rPr>
      <t xml:space="preserve">Nd</t>
    </r>
    <r>
      <rPr>
        <sz val="9"/>
        <rFont val="Noto Sans"/>
        <family val="2"/>
      </rPr>
      <t xml:space="preserve">、</t>
    </r>
    <r>
      <rPr>
        <sz val="9"/>
        <rFont val="宋体"/>
        <family val="0"/>
        <charset val="134"/>
      </rPr>
      <t xml:space="preserve">Ni</t>
    </r>
    <r>
      <rPr>
        <sz val="9"/>
        <rFont val="Noto Sans"/>
        <family val="2"/>
      </rPr>
      <t xml:space="preserve">、</t>
    </r>
    <r>
      <rPr>
        <sz val="9"/>
        <rFont val="宋体"/>
        <family val="0"/>
        <charset val="134"/>
      </rPr>
      <t xml:space="preserve">Co</t>
    </r>
    <r>
      <rPr>
        <sz val="9"/>
        <rFont val="Noto Sans"/>
        <family val="2"/>
      </rPr>
      <t xml:space="preserve">的</t>
    </r>
    <r>
      <rPr>
        <sz val="9"/>
        <rFont val="宋体"/>
        <family val="0"/>
        <charset val="134"/>
      </rPr>
      <t xml:space="preserve">Sn-Ag-Cu</t>
    </r>
    <r>
      <rPr>
        <sz val="9"/>
        <rFont val="Noto Sans"/>
        <family val="2"/>
      </rPr>
      <t xml:space="preserve">无铅钎料</t>
    </r>
  </si>
  <si>
    <t xml:space="preserve">薛松柏 张 亮 顾立勇 顾文华</t>
  </si>
  <si>
    <t xml:space="preserve">200910030959.9</t>
  </si>
  <si>
    <t xml:space="preserve">724</t>
  </si>
  <si>
    <r>
      <rPr>
        <sz val="9"/>
        <rFont val="Noto Sans"/>
        <family val="2"/>
      </rPr>
      <t xml:space="preserve">硅片的磨削</t>
    </r>
    <r>
      <rPr>
        <sz val="9"/>
        <rFont val="宋体"/>
        <family val="0"/>
        <charset val="134"/>
      </rPr>
      <t xml:space="preserve">/</t>
    </r>
    <r>
      <rPr>
        <sz val="9"/>
        <rFont val="Noto Sans"/>
        <family val="2"/>
      </rPr>
      <t xml:space="preserve">电解复合多线切割加工方法</t>
    </r>
  </si>
  <si>
    <t xml:space="preserve">汪炜、刘正埙</t>
  </si>
  <si>
    <t xml:space="preserve">201010141727.3</t>
  </si>
  <si>
    <t xml:space="preserve">2010.04.8</t>
  </si>
  <si>
    <t xml:space="preserve">725</t>
  </si>
  <si>
    <t xml:space="preserve">压电小型化宽带功率放大器</t>
  </si>
  <si>
    <t xml:space="preserve">邱雷、袁慎芳、董晨华</t>
  </si>
  <si>
    <t xml:space="preserve">200910028347.6</t>
  </si>
  <si>
    <t xml:space="preserve">726</t>
  </si>
  <si>
    <t xml:space="preserve">基于高频变压器反馈的超声波电源系统</t>
  </si>
  <si>
    <t xml:space="preserve">马春江、葛红娟、李光泉、韩猛、戴钱坤、谢刘宏</t>
  </si>
  <si>
    <t xml:space="preserve">200910031759.5</t>
  </si>
  <si>
    <t xml:space="preserve">2011.11.09</t>
  </si>
  <si>
    <t xml:space="preserve">727</t>
  </si>
  <si>
    <t xml:space="preserve">公用水池智能节水系统</t>
  </si>
  <si>
    <t xml:space="preserve">沈天皓、蔡明明、刘军、蔡胜琴</t>
  </si>
  <si>
    <t xml:space="preserve">201010263041.1</t>
  </si>
  <si>
    <t xml:space="preserve">728</t>
  </si>
  <si>
    <t xml:space="preserve">一种辐射防护材料的制备方法</t>
  </si>
  <si>
    <t xml:space="preserve">李江苏、戴耀东、陈达</t>
  </si>
  <si>
    <t xml:space="preserve">200910185028.6</t>
  </si>
  <si>
    <t xml:space="preserve">729</t>
  </si>
  <si>
    <t xml:space="preserve">在小直径刀具上进行激光数字标识的方法</t>
  </si>
  <si>
    <t xml:space="preserve">徐锋、左敦稳、吴小军等</t>
  </si>
  <si>
    <t xml:space="preserve">201010132128.5</t>
  </si>
  <si>
    <t xml:space="preserve">730</t>
  </si>
  <si>
    <t xml:space="preserve">可并联工作的模块化全桥并网逆变器的控制方法</t>
  </si>
  <si>
    <t xml:space="preserve">张犁、冯兰兰、邢岩、孙凯</t>
  </si>
  <si>
    <t xml:space="preserve">201010017906.6</t>
  </si>
  <si>
    <t xml:space="preserve">731</t>
  </si>
  <si>
    <r>
      <rPr>
        <sz val="9"/>
        <rFont val="Noto Sans"/>
        <family val="2"/>
      </rPr>
      <t xml:space="preserve">南京航空航天大学（</t>
    </r>
    <r>
      <rPr>
        <sz val="9"/>
        <rFont val="宋体"/>
        <family val="0"/>
        <charset val="134"/>
      </rPr>
      <t xml:space="preserve">1</t>
    </r>
    <r>
      <rPr>
        <sz val="9"/>
        <rFont val="Noto Sans"/>
        <family val="2"/>
      </rPr>
      <t xml:space="preserve">），南京越美电气有限公司（</t>
    </r>
    <r>
      <rPr>
        <sz val="9"/>
        <rFont val="宋体"/>
        <family val="0"/>
        <charset val="134"/>
      </rPr>
      <t xml:space="preserve">2</t>
    </r>
    <r>
      <rPr>
        <sz val="9"/>
        <rFont val="Noto Sans"/>
        <family val="2"/>
      </rPr>
      <t xml:space="preserve">）</t>
    </r>
  </si>
  <si>
    <t xml:space="preserve">无极性现场总线系统及实现方法</t>
  </si>
  <si>
    <t xml:space="preserve">徐键、张臣、刘鑫涛、徐迎辉、毛凌、韩舜</t>
  </si>
  <si>
    <t xml:space="preserve">201010125425.7</t>
  </si>
  <si>
    <t xml:space="preserve">2010.03.17</t>
  </si>
  <si>
    <t xml:space="preserve">2011.12.14</t>
  </si>
  <si>
    <t xml:space="preserve">732</t>
  </si>
  <si>
    <t xml:space="preserve">基于斜楔结构的内应力发布快速测量及其误差修正方法</t>
  </si>
  <si>
    <t xml:space="preserve">杨吟飞 何宁 李亮 赵威 陈玲玲 史琦</t>
  </si>
  <si>
    <t xml:space="preserve">201019026105.3</t>
  </si>
  <si>
    <t xml:space="preserve">2010.02.4</t>
  </si>
  <si>
    <t xml:space="preserve">2016.2.4</t>
  </si>
  <si>
    <t xml:space="preserve">280</t>
  </si>
  <si>
    <t xml:space="preserve">圆盘型非接触超声电机</t>
  </si>
  <si>
    <t xml:space="preserve">734</t>
  </si>
  <si>
    <t xml:space="preserve">基于相位编码技术的光学三维测量方法</t>
  </si>
  <si>
    <t xml:space="preserve">崔海华、戴宁、程筱胜、廖文和</t>
  </si>
  <si>
    <t xml:space="preserve">201010190225.x</t>
  </si>
  <si>
    <t xml:space="preserve">2010.06.02</t>
  </si>
  <si>
    <t xml:space="preserve">735</t>
  </si>
  <si>
    <r>
      <rPr>
        <sz val="9"/>
        <rFont val="Noto Sans"/>
        <family val="2"/>
      </rPr>
      <t xml:space="preserve">基于</t>
    </r>
    <r>
      <rPr>
        <sz val="9"/>
        <rFont val="宋体"/>
        <family val="0"/>
        <charset val="134"/>
      </rPr>
      <t xml:space="preserve">FRFT</t>
    </r>
    <r>
      <rPr>
        <sz val="9"/>
        <rFont val="Noto Sans"/>
        <family val="2"/>
      </rPr>
      <t xml:space="preserve">和</t>
    </r>
    <r>
      <rPr>
        <sz val="9"/>
        <rFont val="宋体"/>
        <family val="0"/>
        <charset val="134"/>
      </rPr>
      <t xml:space="preserve">IFSVC</t>
    </r>
    <r>
      <rPr>
        <sz val="9"/>
        <rFont val="Noto Sans"/>
        <family val="2"/>
      </rPr>
      <t xml:space="preserve">的功率电子电路在线智能故障诊断方法</t>
    </r>
  </si>
  <si>
    <t xml:space="preserve">200910031754.2</t>
  </si>
  <si>
    <t xml:space="preserve">736</t>
  </si>
  <si>
    <t xml:space="preserve">复合抛物面聚光器</t>
  </si>
  <si>
    <t xml:space="preserve">黄护林、苏跃红、高益兵</t>
  </si>
  <si>
    <t xml:space="preserve">200910035270.5</t>
  </si>
  <si>
    <t xml:space="preserve">737</t>
  </si>
  <si>
    <t xml:space="preserve">基于矩阵栅极式可调阴极的电解加工方法及阴极系统</t>
  </si>
  <si>
    <t xml:space="preserve">200910001564.6</t>
  </si>
  <si>
    <r>
      <rPr>
        <sz val="9"/>
        <rFont val="宋体"/>
        <family val="0"/>
        <charset val="134"/>
      </rPr>
      <t xml:space="preserve">2009.01.12</t>
    </r>
    <r>
      <rPr>
        <sz val="9"/>
        <rFont val="Noto Sans"/>
        <family val="2"/>
      </rPr>
      <t xml:space="preserve">（</t>
    </r>
    <r>
      <rPr>
        <sz val="9"/>
        <rFont val="宋体"/>
        <family val="0"/>
        <charset val="134"/>
      </rPr>
      <t xml:space="preserve">2007.10.9</t>
    </r>
    <r>
      <rPr>
        <sz val="9"/>
        <rFont val="Noto Sans"/>
        <family val="2"/>
      </rPr>
      <t xml:space="preserve">）</t>
    </r>
  </si>
  <si>
    <t xml:space="preserve">738</t>
  </si>
  <si>
    <t xml:space="preserve">超磁致伸缩执行器驱动的大流量射流伺服阀</t>
  </si>
  <si>
    <t xml:space="preserve">朱玉川、王传礼、李跃松、鲍和云</t>
  </si>
  <si>
    <t xml:space="preserve">200910213395.2</t>
  </si>
  <si>
    <t xml:space="preserve">739</t>
  </si>
  <si>
    <r>
      <rPr>
        <sz val="9"/>
        <rFont val="Noto Sans"/>
        <family val="2"/>
      </rPr>
      <t xml:space="preserve">基于</t>
    </r>
    <r>
      <rPr>
        <sz val="9"/>
        <rFont val="宋体"/>
        <family val="0"/>
        <charset val="134"/>
      </rPr>
      <t xml:space="preserve">P</t>
    </r>
    <r>
      <rPr>
        <sz val="9"/>
        <rFont val="Noto Sans"/>
        <family val="2"/>
      </rPr>
      <t xml:space="preserve">偏振光的棱镜</t>
    </r>
    <r>
      <rPr>
        <sz val="9"/>
        <rFont val="宋体"/>
        <family val="0"/>
        <charset val="134"/>
      </rPr>
      <t xml:space="preserve">SPR</t>
    </r>
    <r>
      <rPr>
        <sz val="9"/>
        <rFont val="Noto Sans"/>
        <family val="2"/>
      </rPr>
      <t xml:space="preserve">传感器检测系统</t>
    </r>
  </si>
  <si>
    <t xml:space="preserve">曾捷、梁大开、赵志远、张晓丽、万艳</t>
  </si>
  <si>
    <t xml:space="preserve">200910028416.3</t>
  </si>
  <si>
    <t xml:space="preserve">2009.01.16</t>
  </si>
  <si>
    <t xml:space="preserve">740</t>
  </si>
  <si>
    <t xml:space="preserve">双向单模态斜轨塔形直线超声电机及电激励方式</t>
  </si>
  <si>
    <t xml:space="preserve">黄卫清  陈乾伟</t>
  </si>
  <si>
    <t xml:space="preserve">200910185020.X</t>
  </si>
  <si>
    <t xml:space="preserve">741</t>
  </si>
  <si>
    <t xml:space="preserve">活塞式高精度微位移传感器及其检测方法</t>
  </si>
  <si>
    <t xml:space="preserve">赵东标、陆永华、刘凯、章永年、陈盛</t>
  </si>
  <si>
    <t xml:space="preserve">200910234013.4</t>
  </si>
  <si>
    <t xml:space="preserve">742</t>
  </si>
  <si>
    <t xml:space="preserve">基于影像的板料变形测量处理方法</t>
  </si>
  <si>
    <t xml:space="preserve">徐岩、顾然</t>
  </si>
  <si>
    <t xml:space="preserve">200910030254.7</t>
  </si>
  <si>
    <t xml:space="preserve">2009.03.24</t>
  </si>
  <si>
    <t xml:space="preserve">743</t>
  </si>
  <si>
    <t xml:space="preserve">744</t>
  </si>
  <si>
    <t xml:space="preserve">制备磁电复合材料的化学镀方法</t>
  </si>
  <si>
    <t xml:space="preserve">王寅岗、毕科</t>
  </si>
  <si>
    <t xml:space="preserve">200910234396.5</t>
  </si>
  <si>
    <t xml:space="preserve">2009.11.24</t>
  </si>
  <si>
    <t xml:space="preserve">2011.21</t>
  </si>
  <si>
    <t xml:space="preserve">745</t>
  </si>
  <si>
    <t xml:space="preserve">基于黑板协作的结构冲击损伤诊断方法</t>
  </si>
  <si>
    <t xml:space="preserve">袁慎芳、梁栋、苏永振、邱雷、吴键</t>
  </si>
  <si>
    <t xml:space="preserve">201010108260.2</t>
  </si>
  <si>
    <t xml:space="preserve">2016.2.10</t>
  </si>
  <si>
    <t xml:space="preserve">746</t>
  </si>
  <si>
    <t xml:space="preserve">一种用于椎弓根钉植入的近红外定位导航装置</t>
  </si>
  <si>
    <t xml:space="preserve">钱志余、潘跃、李韪韬</t>
  </si>
  <si>
    <t xml:space="preserve">201010114554.6</t>
  </si>
  <si>
    <t xml:space="preserve">2010.02.26</t>
  </si>
  <si>
    <t xml:space="preserve">747</t>
  </si>
  <si>
    <t xml:space="preserve">一种热管砂轮的制作装置及方法</t>
  </si>
  <si>
    <t xml:space="preserve">傅玉灿、徐九华、赫青山、徐鸿钧</t>
  </si>
  <si>
    <t xml:space="preserve">201010236305.4</t>
  </si>
  <si>
    <t xml:space="preserve">2010.07.26</t>
  </si>
  <si>
    <t xml:space="preserve">748</t>
  </si>
  <si>
    <t xml:space="preserve">基于槽切铣削刀具轮廓复制的磨损测量方法</t>
  </si>
  <si>
    <t xml:space="preserve">张臣、周来水、王小平、刘西卉、郭松</t>
  </si>
  <si>
    <t xml:space="preserve">201010111727.9</t>
  </si>
  <si>
    <t xml:space="preserve">2010.02.22</t>
  </si>
  <si>
    <t xml:space="preserve"> 2011.11.09</t>
  </si>
  <si>
    <t xml:space="preserve">749</t>
  </si>
  <si>
    <t xml:space="preserve">潘荣华、袁关章、谢代田、张晖、王翔</t>
  </si>
  <si>
    <t xml:space="preserve">200910120896.6</t>
  </si>
  <si>
    <t xml:space="preserve">750</t>
  </si>
  <si>
    <r>
      <rPr>
        <sz val="9"/>
        <rFont val="Noto Sans"/>
        <family val="2"/>
      </rPr>
      <t xml:space="preserve">基于</t>
    </r>
    <r>
      <rPr>
        <sz val="9"/>
        <rFont val="宋体"/>
        <family val="0"/>
        <charset val="134"/>
      </rPr>
      <t xml:space="preserve">FPGA</t>
    </r>
    <r>
      <rPr>
        <sz val="9"/>
        <rFont val="Noto Sans"/>
        <family val="2"/>
      </rPr>
      <t xml:space="preserve">的片内分布式航空发动机电子控制器及控制方法</t>
    </r>
  </si>
  <si>
    <t xml:space="preserve">张天宏、刘冬冬、于兵、黄向华、陈建</t>
  </si>
  <si>
    <t xml:space="preserve">200910213071.9</t>
  </si>
  <si>
    <t xml:space="preserve">751</t>
  </si>
  <si>
    <t xml:space="preserve">基于混联机构的风洞大攻角动态实验装置</t>
  </si>
  <si>
    <t xml:space="preserve">史志伟、李鹭扬、程克明、沈宏良</t>
  </si>
  <si>
    <t xml:space="preserve">201010267915.0</t>
  </si>
  <si>
    <t xml:space="preserve">2010.08.30</t>
  </si>
  <si>
    <t xml:space="preserve">752</t>
  </si>
  <si>
    <t xml:space="preserve">一种机器人仿壁虎粘附脚趾及其运动方法</t>
  </si>
  <si>
    <t xml:space="preserve">俞志伟、戴振东、李宏凯、张昊、宫俊、李晓峰</t>
  </si>
  <si>
    <t xml:space="preserve">201010190219.4</t>
  </si>
  <si>
    <t xml:space="preserve">753</t>
  </si>
  <si>
    <t xml:space="preserve">基于桥联爽水杨醛结构的苯并噻挫类金属配位聚合物及其制法及应用</t>
  </si>
  <si>
    <t xml:space="preserve">姚小泉、谷刘园、屠慧</t>
  </si>
  <si>
    <t xml:space="preserve">201010239208.0</t>
  </si>
  <si>
    <t xml:space="preserve">754</t>
  </si>
  <si>
    <t xml:space="preserve">两步水热合成铌酸钾钠无铅压电陶瓷粉体的方法</t>
  </si>
  <si>
    <t xml:space="preserve">朱孔军、裘进浩、苏礼奎、季宏丽</t>
  </si>
  <si>
    <t xml:space="preserve">200910031941.0</t>
  </si>
  <si>
    <t xml:space="preserve">2009.06.25</t>
  </si>
  <si>
    <t xml:space="preserve">755</t>
  </si>
  <si>
    <t xml:space="preserve">一种涉密图纸的自动鉴别方法</t>
  </si>
  <si>
    <t xml:space="preserve">刘宁钟、孙函、黄元元</t>
  </si>
  <si>
    <t xml:space="preserve">200910030394.4</t>
  </si>
  <si>
    <t xml:space="preserve">2009.03.20</t>
  </si>
  <si>
    <t xml:space="preserve">2011.12.21</t>
  </si>
  <si>
    <t xml:space="preserve">756</t>
  </si>
  <si>
    <t xml:space="preserve">双旋流煤粉燃烧器（张家港华汇特种玻璃有限公司）</t>
  </si>
  <si>
    <t xml:space="preserve">唐豪、刘寅立、李校培</t>
  </si>
  <si>
    <t xml:space="preserve">201010516887.1</t>
  </si>
  <si>
    <t xml:space="preserve">2010.10.25</t>
  </si>
  <si>
    <t xml:space="preserve">2011.10.25</t>
  </si>
  <si>
    <t xml:space="preserve">757</t>
  </si>
  <si>
    <t xml:space="preserve">李勇、肖军、谭永刚、袁永虎、叶进</t>
  </si>
  <si>
    <t xml:space="preserve">2006.12.22</t>
  </si>
  <si>
    <t xml:space="preserve">2011.09.14</t>
  </si>
  <si>
    <t xml:space="preserve">758</t>
  </si>
  <si>
    <t xml:space="preserve">759</t>
  </si>
  <si>
    <t xml:space="preserve">200610120833.7</t>
  </si>
  <si>
    <t xml:space="preserve">760</t>
  </si>
  <si>
    <t xml:space="preserve">连续运动高精度全参数检测方法</t>
  </si>
  <si>
    <t xml:space="preserve">游有鹏、罗福源</t>
  </si>
  <si>
    <t xml:space="preserve">201010206430.0</t>
  </si>
  <si>
    <t xml:space="preserve">2010.06.22</t>
  </si>
  <si>
    <t xml:space="preserve">761</t>
  </si>
  <si>
    <r>
      <rPr>
        <sz val="9"/>
        <rFont val="宋体"/>
        <family val="0"/>
        <charset val="134"/>
      </rPr>
      <t xml:space="preserve">SiC</t>
    </r>
    <r>
      <rPr>
        <sz val="9"/>
        <rFont val="Noto Sans"/>
        <family val="2"/>
      </rPr>
      <t xml:space="preserve">先驱体法制备金刚石涂层的方法</t>
    </r>
  </si>
  <si>
    <t xml:space="preserve">卢文壮、左敦稳、朱良杰、徐锋、孙玉利、刘扬、朱伟军、沈飞荣</t>
  </si>
  <si>
    <t xml:space="preserve">201019026125.0</t>
  </si>
  <si>
    <t xml:space="preserve">762</t>
  </si>
  <si>
    <t xml:space="preserve">单级可升压逆变器</t>
  </si>
  <si>
    <t xml:space="preserve">黄文新、胡育文、杨奇</t>
  </si>
  <si>
    <t xml:space="preserve">200910181639.3</t>
  </si>
  <si>
    <t xml:space="preserve">2009.07.24</t>
  </si>
  <si>
    <t xml:space="preserve">763</t>
  </si>
  <si>
    <r>
      <rPr>
        <sz val="9"/>
        <rFont val="宋体"/>
        <family val="0"/>
        <charset val="134"/>
      </rPr>
      <t xml:space="preserve">8PSK</t>
    </r>
    <r>
      <rPr>
        <sz val="9"/>
        <rFont val="Noto Sans"/>
        <family val="2"/>
      </rPr>
      <t xml:space="preserve">格雷映射的一种软解调方法</t>
    </r>
  </si>
  <si>
    <t xml:space="preserve">王磊、徐大专、邱少华、张新辉、高立周</t>
  </si>
  <si>
    <t xml:space="preserve">764</t>
  </si>
  <si>
    <r>
      <rPr>
        <sz val="9"/>
        <rFont val="Noto Sans"/>
        <family val="2"/>
      </rPr>
      <t xml:space="preserve">一种以沼气为原料的炭</t>
    </r>
    <r>
      <rPr>
        <sz val="9"/>
        <rFont val="宋体"/>
        <family val="0"/>
        <charset val="134"/>
      </rPr>
      <t xml:space="preserve">/</t>
    </r>
    <r>
      <rPr>
        <sz val="9"/>
        <rFont val="Noto Sans"/>
        <family val="2"/>
      </rPr>
      <t xml:space="preserve">炭复合材料的制备方法</t>
    </r>
  </si>
  <si>
    <t xml:space="preserve">陈照峰 陈照海 严波 李聪 张颖 王亮兵 方 成涵 万水城 吴王平</t>
  </si>
  <si>
    <t xml:space="preserve">2012.05.23</t>
  </si>
  <si>
    <t xml:space="preserve">765</t>
  </si>
  <si>
    <t xml:space="preserve">接触式电磁驱动装置及方法</t>
  </si>
  <si>
    <t xml:space="preserve">陈旭玲、楼佩煌、孙辉</t>
  </si>
  <si>
    <t xml:space="preserve">2012.01.18</t>
  </si>
  <si>
    <t xml:space="preserve">766</t>
  </si>
  <si>
    <t xml:space="preserve">六次沟槽换向曲线络筒机槽筒</t>
  </si>
  <si>
    <t xml:space="preserve">罗贵火、赵慧、林伟、曹伟、王再勇</t>
  </si>
  <si>
    <t xml:space="preserve">200910028157.4</t>
  </si>
  <si>
    <t xml:space="preserve">767</t>
  </si>
  <si>
    <t xml:space="preserve">电控等离子体八木天线</t>
  </si>
  <si>
    <t xml:space="preserve">刘少斌 、尹昌刚</t>
  </si>
  <si>
    <t xml:space="preserve">200810123889.7</t>
  </si>
  <si>
    <t xml:space="preserve">2008.05.27</t>
  </si>
  <si>
    <t xml:space="preserve">768</t>
  </si>
  <si>
    <t xml:space="preserve">超声耦合电化学混凝含磷废水处理方法及装置</t>
  </si>
  <si>
    <t xml:space="preserve">薛建军、王玲、何娉婷、崔益华、邱美连、王兆崴</t>
  </si>
  <si>
    <t xml:space="preserve">201010017226.4</t>
  </si>
  <si>
    <t xml:space="preserve">2010.01.5</t>
  </si>
  <si>
    <t xml:space="preserve">769</t>
  </si>
  <si>
    <t xml:space="preserve">双定子转子阶梯轴结构盘状行波超声电机</t>
  </si>
  <si>
    <t xml:space="preserve">赵淳生、尹育聪、姚志远、陈超、芦丹</t>
  </si>
  <si>
    <t xml:space="preserve">2009.11.9</t>
  </si>
  <si>
    <t xml:space="preserve">770</t>
  </si>
  <si>
    <t xml:space="preserve">磨料呈螺旋形有序排布的钎焊金刚石线锯及其制作工艺</t>
  </si>
  <si>
    <t xml:space="preserve">肖冰、王波、李松</t>
  </si>
  <si>
    <t xml:space="preserve">200910212773.5</t>
  </si>
  <si>
    <t xml:space="preserve">2012.01.4</t>
  </si>
  <si>
    <t xml:space="preserve">771</t>
  </si>
  <si>
    <r>
      <rPr>
        <sz val="9"/>
        <rFont val="Noto Sans"/>
        <family val="2"/>
      </rPr>
      <t xml:space="preserve">有机膦稳定的</t>
    </r>
    <r>
      <rPr>
        <sz val="9"/>
        <rFont val="宋体"/>
        <family val="0"/>
        <charset val="134"/>
      </rPr>
      <t xml:space="preserve">2-</t>
    </r>
    <r>
      <rPr>
        <sz val="9"/>
        <rFont val="Noto Sans"/>
        <family val="2"/>
      </rPr>
      <t xml:space="preserve">酰基</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茚二酮银配合物、其制备方法及其应用</t>
    </r>
  </si>
  <si>
    <t xml:space="preserve">沈应中、？‘陶弦、李月琴、徐慧华、杜芳黎</t>
  </si>
  <si>
    <t xml:space="preserve">200910264574.9</t>
  </si>
  <si>
    <t xml:space="preserve">2009.12.28</t>
  </si>
  <si>
    <t xml:space="preserve">772</t>
  </si>
  <si>
    <r>
      <rPr>
        <sz val="9"/>
        <rFont val="宋体"/>
        <family val="0"/>
        <charset val="134"/>
      </rPr>
      <t xml:space="preserve">5D</t>
    </r>
    <r>
      <rPr>
        <sz val="9"/>
        <rFont val="Noto Sans"/>
        <family val="2"/>
      </rPr>
      <t xml:space="preserve">数字式</t>
    </r>
    <r>
      <rPr>
        <sz val="9"/>
        <rFont val="宋体"/>
        <family val="0"/>
        <charset val="134"/>
      </rPr>
      <t xml:space="preserve">LED</t>
    </r>
    <r>
      <rPr>
        <sz val="9"/>
        <rFont val="Noto Sans"/>
        <family val="2"/>
      </rPr>
      <t xml:space="preserve">手术无影灯及其工作方式</t>
    </r>
  </si>
  <si>
    <t xml:space="preserve">邢丽娜、钱志余、李韪涛、殷威、高慧</t>
  </si>
  <si>
    <t xml:space="preserve">201010164204.0</t>
  </si>
  <si>
    <t xml:space="preserve">2010.05.6</t>
  </si>
  <si>
    <t xml:space="preserve">773</t>
  </si>
  <si>
    <t xml:space="preserve">多孔金属结合剂钎焊金刚石砂轮的制备方法</t>
  </si>
  <si>
    <t xml:space="preserve">苏宏华、傅玉灿、赫青山、徐九华、冯晓杰</t>
  </si>
  <si>
    <t xml:space="preserve">201010230623.X</t>
  </si>
  <si>
    <t xml:space="preserve">2010.07.19</t>
  </si>
  <si>
    <t xml:space="preserve">774</t>
  </si>
  <si>
    <t xml:space="preserve">线电极电化学磨削微细工具在线制备系统及方法</t>
  </si>
  <si>
    <t xml:space="preserve">曾永彬、朱荻、王少华、曲宁松</t>
  </si>
  <si>
    <t xml:space="preserve">201010286892.8</t>
  </si>
  <si>
    <t xml:space="preserve">2010.09.16</t>
  </si>
  <si>
    <t xml:space="preserve">775</t>
  </si>
  <si>
    <t xml:space="preserve">基于结构模态实验的矩阵型动力学模型修正方法</t>
  </si>
  <si>
    <t xml:space="preserve">王轲、姚雅静</t>
  </si>
  <si>
    <t xml:space="preserve">201010129091.0</t>
  </si>
  <si>
    <t xml:space="preserve">2010.03.22</t>
  </si>
  <si>
    <t xml:space="preserve">776</t>
  </si>
  <si>
    <r>
      <rPr>
        <sz val="9"/>
        <rFont val="Noto Sans"/>
        <family val="2"/>
      </rPr>
      <t xml:space="preserve">有机膦稳定的</t>
    </r>
    <r>
      <rPr>
        <i val="true"/>
        <sz val="9"/>
        <rFont val="宋体"/>
        <family val="0"/>
        <charset val="134"/>
      </rPr>
      <t xml:space="preserve">N</t>
    </r>
    <r>
      <rPr>
        <sz val="9"/>
        <rFont val="宋体"/>
        <family val="0"/>
        <charset val="134"/>
      </rPr>
      <t xml:space="preserve">-</t>
    </r>
    <r>
      <rPr>
        <sz val="9"/>
        <rFont val="Noto Sans"/>
        <family val="2"/>
      </rPr>
      <t xml:space="preserve">羟基丁二酰亚胺银配合物的合成方法及其应用</t>
    </r>
  </si>
  <si>
    <t xml:space="preserve">沈应中、陶弦、徐慧华、李月琴、王宁、张冬梅、杜芳黎</t>
  </si>
  <si>
    <t xml:space="preserve">200910027733.3</t>
  </si>
  <si>
    <t xml:space="preserve">777</t>
  </si>
  <si>
    <t xml:space="preserve">超磁致伸缩执行器驱动的两级滑阀式电液伺服阀</t>
  </si>
  <si>
    <t xml:space="preserve">200910032087.X</t>
  </si>
  <si>
    <t xml:space="preserve">778</t>
  </si>
  <si>
    <t xml:space="preserve">三维机翼结冰后翼稍网格重构方法</t>
  </si>
  <si>
    <t xml:space="preserve">孙志国、朱程香、付斌、朱春玲</t>
  </si>
  <si>
    <t xml:space="preserve">2010.05.14</t>
  </si>
  <si>
    <t xml:space="preserve">2012.02.8</t>
  </si>
  <si>
    <t xml:space="preserve">779</t>
  </si>
  <si>
    <t xml:space="preserve">一种适合低速的开关磁阻电机无位置传感器方法</t>
  </si>
  <si>
    <t xml:space="preserve">毛宇阳、邓智泉、蔡骏、彭晶晶</t>
  </si>
  <si>
    <t xml:space="preserve">200910185029.0</t>
  </si>
  <si>
    <t xml:space="preserve">780</t>
  </si>
  <si>
    <r>
      <rPr>
        <sz val="9"/>
        <rFont val="Noto Sans"/>
        <family val="2"/>
      </rPr>
      <t xml:space="preserve">一种基于</t>
    </r>
    <r>
      <rPr>
        <sz val="9"/>
        <rFont val="宋体"/>
        <family val="0"/>
        <charset val="134"/>
      </rPr>
      <t xml:space="preserve">T</t>
    </r>
    <r>
      <rPr>
        <sz val="9"/>
        <rFont val="Noto Sans"/>
        <family val="2"/>
      </rPr>
      <t xml:space="preserve">型辅助网络零电压开关全桥直流变换器</t>
    </r>
  </si>
  <si>
    <t xml:space="preserve">陈仲 季飚 石磊</t>
  </si>
  <si>
    <t xml:space="preserve">201019026035.1</t>
  </si>
  <si>
    <t xml:space="preserve">781</t>
  </si>
  <si>
    <t xml:space="preserve">一种自动导航车保养与维修提示指导装置</t>
  </si>
  <si>
    <t xml:space="preserve">张辰贝西 黄志球</t>
  </si>
  <si>
    <t xml:space="preserve">200910263228.9</t>
  </si>
  <si>
    <t xml:space="preserve">2009.12.17</t>
  </si>
  <si>
    <t xml:space="preserve">782</t>
  </si>
  <si>
    <t xml:space="preserve">残余应力场数控编程测量方法及其装置</t>
  </si>
  <si>
    <t xml:space="preserve">201019026106.8</t>
  </si>
  <si>
    <t xml:space="preserve">783</t>
  </si>
  <si>
    <t xml:space="preserve">声板波虚拟阵列传感器系统及基于该系统的液体检测方法</t>
  </si>
  <si>
    <t xml:space="preserve">陈智军、张小宁、宣建青</t>
  </si>
  <si>
    <t xml:space="preserve">201010149875.x</t>
  </si>
  <si>
    <t xml:space="preserve">2010.04.19</t>
  </si>
  <si>
    <t xml:space="preserve">784</t>
  </si>
  <si>
    <r>
      <rPr>
        <sz val="9"/>
        <rFont val="Noto Sans"/>
        <family val="2"/>
      </rPr>
      <t xml:space="preserve">基于</t>
    </r>
    <r>
      <rPr>
        <sz val="9"/>
        <rFont val="宋体"/>
        <family val="0"/>
        <charset val="134"/>
      </rPr>
      <t xml:space="preserve">d31</t>
    </r>
    <r>
      <rPr>
        <sz val="9"/>
        <rFont val="Noto Sans"/>
        <family val="2"/>
      </rPr>
      <t xml:space="preserve">效应的单向贴片式纵扭复合型超声电机</t>
    </r>
  </si>
  <si>
    <t xml:space="preserve">785</t>
  </si>
  <si>
    <t xml:space="preserve">一种无铅压电陶瓷材料及其制备方法</t>
  </si>
  <si>
    <t xml:space="preserve">200910031940.6</t>
  </si>
  <si>
    <t xml:space="preserve">786</t>
  </si>
  <si>
    <t xml:space="preserve">叶片加工中主动式电解液流动方式及电解液循环系统</t>
  </si>
  <si>
    <t xml:space="preserve">朱荻、徐正扬、曲宁松、朱栋</t>
  </si>
  <si>
    <t xml:space="preserve">200810020457.3</t>
  </si>
  <si>
    <t xml:space="preserve">787</t>
  </si>
  <si>
    <r>
      <rPr>
        <sz val="9"/>
        <rFont val="Noto Sans"/>
        <family val="2"/>
      </rPr>
      <t xml:space="preserve">基于联邦</t>
    </r>
    <r>
      <rPr>
        <sz val="9"/>
        <rFont val="宋体"/>
        <family val="0"/>
        <charset val="134"/>
      </rPr>
      <t xml:space="preserve">UK</t>
    </r>
    <r>
      <rPr>
        <sz val="9"/>
        <rFont val="Noto Sans"/>
        <family val="2"/>
      </rPr>
      <t xml:space="preserve">算法的低轨卫星多传感器容错自主导航方法</t>
    </r>
  </si>
  <si>
    <t xml:space="preserve">李丹、刘建业、熊智、郁丰、赖际舟、祝燕华、乔黎、熊剑、钱伟行</t>
  </si>
  <si>
    <t xml:space="preserve">200810019101.8</t>
  </si>
  <si>
    <t xml:space="preserve">788</t>
  </si>
  <si>
    <t xml:space="preserve">用作特异性识别肿瘤细胞的功能化量子点的制备方法</t>
  </si>
  <si>
    <t xml:space="preserve">张培根、余德才、贺志强、张海黔</t>
  </si>
  <si>
    <t xml:space="preserve">200610098270.6</t>
  </si>
  <si>
    <t xml:space="preserve">2006.12.8</t>
  </si>
  <si>
    <t xml:space="preserve"> 2012.05.09</t>
  </si>
  <si>
    <t xml:space="preserve">789</t>
  </si>
  <si>
    <t xml:space="preserve">螺旋渐开线齿轮及其加工方法</t>
  </si>
  <si>
    <t xml:space="preserve">黄因慧、田宗军、刘志东、沈理达、王桂峰、汪炜</t>
  </si>
  <si>
    <t xml:space="preserve">200910024832.6</t>
  </si>
  <si>
    <t xml:space="preserve">2009.02.27</t>
  </si>
  <si>
    <t xml:space="preserve">790</t>
  </si>
  <si>
    <t xml:space="preserve">虚拟装配环境下柔性电缆装配模型的实现方法</t>
  </si>
  <si>
    <t xml:space="preserve">5</t>
  </si>
  <si>
    <t xml:space="preserve">左敦稳、张丹、薛善良、焦光明、李建平</t>
  </si>
  <si>
    <t xml:space="preserve">201019026123.1</t>
  </si>
  <si>
    <t xml:space="preserve">2011.10.12</t>
  </si>
  <si>
    <t xml:space="preserve">791</t>
  </si>
  <si>
    <t xml:space="preserve">昂海松、周建江、曹云峰、左新法、陈美丽、周军、段文博、郑祥明</t>
  </si>
  <si>
    <t xml:space="preserve">200610120669.x</t>
  </si>
  <si>
    <t xml:space="preserve">2006.12.01</t>
  </si>
  <si>
    <t xml:space="preserve">2012.01.14</t>
  </si>
  <si>
    <t xml:space="preserve">792</t>
  </si>
  <si>
    <t xml:space="preserve">翼身对接自动制孔系统及方法</t>
  </si>
  <si>
    <t xml:space="preserve">何宁、李亮、单以才、杨吟飞、赵威、卞荣、秦晓杰、陈建立</t>
  </si>
  <si>
    <t xml:space="preserve">201010138456.6</t>
  </si>
  <si>
    <t xml:space="preserve"> 2012.02.22</t>
  </si>
  <si>
    <t xml:space="preserve">793</t>
  </si>
  <si>
    <t xml:space="preserve">一种压电陶瓷粉体的水热高温混合合成方法</t>
  </si>
  <si>
    <t xml:space="preserve">朱孔军、裘进浩、柏林、朱仁强、季宏丽</t>
  </si>
  <si>
    <t xml:space="preserve">200910031767.X</t>
  </si>
  <si>
    <t xml:space="preserve">2012.02.29</t>
  </si>
  <si>
    <t xml:space="preserve">794</t>
  </si>
  <si>
    <t xml:space="preserve">低损伤控制放纱装置及方法</t>
  </si>
  <si>
    <t xml:space="preserve">肖军、文立伟、 王雪亮、齐俊伟、张建宝、严飙</t>
  </si>
  <si>
    <t xml:space="preserve">200910181564.9</t>
  </si>
  <si>
    <t xml:space="preserve">2009.07.28</t>
  </si>
  <si>
    <t xml:space="preserve">2012.02.22</t>
  </si>
  <si>
    <t xml:space="preserve">795</t>
  </si>
  <si>
    <t xml:space="preserve">行波型超声反应器</t>
  </si>
  <si>
    <t xml:space="preserve">胡俊辉、姚志远、杨颖、赵淳生</t>
  </si>
  <si>
    <t xml:space="preserve">2010.04.15</t>
  </si>
  <si>
    <t xml:space="preserve">796</t>
  </si>
  <si>
    <t xml:space="preserve">坐标循环逼进式正交摄像机系统视频定位方法及系统</t>
  </si>
  <si>
    <t xml:space="preserve">顾宏斌 顾人舒 汤勇 </t>
  </si>
  <si>
    <t xml:space="preserve">797</t>
  </si>
  <si>
    <t xml:space="preserve">一种基于小波分形特征的行人检测方法</t>
  </si>
  <si>
    <t xml:space="preserve">李舜酩、沈峘、毛建国、柏芳超、缪小冬</t>
  </si>
  <si>
    <t xml:space="preserve">200910183075.7</t>
  </si>
  <si>
    <t xml:space="preserve">2009.07.30</t>
  </si>
  <si>
    <t xml:space="preserve">2012.03.07</t>
  </si>
  <si>
    <t xml:space="preserve">798</t>
  </si>
  <si>
    <t xml:space="preserve">多运动模态机器人及其运动模态</t>
  </si>
  <si>
    <t xml:space="preserve">任龙、朱林军、付小坤、陈仁文</t>
  </si>
  <si>
    <t xml:space="preserve">201010241535.X</t>
  </si>
  <si>
    <t xml:space="preserve">2010.07.30</t>
  </si>
  <si>
    <t xml:space="preserve">799</t>
  </si>
  <si>
    <r>
      <rPr>
        <sz val="9"/>
        <rFont val="Noto Sans"/>
        <family val="2"/>
      </rPr>
      <t xml:space="preserve">含</t>
    </r>
    <r>
      <rPr>
        <sz val="9"/>
        <rFont val="宋体"/>
        <family val="0"/>
        <charset val="134"/>
      </rPr>
      <t xml:space="preserve">Pr</t>
    </r>
    <r>
      <rPr>
        <sz val="9"/>
        <rFont val="Noto Sans"/>
        <family val="2"/>
      </rPr>
      <t xml:space="preserve">、</t>
    </r>
    <r>
      <rPr>
        <sz val="9"/>
        <rFont val="宋体"/>
        <family val="0"/>
        <charset val="134"/>
      </rPr>
      <t xml:space="preserve">Sr</t>
    </r>
    <r>
      <rPr>
        <sz val="9"/>
        <rFont val="Noto Sans"/>
        <family val="2"/>
      </rPr>
      <t xml:space="preserve">和</t>
    </r>
    <r>
      <rPr>
        <sz val="9"/>
        <rFont val="宋体"/>
        <family val="0"/>
        <charset val="134"/>
      </rPr>
      <t xml:space="preserve">Ga</t>
    </r>
    <r>
      <rPr>
        <sz val="9"/>
        <rFont val="Noto Sans"/>
        <family val="2"/>
      </rPr>
      <t xml:space="preserve">的</t>
    </r>
    <r>
      <rPr>
        <sz val="9"/>
        <rFont val="宋体"/>
        <family val="0"/>
        <charset val="134"/>
      </rPr>
      <t xml:space="preserve">Sn-Cu-Ni</t>
    </r>
    <r>
      <rPr>
        <sz val="9"/>
        <rFont val="Noto Sans"/>
        <family val="2"/>
      </rPr>
      <t xml:space="preserve">无铅钎料</t>
    </r>
  </si>
  <si>
    <t xml:space="preserve">薛鹏、薛松柏、曾广、顾立勇、顾文华</t>
  </si>
  <si>
    <t xml:space="preserve">201010209531.3</t>
  </si>
  <si>
    <t xml:space="preserve">2010.06.25</t>
  </si>
  <si>
    <t xml:space="preserve">800</t>
  </si>
  <si>
    <t xml:space="preserve">双向直流变换器</t>
  </si>
  <si>
    <t xml:space="preserve">3</t>
  </si>
  <si>
    <t xml:space="preserve">吴红飞 邢岩 张君君</t>
  </si>
  <si>
    <t xml:space="preserve">201010102548.9</t>
  </si>
  <si>
    <t xml:space="preserve">801</t>
  </si>
  <si>
    <t xml:space="preserve">混合气隙模块化定子开关磁阻电机</t>
  </si>
  <si>
    <t xml:space="preserve">陈小元、邓智泉、范娜、连广坤</t>
  </si>
  <si>
    <t xml:space="preserve">200910233644.4</t>
  </si>
  <si>
    <t xml:space="preserve">2009.10.26</t>
  </si>
  <si>
    <t xml:space="preserve">802</t>
  </si>
  <si>
    <t xml:space="preserve">全方位自动导引车的路径自适应跟踪控制方法</t>
  </si>
  <si>
    <t xml:space="preserve">武星、楼佩煌、肖海宁、钱晓明、吴亮亮、张炯、喻俊、王辉、周驰东</t>
  </si>
  <si>
    <t xml:space="preserve">201010228763.3</t>
  </si>
  <si>
    <t xml:space="preserve">2010.07.15</t>
  </si>
  <si>
    <t xml:space="preserve">803</t>
  </si>
  <si>
    <r>
      <rPr>
        <sz val="9"/>
        <rFont val="Noto Sans"/>
        <family val="2"/>
      </rPr>
      <t xml:space="preserve">基于连续变幅杆原理的</t>
    </r>
    <r>
      <rPr>
        <sz val="9"/>
        <rFont val="宋体"/>
        <family val="0"/>
        <charset val="134"/>
      </rPr>
      <t xml:space="preserve">K</t>
    </r>
    <r>
      <rPr>
        <sz val="9"/>
        <rFont val="Noto Sans"/>
        <family val="2"/>
      </rPr>
      <t xml:space="preserve">形直线超声电机的夹持定位装置</t>
    </r>
  </si>
  <si>
    <t xml:space="preserve">姚志远 王长茹 耿冉冉</t>
  </si>
  <si>
    <t xml:space="preserve">201010018343.2</t>
  </si>
  <si>
    <t xml:space="preserve">2010.01.14</t>
  </si>
  <si>
    <t xml:space="preserve">804</t>
  </si>
  <si>
    <t xml:space="preserve">电励磁双凸极风力发电机系统最大风能的跟踪控制方法</t>
  </si>
  <si>
    <t xml:space="preserve">200810155872.X</t>
  </si>
  <si>
    <t xml:space="preserve">805</t>
  </si>
  <si>
    <t xml:space="preserve">塔形直线超声电机及电激励方式</t>
  </si>
  <si>
    <t xml:space="preserve">200910184873.1</t>
  </si>
  <si>
    <t xml:space="preserve">806</t>
  </si>
  <si>
    <t xml:space="preserve">一种可修复式铣刀及一体化修复装置</t>
  </si>
  <si>
    <t xml:space="preserve">左敦稳、汪洪峰、邵定林、黎向锋、王吉胜、董学伟</t>
  </si>
  <si>
    <t xml:space="preserve">201010291301.6</t>
  </si>
  <si>
    <t xml:space="preserve">2010.09.26</t>
  </si>
  <si>
    <t xml:space="preserve">2011.11.2</t>
  </si>
  <si>
    <t xml:space="preserve">807</t>
  </si>
  <si>
    <t xml:space="preserve">输入串联输出并联组合变换器全负载输入均压的控制方法</t>
  </si>
  <si>
    <t xml:space="preserve">陈乾宏、金吉、颜红</t>
  </si>
  <si>
    <t xml:space="preserve">200810124573.X</t>
  </si>
  <si>
    <t xml:space="preserve">2008.06.26</t>
  </si>
  <si>
    <t xml:space="preserve">808</t>
  </si>
  <si>
    <t xml:space="preserve">边沿扩展型高耦合系数非接触变压器</t>
  </si>
  <si>
    <t xml:space="preserve">张巍、陈乾宏、曹玲玲</t>
  </si>
  <si>
    <t xml:space="preserve">200910032016.X</t>
  </si>
  <si>
    <t xml:space="preserve">809</t>
  </si>
  <si>
    <t xml:space="preserve">大鼠头部磁共振图像蒙特卡洛仿真模型的获取方法</t>
  </si>
  <si>
    <t xml:space="preserve">王新增、李韪韬、钱志余、王雪娜</t>
  </si>
  <si>
    <t xml:space="preserve">201010167484.0</t>
  </si>
  <si>
    <t xml:space="preserve">2010.05.10</t>
  </si>
  <si>
    <t xml:space="preserve">810</t>
  </si>
  <si>
    <r>
      <rPr>
        <sz val="9"/>
        <rFont val="Noto Sans"/>
        <family val="2"/>
      </rPr>
      <t xml:space="preserve">基于光电池</t>
    </r>
    <r>
      <rPr>
        <sz val="9"/>
        <rFont val="宋体"/>
        <family val="0"/>
        <charset val="134"/>
      </rPr>
      <t xml:space="preserve">Y</t>
    </r>
    <r>
      <rPr>
        <sz val="9"/>
        <rFont val="Noto Sans"/>
        <family val="2"/>
      </rPr>
      <t xml:space="preserve">型布局的太阳方位传感器及太阳跟踪装置</t>
    </r>
  </si>
  <si>
    <t xml:space="preserve">徐贵力、蒋琦、曹传东、吕东岳、倪炜基、苏正伟、李文跃、杨小伟</t>
  </si>
  <si>
    <t xml:space="preserve">200910035942.2</t>
  </si>
  <si>
    <t xml:space="preserve">2009.10.14</t>
  </si>
  <si>
    <t xml:space="preserve">811</t>
  </si>
  <si>
    <r>
      <rPr>
        <sz val="9"/>
        <rFont val="Noto Sans"/>
        <family val="2"/>
      </rPr>
      <t xml:space="preserve">用于</t>
    </r>
    <r>
      <rPr>
        <sz val="9"/>
        <rFont val="宋体"/>
        <family val="0"/>
        <charset val="134"/>
      </rPr>
      <t xml:space="preserve">LLC</t>
    </r>
    <r>
      <rPr>
        <sz val="9"/>
        <rFont val="Noto Sans"/>
        <family val="2"/>
      </rPr>
      <t xml:space="preserve">谐振系列拓扑磁集成变换器</t>
    </r>
  </si>
  <si>
    <t xml:space="preserve">陈乾宏、吴扣林、金科、阮新波</t>
  </si>
  <si>
    <t xml:space="preserve">200710192354.0</t>
  </si>
  <si>
    <t xml:space="preserve">2007.12.25</t>
  </si>
  <si>
    <t xml:space="preserve">812</t>
  </si>
  <si>
    <t xml:space="preserve">一种六自由度并联机构头盔伺服系统</t>
  </si>
  <si>
    <t xml:space="preserve">顾宏斌 李鹏 刘晖 马永艳</t>
  </si>
  <si>
    <t xml:space="preserve">201010103366.3</t>
  </si>
  <si>
    <t xml:space="preserve">813</t>
  </si>
  <si>
    <r>
      <rPr>
        <sz val="9"/>
        <rFont val="宋体"/>
        <family val="0"/>
        <charset val="134"/>
      </rPr>
      <t xml:space="preserve">IPMC</t>
    </r>
    <r>
      <rPr>
        <sz val="9"/>
        <rFont val="Noto Sans"/>
        <family val="2"/>
      </rPr>
      <t xml:space="preserve">人工肌肉材料性能测试装置</t>
    </r>
  </si>
  <si>
    <t xml:space="preserve">于敏、张昊、丁海涛、何青松、郭东杰、戴振东</t>
  </si>
  <si>
    <t xml:space="preserve">201010133208.2</t>
  </si>
  <si>
    <t xml:space="preserve">188</t>
  </si>
  <si>
    <t xml:space="preserve">用于驱动超声电机的单相自振荡驱动器</t>
  </si>
  <si>
    <t xml:space="preserve">赵淳生、徐东良、李华峰</t>
  </si>
  <si>
    <t xml:space="preserve">815</t>
  </si>
  <si>
    <r>
      <rPr>
        <sz val="9"/>
        <rFont val="Noto Sans"/>
        <family val="2"/>
      </rPr>
      <t xml:space="preserve">用于电池波吸收涂料的</t>
    </r>
    <r>
      <rPr>
        <sz val="9"/>
        <rFont val="宋体"/>
        <family val="0"/>
        <charset val="134"/>
      </rPr>
      <t xml:space="preserve">C-SiO*-Fe/M</t>
    </r>
    <r>
      <rPr>
        <sz val="9"/>
        <rFont val="Noto Sans"/>
        <family val="2"/>
      </rPr>
      <t xml:space="preserve">磁性介孔复合材料的制备方法</t>
    </r>
  </si>
  <si>
    <t xml:space="preserve">周建华、何建平、王涛、李国显、郭云霞、赵建庆、吴士超、丁晓春</t>
  </si>
  <si>
    <t xml:space="preserve">200910263092.1</t>
  </si>
  <si>
    <t xml:space="preserve">816</t>
  </si>
  <si>
    <t xml:space="preserve">水流振动发电机</t>
  </si>
  <si>
    <t xml:space="preserve">胡俊辉、李华峰、赵淳生</t>
  </si>
  <si>
    <t xml:space="preserve">2010.07.25</t>
  </si>
  <si>
    <t xml:space="preserve">817</t>
  </si>
  <si>
    <t xml:space="preserve">自动调节润滑液黏度的智能滑动轴承及其控制方法</t>
  </si>
  <si>
    <t xml:space="preserve">沈聪、王晓雷、黄巍</t>
  </si>
  <si>
    <t xml:space="preserve">201010222259.2</t>
  </si>
  <si>
    <t xml:space="preserve">2010.07.07</t>
  </si>
  <si>
    <t xml:space="preserve">818</t>
  </si>
  <si>
    <t xml:space="preserve">一种金刚石表面化学机械复合加工方法与装置</t>
  </si>
  <si>
    <t xml:space="preserve">李亮 何宁 卞荣 赵威 杨吟飞 赵孟 吴昊 危卫华</t>
  </si>
  <si>
    <t xml:space="preserve">201010267938.1</t>
  </si>
  <si>
    <t xml:space="preserve">819</t>
  </si>
  <si>
    <t xml:space="preserve">基于含金属芯压电纤维的结构损坏定位装置</t>
  </si>
  <si>
    <t xml:space="preserve">裘进浩、刘建、季宏丽、常伟杰、朱孔军</t>
  </si>
  <si>
    <t xml:space="preserve">201010150207.9</t>
  </si>
  <si>
    <t xml:space="preserve">2010.04.16</t>
  </si>
  <si>
    <t xml:space="preserve">820</t>
  </si>
  <si>
    <t xml:space="preserve">基于压电材料的多方向振动能量收集装置</t>
  </si>
  <si>
    <t xml:space="preserve">陈仁文、李彬</t>
  </si>
  <si>
    <t xml:space="preserve">2008.08.7</t>
  </si>
  <si>
    <t xml:space="preserve">2012.03.28</t>
  </si>
  <si>
    <t xml:space="preserve">821</t>
  </si>
  <si>
    <r>
      <rPr>
        <sz val="9"/>
        <rFont val="Noto Sans"/>
        <family val="2"/>
      </rPr>
      <t xml:space="preserve">一种</t>
    </r>
    <r>
      <rPr>
        <sz val="9"/>
        <rFont val="宋体"/>
        <family val="0"/>
        <charset val="134"/>
      </rPr>
      <t xml:space="preserve">PIN</t>
    </r>
    <r>
      <rPr>
        <sz val="9"/>
        <rFont val="Noto Sans"/>
        <family val="2"/>
      </rPr>
      <t xml:space="preserve">硅基薄膜太阳能电池及其制备方法</t>
    </r>
  </si>
  <si>
    <t xml:space="preserve">沈鸿烈、黄海宾、吴天如、鲁林峰</t>
  </si>
  <si>
    <t xml:space="preserve">200910232884.2</t>
  </si>
  <si>
    <t xml:space="preserve">822</t>
  </si>
  <si>
    <t xml:space="preserve">一种非隔离光伏并网逆变器及其开关控制时序</t>
  </si>
  <si>
    <t xml:space="preserve">肖华锋、谢少军、杨晨</t>
  </si>
  <si>
    <t xml:space="preserve">200910234342.9</t>
  </si>
  <si>
    <t xml:space="preserve">823</t>
  </si>
  <si>
    <t xml:space="preserve">分裂电感三电平光伏并网逆变器及其控制方法</t>
  </si>
  <si>
    <t xml:space="preserve">201010017930.X</t>
  </si>
  <si>
    <t xml:space="preserve">824</t>
  </si>
  <si>
    <t xml:space="preserve">一种基于超声电机的主操作手装置</t>
  </si>
  <si>
    <t xml:space="preserve">孙志峻、郭宇</t>
  </si>
  <si>
    <t xml:space="preserve">200910031752.3</t>
  </si>
  <si>
    <t xml:space="preserve">825</t>
  </si>
  <si>
    <t xml:space="preserve">多分数阶信息融合的模拟电路故障诊断方法</t>
  </si>
  <si>
    <t xml:space="preserve">罗慧、王友仁、崔江</t>
  </si>
  <si>
    <t xml:space="preserve">201010198615.1</t>
  </si>
  <si>
    <t xml:space="preserve">2010.06.11</t>
  </si>
  <si>
    <t xml:space="preserve">826</t>
  </si>
  <si>
    <t xml:space="preserve">压裂井口金刚石膜内壁的制备方法</t>
  </si>
  <si>
    <t xml:space="preserve">左敦稳、孙玉利、徐锋、卢文壮、徐春、黄美健</t>
  </si>
  <si>
    <t xml:space="preserve">201010502784.X</t>
  </si>
  <si>
    <t xml:space="preserve">2010.10.11</t>
  </si>
  <si>
    <t xml:space="preserve">827</t>
  </si>
  <si>
    <t xml:space="preserve">大型结构件铣削加工变形的控制方法及装置 </t>
  </si>
  <si>
    <t xml:space="preserve">汪洪峰、左敦稳、董学伟、黎向锋、王吉胜、邵定林</t>
  </si>
  <si>
    <t xml:space="preserve">201010291302.0</t>
  </si>
  <si>
    <t xml:space="preserve">828</t>
  </si>
  <si>
    <t xml:space="preserve">高速往复走丝电火花线切割机床用长寿导轮组件</t>
  </si>
  <si>
    <t xml:space="preserve">刘志东、张政贤</t>
  </si>
  <si>
    <t xml:space="preserve">201010586744.8</t>
  </si>
  <si>
    <t xml:space="preserve">2010.12.14</t>
  </si>
  <si>
    <t xml:space="preserve">829</t>
  </si>
  <si>
    <t xml:space="preserve">适用于多相交错并联变换器的耦合电感</t>
  </si>
  <si>
    <t xml:space="preserve"> 徐立刚、陈乾宏、任小永</t>
  </si>
  <si>
    <r>
      <rPr>
        <sz val="9"/>
        <rFont val="宋体"/>
        <family val="0"/>
        <charset val="134"/>
      </rPr>
      <t xml:space="preserve"> </t>
    </r>
    <r>
      <rPr>
        <sz val="9"/>
        <rFont val="Arial"/>
        <family val="2"/>
      </rPr>
      <t xml:space="preserve">2012.03.21</t>
    </r>
  </si>
  <si>
    <t xml:space="preserve">830</t>
  </si>
  <si>
    <t xml:space="preserve">单相二极管箝位型五电平半桥逆变器的半周期控制方法</t>
  </si>
  <si>
    <t xml:space="preserve">邹萍萍、陈小刚、王慧贞</t>
  </si>
  <si>
    <t xml:space="preserve">201010142516.1</t>
  </si>
  <si>
    <t xml:space="preserve">2010.04.9</t>
  </si>
  <si>
    <t xml:space="preserve">831</t>
  </si>
  <si>
    <r>
      <rPr>
        <sz val="9"/>
        <rFont val="Noto Sans"/>
        <family val="2"/>
      </rPr>
      <t xml:space="preserve">串联分布式棱镜</t>
    </r>
    <r>
      <rPr>
        <sz val="9"/>
        <rFont val="宋体"/>
        <family val="0"/>
        <charset val="134"/>
      </rPr>
      <t xml:space="preserve">SPR</t>
    </r>
    <r>
      <rPr>
        <sz val="9"/>
        <rFont val="Noto Sans"/>
        <family val="2"/>
      </rPr>
      <t xml:space="preserve">传感器系统</t>
    </r>
  </si>
  <si>
    <t xml:space="preserve">曾捷、张晓丽、梁大开、赵志远、万艳</t>
  </si>
  <si>
    <t xml:space="preserve">200910026860.1</t>
  </si>
  <si>
    <t xml:space="preserve">2009.05.27</t>
  </si>
  <si>
    <t xml:space="preserve">832</t>
  </si>
  <si>
    <t xml:space="preserve">无轴承开关磁阻全周期发电机加宽导通控制方法</t>
  </si>
  <si>
    <t xml:space="preserve">庄铮、邓智泉、曹鑫、姚瑱、周芹</t>
  </si>
  <si>
    <t xml:space="preserve">200910184946.7</t>
  </si>
  <si>
    <t xml:space="preserve">833</t>
  </si>
  <si>
    <t xml:space="preserve">南京航空航天大学 苏州大学</t>
  </si>
  <si>
    <t xml:space="preserve">激光直写技术制备多级结构微阵列的方法</t>
  </si>
  <si>
    <t xml:space="preserve">于敏、浦东林、耿路峰</t>
  </si>
  <si>
    <t xml:space="preserve">201110009205.2</t>
  </si>
  <si>
    <t xml:space="preserve">2011.01.17</t>
  </si>
  <si>
    <t xml:space="preserve">834</t>
  </si>
  <si>
    <t xml:space="preserve">履带驱动装置、方法及履带式行走机构</t>
  </si>
  <si>
    <t xml:space="preserve">金家楣、钱富、张建辉、杨颖</t>
  </si>
  <si>
    <t xml:space="preserve">201010514275.9</t>
  </si>
  <si>
    <t xml:space="preserve">835</t>
  </si>
  <si>
    <t xml:space="preserve">人工关节用超高分子量聚乙烯材料表面微细织构加工方法</t>
  </si>
  <si>
    <t xml:space="preserve">王晓雷 张博</t>
  </si>
  <si>
    <t xml:space="preserve">201010103613.x</t>
  </si>
  <si>
    <t xml:space="preserve">836</t>
  </si>
  <si>
    <t xml:space="preserve">内外双转子双凸极无刷直流电机</t>
  </si>
  <si>
    <t xml:space="preserve">陈志辉、周楠、严仰光、孟小利</t>
  </si>
  <si>
    <t xml:space="preserve">200910263111.0</t>
  </si>
  <si>
    <t xml:space="preserve">837</t>
  </si>
  <si>
    <t xml:space="preserve">用于机载的基于虚拟水平基准修正的惯性与天文定位方法</t>
  </si>
  <si>
    <t xml:space="preserve">屈蔷、刘建业、熊智、李荣冰、曾庆化、赖际舟、孙永荣、赵伟、王融</t>
  </si>
  <si>
    <t xml:space="preserve">201010134100.5</t>
  </si>
  <si>
    <t xml:space="preserve">838</t>
  </si>
  <si>
    <r>
      <rPr>
        <sz val="9"/>
        <rFont val="Noto Sans"/>
        <family val="2"/>
      </rPr>
      <t xml:space="preserve">基于</t>
    </r>
    <r>
      <rPr>
        <sz val="9"/>
        <rFont val="宋体"/>
        <family val="0"/>
        <charset val="134"/>
      </rPr>
      <t xml:space="preserve">SVM</t>
    </r>
    <r>
      <rPr>
        <sz val="9"/>
        <rFont val="Noto Sans"/>
        <family val="2"/>
      </rPr>
      <t xml:space="preserve">和</t>
    </r>
    <r>
      <rPr>
        <sz val="9"/>
        <rFont val="宋体"/>
        <family val="0"/>
        <charset val="134"/>
      </rPr>
      <t xml:space="preserve">DGA</t>
    </r>
    <r>
      <rPr>
        <sz val="9"/>
        <rFont val="Noto Sans"/>
        <family val="2"/>
      </rPr>
      <t xml:space="preserve">的变压器在线故障诊断方法</t>
    </r>
  </si>
  <si>
    <t xml:space="preserve">易辉、宋晓峰、姜斌</t>
  </si>
  <si>
    <t xml:space="preserve">200910233643.X</t>
  </si>
  <si>
    <r>
      <rPr>
        <sz val="9"/>
        <rFont val="宋体"/>
        <family val="0"/>
        <charset val="134"/>
      </rPr>
      <t xml:space="preserve"> </t>
    </r>
    <r>
      <rPr>
        <sz val="9"/>
        <rFont val="Arial"/>
        <family val="2"/>
      </rPr>
      <t xml:space="preserve">2012.05.30</t>
    </r>
  </si>
  <si>
    <t xml:space="preserve">839</t>
  </si>
  <si>
    <t xml:space="preserve">一种用于条带式和成孔径雷达图像的自聚焦方法</t>
  </si>
  <si>
    <t xml:space="preserve">朱岱寅、蒋锐、毛新华、汪玲、李勇、朱兆达</t>
  </si>
  <si>
    <t xml:space="preserve">200910232227.8</t>
  </si>
  <si>
    <t xml:space="preserve">2009.12.10</t>
  </si>
  <si>
    <t xml:space="preserve">840</t>
  </si>
  <si>
    <t xml:space="preserve">捷联惯性导航系统与天文导航系统实现组合导航的方法</t>
  </si>
  <si>
    <t xml:space="preserve">郁丰、熊智、何真、刘建业、韩龄、华冰、屈蔷、王丹、陈海明</t>
  </si>
  <si>
    <t xml:space="preserve">2010.04.20</t>
  </si>
  <si>
    <t xml:space="preserve">2012.05.30</t>
  </si>
  <si>
    <t xml:space="preserve">841</t>
  </si>
  <si>
    <t xml:space="preserve">坐标循环逼进式对偶型正交摄像机系统视频定位方法及系统</t>
  </si>
  <si>
    <t xml:space="preserve">顾宏斌 汤勇 顾人舒</t>
  </si>
  <si>
    <t xml:space="preserve">201010102367.6</t>
  </si>
  <si>
    <t xml:space="preserve"> 2012.05.23</t>
  </si>
  <si>
    <t xml:space="preserve">842</t>
  </si>
  <si>
    <t xml:space="preserve">一种滤波电容器寄生电感的消除装置</t>
  </si>
  <si>
    <t xml:space="preserve">崔永生、王世山、周小林、武丽芳</t>
  </si>
  <si>
    <t xml:space="preserve"> 2012.05.16</t>
  </si>
  <si>
    <t xml:space="preserve">843</t>
  </si>
  <si>
    <t xml:space="preserve">多工作模态压电发电机及其发电方法</t>
  </si>
  <si>
    <t xml:space="preserve">1</t>
  </si>
  <si>
    <t xml:space="preserve">胡俊辉 赵淳生 李华峰</t>
  </si>
  <si>
    <t xml:space="preserve">844</t>
  </si>
  <si>
    <r>
      <rPr>
        <sz val="9"/>
        <rFont val="Noto Sans"/>
        <family val="2"/>
      </rPr>
      <t xml:space="preserve">无轴承无开关磁阻电机全周期发电机的控制方法</t>
    </r>
    <r>
      <rPr>
        <sz val="9"/>
        <rFont val="宋体"/>
        <family val="0"/>
        <charset val="134"/>
      </rPr>
      <t xml:space="preserve">3</t>
    </r>
  </si>
  <si>
    <t xml:space="preserve">曹鑫、邓智泉、王晓琳、周芹</t>
  </si>
  <si>
    <t xml:space="preserve">200910026777.4</t>
  </si>
  <si>
    <t xml:space="preserve">2009.05.6</t>
  </si>
  <si>
    <t xml:space="preserve">266</t>
  </si>
  <si>
    <t xml:space="preserve">监视器云台专用超声电机</t>
  </si>
  <si>
    <t xml:space="preserve">赵淳生、梁超、黄卫清</t>
  </si>
  <si>
    <t xml:space="preserve">846</t>
  </si>
  <si>
    <t xml:space="preserve">空心轴系颗粒阻尼器</t>
  </si>
  <si>
    <t xml:space="preserve">847</t>
  </si>
  <si>
    <t xml:space="preserve">基于真空除湿膜从空气中回收液态水的装置和方法</t>
  </si>
  <si>
    <t xml:space="preserve">冯诗愚、高秀峰、李云、王赞社、顾兆林</t>
  </si>
  <si>
    <t xml:space="preserve">201010232989.0</t>
  </si>
  <si>
    <t xml:space="preserve">848</t>
  </si>
  <si>
    <t xml:space="preserve">一种液压驱动式四足机器人</t>
  </si>
  <si>
    <t xml:space="preserve">俞志伟、戴振东、郭策</t>
  </si>
  <si>
    <t xml:space="preserve">201010554998.1</t>
  </si>
  <si>
    <t xml:space="preserve">2010.11.23</t>
  </si>
  <si>
    <t xml:space="preserve">849</t>
  </si>
  <si>
    <r>
      <rPr>
        <sz val="9"/>
        <rFont val="Noto Sans"/>
        <family val="2"/>
      </rPr>
      <t xml:space="preserve">一种超声辅助的合成三【</t>
    </r>
    <r>
      <rPr>
        <sz val="9"/>
        <rFont val="宋体"/>
        <family val="0"/>
        <charset val="134"/>
      </rPr>
      <t xml:space="preserve">N,N-</t>
    </r>
    <r>
      <rPr>
        <sz val="9"/>
        <rFont val="Noto Sans"/>
        <family val="2"/>
      </rPr>
      <t xml:space="preserve">双（三甲基硅基）胺】镧的方法</t>
    </r>
  </si>
  <si>
    <t xml:space="preserve">沈应中、冯猛、王黎君、李月琴、陶弦、徐慧华</t>
  </si>
  <si>
    <t xml:space="preserve">201010118746.4</t>
  </si>
  <si>
    <t xml:space="preserve">2010.03.5</t>
  </si>
  <si>
    <t xml:space="preserve">2012.06.06</t>
  </si>
  <si>
    <t xml:space="preserve">850</t>
  </si>
  <si>
    <t xml:space="preserve">基于颜色纹理离散度的遥感影像修复方法</t>
  </si>
  <si>
    <t xml:space="preserve">盛庆红、肖晖、徐丽华、姬亭</t>
  </si>
  <si>
    <t xml:space="preserve">201010017931.4</t>
  </si>
  <si>
    <t xml:space="preserve">851</t>
  </si>
  <si>
    <t xml:space="preserve">基于投影近似子空间跟踪技术的自聚焦方法</t>
  </si>
  <si>
    <t xml:space="preserve">朱岱寅、蒋锐、沈明威</t>
  </si>
  <si>
    <t xml:space="preserve">201010129221.0</t>
  </si>
  <si>
    <t xml:space="preserve">2010.03.19</t>
  </si>
  <si>
    <t xml:space="preserve">852</t>
  </si>
  <si>
    <t xml:space="preserve">一种围护结构含水率的便携式测试系统及其测试方法</t>
  </si>
  <si>
    <t xml:space="preserve">姚恩涛、董静怡、周克印</t>
  </si>
  <si>
    <t xml:space="preserve">视为放弃</t>
  </si>
  <si>
    <t xml:space="preserve">853</t>
  </si>
  <si>
    <t xml:space="preserve">自动铺放成型中预浸料红外辐射加热的动态温度控制方法</t>
  </si>
  <si>
    <t xml:space="preserve">文立伟、余永波、王显峰、齐俊伟、肖军</t>
  </si>
  <si>
    <t xml:space="preserve">201010243504.8</t>
  </si>
  <si>
    <t xml:space="preserve">2010.08.3</t>
  </si>
  <si>
    <t xml:space="preserve">854</t>
  </si>
  <si>
    <t xml:space="preserve">定子双绕组异步风力发电系统及控制方法</t>
  </si>
  <si>
    <t xml:space="preserve">卜飞飞、黄文新、胡育文、施凯</t>
  </si>
  <si>
    <t xml:space="preserve">855</t>
  </si>
  <si>
    <t xml:space="preserve">一种变速恒频风力发电的最大风能跟踪控制方法</t>
  </si>
  <si>
    <t xml:space="preserve">左广杰、周波、郭鸿浩、魏佳丹、唐国芬</t>
  </si>
  <si>
    <t xml:space="preserve">201010248042.9</t>
  </si>
  <si>
    <t xml:space="preserve">2010.08.6</t>
  </si>
  <si>
    <t xml:space="preserve">856</t>
  </si>
  <si>
    <t xml:space="preserve">类肌压电纤维复合材料驱动器</t>
  </si>
  <si>
    <t xml:space="preserve">陈仁文、雷娴、刘祥建</t>
  </si>
  <si>
    <t xml:space="preserve"> 2012.06.06</t>
  </si>
  <si>
    <t xml:space="preserve">099</t>
  </si>
  <si>
    <t xml:space="preserve">电刷式纵、扭型超声电机</t>
  </si>
  <si>
    <t xml:space="preserve">赵淳生、陶征</t>
  </si>
  <si>
    <t xml:space="preserve">200410014953.X</t>
  </si>
  <si>
    <t xml:space="preserve">858</t>
  </si>
  <si>
    <t xml:space="preserve">带雾化油腔回路的双电压驱动控制缓冲器</t>
  </si>
  <si>
    <t xml:space="preserve">薛彩军、张莉、许远</t>
  </si>
  <si>
    <t xml:space="preserve">201110000497.3</t>
  </si>
  <si>
    <t xml:space="preserve">2011.01.04</t>
  </si>
  <si>
    <t xml:space="preserve">859</t>
  </si>
  <si>
    <t xml:space="preserve">具有可控速带转机构的落震试验台</t>
  </si>
  <si>
    <t xml:space="preserve">聂宏  安红辉 薛彩军  张明</t>
  </si>
  <si>
    <t xml:space="preserve">201010579470.X</t>
  </si>
  <si>
    <t xml:space="preserve">2010.12.9</t>
  </si>
  <si>
    <t xml:space="preserve">860</t>
  </si>
  <si>
    <t xml:space="preserve">圆柱杆件表面阵列群凸起微细电火花加工工艺及其装置</t>
  </si>
  <si>
    <t xml:space="preserve">赵建社、陈建宁、王超恒、云乃彰、徐坤、万云、张熠鑫、王艳、李东强、戴庆文</t>
  </si>
  <si>
    <t xml:space="preserve">201010517410.5</t>
  </si>
  <si>
    <t xml:space="preserve">2010.10.22</t>
  </si>
  <si>
    <t xml:space="preserve">861</t>
  </si>
  <si>
    <r>
      <rPr>
        <sz val="9"/>
        <rFont val="Noto Sans"/>
        <family val="2"/>
      </rPr>
      <t xml:space="preserve">双向单模态斜轨</t>
    </r>
    <r>
      <rPr>
        <sz val="9"/>
        <rFont val="宋体"/>
        <family val="0"/>
        <charset val="134"/>
      </rPr>
      <t xml:space="preserve">V</t>
    </r>
    <r>
      <rPr>
        <sz val="9"/>
        <rFont val="Noto Sans"/>
        <family val="2"/>
      </rPr>
      <t xml:space="preserve">形直线超声电机及电激励方式</t>
    </r>
  </si>
  <si>
    <t xml:space="preserve">200910184876.5</t>
  </si>
  <si>
    <t xml:space="preserve">862</t>
  </si>
  <si>
    <t xml:space="preserve">回转体零件的高速射流喷射电铸加工方法及装置</t>
  </si>
  <si>
    <r>
      <rPr>
        <sz val="9"/>
        <rFont val="Noto Sans"/>
        <family val="2"/>
      </rPr>
      <t xml:space="preserve">田宗军 </t>
    </r>
    <r>
      <rPr>
        <u val="single"/>
        <sz val="9"/>
        <rFont val="Noto Sans"/>
        <family val="2"/>
      </rPr>
      <t xml:space="preserve">沈理达</t>
    </r>
    <r>
      <rPr>
        <sz val="9"/>
        <rFont val="Noto Sans"/>
        <family val="2"/>
      </rPr>
      <t xml:space="preserve"> </t>
    </r>
    <r>
      <rPr>
        <u val="single"/>
        <sz val="9"/>
        <rFont val="Noto Sans"/>
        <family val="2"/>
      </rPr>
      <t xml:space="preserve">王桂峰</t>
    </r>
    <r>
      <rPr>
        <sz val="9"/>
        <rFont val="Noto Sans"/>
        <family val="2"/>
      </rPr>
      <t xml:space="preserve"> </t>
    </r>
    <r>
      <rPr>
        <u val="single"/>
        <sz val="9"/>
        <rFont val="Noto Sans"/>
        <family val="2"/>
      </rPr>
      <t xml:space="preserve">黄因慧</t>
    </r>
    <r>
      <rPr>
        <sz val="9"/>
        <rFont val="Noto Sans"/>
        <family val="2"/>
      </rPr>
      <t xml:space="preserve"> </t>
    </r>
    <r>
      <rPr>
        <u val="single"/>
        <sz val="9"/>
        <rFont val="Noto Sans"/>
        <family val="2"/>
      </rPr>
      <t xml:space="preserve">刘志东</t>
    </r>
  </si>
  <si>
    <t xml:space="preserve">863</t>
  </si>
  <si>
    <t xml:space="preserve">开槽型冰冻固结磨料抛光垫及其制备方法</t>
  </si>
  <si>
    <r>
      <rPr>
        <sz val="9"/>
        <rFont val="Noto Sans"/>
        <family val="2"/>
      </rPr>
      <t xml:space="preserve">左敦稳 </t>
    </r>
    <r>
      <rPr>
        <u val="single"/>
        <sz val="9"/>
        <rFont val="Noto Sans"/>
        <family val="2"/>
      </rPr>
      <t xml:space="preserve">孙玉利</t>
    </r>
    <r>
      <rPr>
        <sz val="9"/>
        <rFont val="Noto Sans"/>
        <family val="2"/>
      </rPr>
      <t xml:space="preserve"> </t>
    </r>
    <r>
      <rPr>
        <u val="single"/>
        <sz val="9"/>
        <rFont val="Noto Sans"/>
        <family val="2"/>
      </rPr>
      <t xml:space="preserve">祝晓亮</t>
    </r>
    <r>
      <rPr>
        <sz val="9"/>
        <rFont val="Noto Sans"/>
        <family val="2"/>
      </rPr>
      <t xml:space="preserve"> </t>
    </r>
    <r>
      <rPr>
        <u val="single"/>
        <sz val="9"/>
        <rFont val="Noto Sans"/>
        <family val="2"/>
      </rPr>
      <t xml:space="preserve">朱永伟</t>
    </r>
    <r>
      <rPr>
        <sz val="9"/>
        <rFont val="Noto Sans"/>
        <family val="2"/>
      </rPr>
      <t xml:space="preserve"> </t>
    </r>
    <r>
      <rPr>
        <u val="single"/>
        <sz val="9"/>
        <rFont val="Noto Sans"/>
        <family val="2"/>
      </rPr>
      <t xml:space="preserve">卢文壮</t>
    </r>
    <r>
      <rPr>
        <sz val="9"/>
        <rFont val="Noto Sans"/>
        <family val="2"/>
      </rPr>
      <t xml:space="preserve"> </t>
    </r>
    <r>
      <rPr>
        <u val="single"/>
        <sz val="9"/>
        <rFont val="Noto Sans"/>
        <family val="2"/>
      </rPr>
      <t xml:space="preserve">李军</t>
    </r>
    <r>
      <rPr>
        <sz val="9"/>
        <rFont val="Noto Sans"/>
        <family val="2"/>
      </rPr>
      <t xml:space="preserve"> </t>
    </r>
    <r>
      <rPr>
        <u val="single"/>
        <sz val="9"/>
        <rFont val="Noto Sans"/>
        <family val="2"/>
      </rPr>
      <t xml:space="preserve">曹连静</t>
    </r>
    <r>
      <rPr>
        <sz val="9"/>
        <rFont val="Noto Sans"/>
        <family val="2"/>
      </rPr>
      <t xml:space="preserve"> </t>
    </r>
    <r>
      <rPr>
        <u val="single"/>
        <sz val="9"/>
        <rFont val="Noto Sans"/>
        <family val="2"/>
      </rPr>
      <t xml:space="preserve">张国家</t>
    </r>
    <r>
      <rPr>
        <sz val="9"/>
        <rFont val="Noto Sans"/>
        <family val="2"/>
      </rPr>
      <t xml:space="preserve"> </t>
    </r>
    <r>
      <rPr>
        <u val="single"/>
        <sz val="9"/>
        <rFont val="Noto Sans"/>
        <family val="2"/>
      </rPr>
      <t xml:space="preserve">史晨红</t>
    </r>
  </si>
  <si>
    <t xml:space="preserve">201010502782.0</t>
  </si>
  <si>
    <t xml:space="preserve">864</t>
  </si>
  <si>
    <t xml:space="preserve">能降低焊缝减薄厚度的搅拌摩擦焊用组合式搅拌头</t>
  </si>
  <si>
    <r>
      <rPr>
        <sz val="9"/>
        <rFont val="Noto Sans"/>
        <family val="2"/>
      </rPr>
      <t xml:space="preserve">汪洪峰 </t>
    </r>
    <r>
      <rPr>
        <u val="single"/>
        <sz val="9"/>
        <rFont val="Noto Sans"/>
        <family val="2"/>
      </rPr>
      <t xml:space="preserve">左敦稳</t>
    </r>
    <r>
      <rPr>
        <sz val="9"/>
        <rFont val="Noto Sans"/>
        <family val="2"/>
      </rPr>
      <t xml:space="preserve"> </t>
    </r>
    <r>
      <rPr>
        <u val="single"/>
        <sz val="9"/>
        <rFont val="Noto Sans"/>
        <family val="2"/>
      </rPr>
      <t xml:space="preserve">黎向锋</t>
    </r>
    <r>
      <rPr>
        <sz val="9"/>
        <rFont val="Noto Sans"/>
        <family val="2"/>
      </rPr>
      <t xml:space="preserve"> </t>
    </r>
    <r>
      <rPr>
        <u val="single"/>
        <sz val="9"/>
        <rFont val="Noto Sans"/>
        <family val="2"/>
      </rPr>
      <t xml:space="preserve">于守鑫</t>
    </r>
    <r>
      <rPr>
        <sz val="9"/>
        <rFont val="Noto Sans"/>
        <family val="2"/>
      </rPr>
      <t xml:space="preserve"> </t>
    </r>
    <r>
      <rPr>
        <u val="single"/>
        <sz val="9"/>
        <rFont val="Noto Sans"/>
        <family val="2"/>
      </rPr>
      <t xml:space="preserve">缪宏</t>
    </r>
    <r>
      <rPr>
        <sz val="9"/>
        <rFont val="Noto Sans"/>
        <family val="2"/>
      </rPr>
      <t xml:space="preserve"> </t>
    </r>
    <r>
      <rPr>
        <u val="single"/>
        <sz val="9"/>
        <rFont val="Noto Sans"/>
        <family val="2"/>
      </rPr>
      <t xml:space="preserve">邵定林</t>
    </r>
  </si>
  <si>
    <t xml:space="preserve">201010120293.9</t>
  </si>
  <si>
    <t xml:space="preserve">2010.03.9</t>
  </si>
  <si>
    <t xml:space="preserve">2012.02.1</t>
  </si>
  <si>
    <t xml:space="preserve">865</t>
  </si>
  <si>
    <t xml:space="preserve">钛或钛合金电火花诱导可控燃爆蚀除加工方法</t>
  </si>
  <si>
    <r>
      <rPr>
        <sz val="9"/>
        <rFont val="Noto Sans"/>
        <family val="2"/>
      </rPr>
      <t xml:space="preserve">刘志东 </t>
    </r>
    <r>
      <rPr>
        <u val="single"/>
        <sz val="9"/>
        <rFont val="Noto Sans"/>
        <family val="2"/>
      </rPr>
      <t xml:space="preserve">田宗军</t>
    </r>
    <r>
      <rPr>
        <sz val="9"/>
        <rFont val="Noto Sans"/>
        <family val="2"/>
      </rPr>
      <t xml:space="preserve"> </t>
    </r>
    <r>
      <rPr>
        <u val="single"/>
        <sz val="9"/>
        <rFont val="Noto Sans"/>
        <family val="2"/>
      </rPr>
      <t xml:space="preserve">王祥志</t>
    </r>
    <r>
      <rPr>
        <sz val="9"/>
        <rFont val="Noto Sans"/>
        <family val="2"/>
      </rPr>
      <t xml:space="preserve"> </t>
    </r>
    <r>
      <rPr>
        <u val="single"/>
        <sz val="9"/>
        <rFont val="Noto Sans"/>
        <family val="2"/>
      </rPr>
      <t xml:space="preserve">邱明波</t>
    </r>
    <r>
      <rPr>
        <sz val="9"/>
        <rFont val="Noto Sans"/>
        <family val="2"/>
      </rPr>
      <t xml:space="preserve"> </t>
    </r>
    <r>
      <rPr>
        <u val="single"/>
        <sz val="9"/>
        <rFont val="Noto Sans"/>
        <family val="2"/>
      </rPr>
      <t xml:space="preserve">汪炜</t>
    </r>
    <r>
      <rPr>
        <sz val="9"/>
        <rFont val="Noto Sans"/>
        <family val="2"/>
      </rPr>
      <t xml:space="preserve"> </t>
    </r>
    <r>
      <rPr>
        <u val="single"/>
        <sz val="9"/>
        <rFont val="Noto Sans"/>
        <family val="2"/>
      </rPr>
      <t xml:space="preserve">沈理达</t>
    </r>
    <r>
      <rPr>
        <sz val="9"/>
        <rFont val="Noto Sans"/>
        <family val="2"/>
      </rPr>
      <t xml:space="preserve"> </t>
    </r>
    <r>
      <rPr>
        <u val="single"/>
        <sz val="9"/>
        <rFont val="Noto Sans"/>
        <family val="2"/>
      </rPr>
      <t xml:space="preserve">黄因慧</t>
    </r>
  </si>
  <si>
    <t xml:space="preserve">2010.11.15</t>
  </si>
  <si>
    <t xml:space="preserve">866</t>
  </si>
  <si>
    <t xml:space="preserve">变频风机和数字风阀调节末端风量的空调控制系统及方法</t>
  </si>
  <si>
    <t xml:space="preserve">徐键 张臣 刘鑫涛 徐迎辉 毛凌 韩舜</t>
  </si>
  <si>
    <t xml:space="preserve">2010.04.6</t>
  </si>
  <si>
    <t xml:space="preserve">867</t>
  </si>
  <si>
    <t xml:space="preserve">利用分离膜富集空气水蒸气的制水方法和装置</t>
  </si>
  <si>
    <t xml:space="preserve">冯诗愚、高秀峰、王赞社、李云、侯雄坡、顾兆林</t>
  </si>
  <si>
    <t xml:space="preserve">201010175753.8</t>
  </si>
  <si>
    <t xml:space="preserve">2010.05.18</t>
  </si>
  <si>
    <t xml:space="preserve">868</t>
  </si>
  <si>
    <t xml:space="preserve">变横截面驻波超声反应器</t>
  </si>
  <si>
    <t xml:space="preserve">胡俊辉、赵淳生</t>
  </si>
  <si>
    <t xml:space="preserve">2010.04.30</t>
  </si>
  <si>
    <t xml:space="preserve">869</t>
  </si>
  <si>
    <t xml:space="preserve">一种射频毁损仪温度场分布的获取方法</t>
  </si>
  <si>
    <t xml:space="preserve">钱志余、肖迪、李韪韬</t>
  </si>
  <si>
    <t xml:space="preserve">201010520109.X</t>
  </si>
  <si>
    <t xml:space="preserve"> 2012.05.30</t>
  </si>
  <si>
    <t xml:space="preserve">870</t>
  </si>
  <si>
    <t xml:space="preserve">基于绝对相位恢复的四步相移方法</t>
  </si>
  <si>
    <t xml:space="preserve">崔海华、戴宁、吴勇辉、廖文和、程筱胜</t>
  </si>
  <si>
    <t xml:space="preserve">201010592312.8</t>
  </si>
  <si>
    <t xml:space="preserve">2012.07.4</t>
  </si>
  <si>
    <t xml:space="preserve">871</t>
  </si>
  <si>
    <t xml:space="preserve">近空间高超声速飞行器非线性自适应控制方法</t>
  </si>
  <si>
    <t xml:space="preserve">都延丽、吴庆宪、姜长生、陈谋、王玉惠、王宇飞</t>
  </si>
  <si>
    <t xml:space="preserve">201010250141.0</t>
  </si>
  <si>
    <t xml:space="preserve">2010.08.10</t>
  </si>
  <si>
    <t xml:space="preserve">872</t>
  </si>
  <si>
    <t xml:space="preserve">一种用于光纤陀螺寻北的粒子滤波方法</t>
  </si>
  <si>
    <t xml:space="preserve">熊剑 刘建业 赖际舟 熊智  赵伟 周翟和 于明清 钟丽娜</t>
  </si>
  <si>
    <t xml:space="preserve">873</t>
  </si>
  <si>
    <t xml:space="preserve">势能贮存式突伸起落架缓冲器</t>
  </si>
  <si>
    <t xml:space="preserve">聂宏、崔俊华、段萍萍、万峻麟、张明</t>
  </si>
  <si>
    <t xml:space="preserve">201010586712.8</t>
  </si>
  <si>
    <t xml:space="preserve">874</t>
  </si>
  <si>
    <t xml:space="preserve">飞机高温高压导管中高温气体泄漏探测系统及方法</t>
  </si>
  <si>
    <t xml:space="preserve">蒋彦龙、施红、王瑜</t>
  </si>
  <si>
    <t xml:space="preserve">201110027440.2</t>
  </si>
  <si>
    <t xml:space="preserve">875</t>
  </si>
  <si>
    <t xml:space="preserve">一种消除伺服系统抖动的电磁装置及方法</t>
  </si>
  <si>
    <t xml:space="preserve">叶红兵、陈欣</t>
  </si>
  <si>
    <t xml:space="preserve">201010113083.7</t>
  </si>
  <si>
    <t xml:space="preserve">876</t>
  </si>
  <si>
    <r>
      <rPr>
        <sz val="9"/>
        <rFont val="Noto Sans"/>
        <family val="2"/>
      </rPr>
      <t xml:space="preserve">奇思妙想南京航空航天大学（</t>
    </r>
    <r>
      <rPr>
        <sz val="9"/>
        <rFont val="宋体"/>
        <family val="0"/>
        <charset val="134"/>
      </rPr>
      <t xml:space="preserve">1</t>
    </r>
    <r>
      <rPr>
        <sz val="9"/>
        <rFont val="Noto Sans"/>
        <family val="2"/>
      </rPr>
      <t xml:space="preserve">）， 南京工程学院（</t>
    </r>
    <r>
      <rPr>
        <sz val="9"/>
        <rFont val="宋体"/>
        <family val="0"/>
        <charset val="134"/>
      </rPr>
      <t xml:space="preserve">2</t>
    </r>
    <r>
      <rPr>
        <sz val="9"/>
        <rFont val="Noto Sans"/>
        <family val="2"/>
      </rPr>
      <t xml:space="preserve">）</t>
    </r>
  </si>
  <si>
    <r>
      <rPr>
        <sz val="9"/>
        <rFont val="Noto Sans"/>
        <family val="2"/>
      </rPr>
      <t xml:space="preserve">基于介电型</t>
    </r>
    <r>
      <rPr>
        <sz val="9"/>
        <rFont val="宋体"/>
        <family val="0"/>
        <charset val="134"/>
      </rPr>
      <t xml:space="preserve">EAP</t>
    </r>
    <r>
      <rPr>
        <sz val="9"/>
        <rFont val="Noto Sans"/>
        <family val="2"/>
      </rPr>
      <t xml:space="preserve">驱动的机器人垂直弹跳机构</t>
    </r>
  </si>
  <si>
    <t xml:space="preserve">闫华、赵东标</t>
  </si>
  <si>
    <t xml:space="preserve">2010.12.31</t>
  </si>
  <si>
    <t xml:space="preserve">877</t>
  </si>
  <si>
    <r>
      <rPr>
        <sz val="9"/>
        <rFont val="Noto Sans"/>
        <family val="2"/>
      </rPr>
      <t xml:space="preserve">大表面积晶态介孔</t>
    </r>
    <r>
      <rPr>
        <sz val="9"/>
        <rFont val="宋体"/>
        <family val="0"/>
        <charset val="134"/>
      </rPr>
      <t xml:space="preserve">COFE*O*</t>
    </r>
    <r>
      <rPr>
        <sz val="9"/>
        <rFont val="Noto Sans"/>
        <family val="2"/>
      </rPr>
      <t xml:space="preserve">的制备方法</t>
    </r>
  </si>
  <si>
    <t xml:space="preserve">姬广斌、孙艳艳、郑明波</t>
  </si>
  <si>
    <t xml:space="preserve">2009.10.15</t>
  </si>
  <si>
    <t xml:space="preserve">878</t>
  </si>
  <si>
    <t xml:space="preserve">一种基于剪切效应的直线型超声电机</t>
  </si>
  <si>
    <t xml:space="preserve">陈超、杨康、陈海鹏、贾兵、李繁</t>
  </si>
  <si>
    <t xml:space="preserve">2011.01.28</t>
  </si>
  <si>
    <t xml:space="preserve">2012.06.20</t>
  </si>
  <si>
    <t xml:space="preserve">879</t>
  </si>
  <si>
    <r>
      <rPr>
        <sz val="9"/>
        <rFont val="Noto Sans"/>
        <family val="2"/>
      </rPr>
      <t xml:space="preserve">含</t>
    </r>
    <r>
      <rPr>
        <sz val="9"/>
        <rFont val="宋体"/>
        <family val="0"/>
        <charset val="134"/>
      </rPr>
      <t xml:space="preserve">Pr</t>
    </r>
    <r>
      <rPr>
        <sz val="9"/>
        <rFont val="Noto Sans"/>
        <family val="2"/>
      </rPr>
      <t xml:space="preserve">、</t>
    </r>
    <r>
      <rPr>
        <sz val="9"/>
        <rFont val="宋体"/>
        <family val="0"/>
        <charset val="134"/>
      </rPr>
      <t xml:space="preserve">Zr</t>
    </r>
    <r>
      <rPr>
        <sz val="9"/>
        <rFont val="Noto Sans"/>
        <family val="2"/>
      </rPr>
      <t xml:space="preserve">、</t>
    </r>
    <r>
      <rPr>
        <sz val="9"/>
        <rFont val="宋体"/>
        <family val="0"/>
        <charset val="134"/>
      </rPr>
      <t xml:space="preserve">Co</t>
    </r>
    <r>
      <rPr>
        <sz val="9"/>
        <rFont val="Noto Sans"/>
        <family val="2"/>
      </rPr>
      <t xml:space="preserve">的</t>
    </r>
    <r>
      <rPr>
        <sz val="9"/>
        <rFont val="宋体"/>
        <family val="0"/>
        <charset val="134"/>
      </rPr>
      <t xml:space="preserve">Sn-Ag-Cu</t>
    </r>
    <r>
      <rPr>
        <sz val="9"/>
        <rFont val="Noto Sans"/>
        <family val="2"/>
      </rPr>
      <t xml:space="preserve">无铅钎料</t>
    </r>
  </si>
  <si>
    <t xml:space="preserve">皋利利 薛松柏 顾立勇 顾文华</t>
  </si>
  <si>
    <t xml:space="preserve">200910033044.3</t>
  </si>
  <si>
    <t xml:space="preserve">880</t>
  </si>
  <si>
    <t xml:space="preserve">基于自适应滑模观测器的无刷直流电机电磁转矩观测方法</t>
  </si>
  <si>
    <t xml:space="preserve">郭鸿浩、周波、左广杰、唐国芬、许恩利</t>
  </si>
  <si>
    <t xml:space="preserve">201010235076.4</t>
  </si>
  <si>
    <t xml:space="preserve">881</t>
  </si>
  <si>
    <t xml:space="preserve">基于光致伸缩驱动器的振动无线主动控制装置及方法</t>
  </si>
  <si>
    <t xml:space="preserve">王宏涛、邓世杰、陈德金</t>
  </si>
  <si>
    <t xml:space="preserve">882</t>
  </si>
  <si>
    <t xml:space="preserve">无阀压电叠堆泵</t>
  </si>
  <si>
    <t xml:space="preserve">胡笑奇、张建辉、黄俊、黄毅、黄卫请、赵淳生</t>
  </si>
  <si>
    <t xml:space="preserve">075</t>
  </si>
  <si>
    <t xml:space="preserve">压电行波型环状超声电机</t>
  </si>
  <si>
    <t xml:space="preserve">赵淳生、黄卫清</t>
  </si>
  <si>
    <t xml:space="preserve">2002.11.5</t>
  </si>
  <si>
    <t xml:space="preserve">2007.05.02</t>
  </si>
  <si>
    <t xml:space="preserve">884</t>
  </si>
  <si>
    <t xml:space="preserve">地面模拟空中运动载荷下蒸汽冷凝测试装置及方法</t>
  </si>
  <si>
    <t xml:space="preserve">宋保银、曹业玲、单绍荣</t>
  </si>
  <si>
    <t xml:space="preserve">200910184809.3</t>
  </si>
  <si>
    <t xml:space="preserve">885</t>
  </si>
  <si>
    <t xml:space="preserve">一种减小航天动力学系统状态敏感度的方法</t>
  </si>
  <si>
    <t xml:space="preserve">李爽、彭玉明</t>
  </si>
  <si>
    <t xml:space="preserve">2010.06.13</t>
  </si>
  <si>
    <t xml:space="preserve">2012.07.18</t>
  </si>
  <si>
    <t xml:space="preserve">886</t>
  </si>
  <si>
    <t xml:space="preserve">一种家用电器零功耗待机控制装置</t>
  </si>
  <si>
    <t xml:space="preserve">索元震、赵瑾瑾</t>
  </si>
  <si>
    <t xml:space="preserve">887</t>
  </si>
  <si>
    <t xml:space="preserve">方贤德、杨婷婷</t>
  </si>
  <si>
    <t xml:space="preserve">888</t>
  </si>
  <si>
    <r>
      <rPr>
        <sz val="9"/>
        <rFont val="Noto Sans"/>
        <family val="2"/>
      </rPr>
      <t xml:space="preserve">基于</t>
    </r>
    <r>
      <rPr>
        <sz val="9"/>
        <rFont val="宋体"/>
        <family val="0"/>
        <charset val="134"/>
      </rPr>
      <t xml:space="preserve">GSD_SVDD</t>
    </r>
    <r>
      <rPr>
        <sz val="9"/>
        <rFont val="Noto Sans"/>
        <family val="2"/>
      </rPr>
      <t xml:space="preserve">的模拟电路动态在线故障诊断方法</t>
    </r>
  </si>
  <si>
    <t xml:space="preserve">罗慧 王友仁 崔江</t>
  </si>
  <si>
    <t xml:space="preserve">889</t>
  </si>
  <si>
    <t xml:space="preserve">基于多重信号分类算法的冲击载荷定位方法</t>
  </si>
  <si>
    <t xml:space="preserve">袁慎芳 苏永振 邱雷 梁栋 张炳良</t>
  </si>
  <si>
    <t xml:space="preserve">2010.06.12</t>
  </si>
  <si>
    <t xml:space="preserve">890</t>
  </si>
  <si>
    <r>
      <rPr>
        <sz val="9"/>
        <rFont val="Noto Sans"/>
        <family val="2"/>
      </rPr>
      <t xml:space="preserve">南京航空航天大学（</t>
    </r>
    <r>
      <rPr>
        <sz val="9"/>
        <rFont val="宋体"/>
        <family val="0"/>
        <charset val="134"/>
      </rPr>
      <t xml:space="preserve">1</t>
    </r>
    <r>
      <rPr>
        <sz val="9"/>
        <rFont val="Noto Sans"/>
        <family val="2"/>
      </rPr>
      <t xml:space="preserve">），南京工程学院（</t>
    </r>
    <r>
      <rPr>
        <sz val="9"/>
        <rFont val="宋体"/>
        <family val="0"/>
        <charset val="134"/>
      </rPr>
      <t xml:space="preserve">2</t>
    </r>
    <r>
      <rPr>
        <sz val="9"/>
        <rFont val="Noto Sans"/>
        <family val="2"/>
      </rPr>
      <t xml:space="preserve">），奇思妙想</t>
    </r>
  </si>
  <si>
    <t xml:space="preserve">基于电机驱动的机器人垂直弹跳机构</t>
  </si>
  <si>
    <t xml:space="preserve">闫华 赵东标</t>
  </si>
  <si>
    <t xml:space="preserve">891</t>
  </si>
  <si>
    <t xml:space="preserve">基于弹性波的输电线覆冰、损伤在线监测方法及其装置</t>
  </si>
  <si>
    <t xml:space="preserve">裘进浩 刘建 季宏丽 刘世涛 朱孔军 顾娜</t>
  </si>
  <si>
    <t xml:space="preserve">2010.09.21</t>
  </si>
  <si>
    <t xml:space="preserve">892</t>
  </si>
  <si>
    <t xml:space="preserve">一种开关磁阻电机无位置传感器转子位置估计方法</t>
  </si>
  <si>
    <t xml:space="preserve">蔡骏 邓智泉 周竟成</t>
  </si>
  <si>
    <t xml:space="preserve">2012.07.04</t>
  </si>
  <si>
    <t xml:space="preserve">893</t>
  </si>
  <si>
    <t xml:space="preserve">一种自适应主动阀压电泵</t>
  </si>
  <si>
    <t xml:space="preserve">张建辉 郭宗信 胡笑奇 黄毅</t>
  </si>
  <si>
    <t xml:space="preserve">2010.05.24</t>
  </si>
  <si>
    <t xml:space="preserve">894</t>
  </si>
  <si>
    <t xml:space="preserve">基于对象间粗大边缘和拟合的异源图像匹配的方法</t>
  </si>
  <si>
    <r>
      <rPr>
        <sz val="9"/>
        <rFont val="Noto Sans"/>
        <family val="2"/>
      </rPr>
      <t xml:space="preserve">徐贵力</t>
    </r>
    <r>
      <rPr>
        <u val="single"/>
        <sz val="9"/>
        <rFont val="Noto Sans"/>
        <family val="2"/>
      </rPr>
      <t xml:space="preserve"> </t>
    </r>
    <r>
      <rPr>
        <sz val="9"/>
        <rFont val="Noto Sans"/>
        <family val="2"/>
      </rPr>
      <t xml:space="preserve">章凤翎 曹传东</t>
    </r>
  </si>
  <si>
    <t xml:space="preserve">201010151985.x</t>
  </si>
  <si>
    <t xml:space="preserve">895</t>
  </si>
  <si>
    <t xml:space="preserve">一种用于无人飞机的自主导航制导方法</t>
  </si>
  <si>
    <t xml:space="preserve">李春涛；胡木；董芳</t>
  </si>
  <si>
    <t xml:space="preserve">201010140997.2</t>
  </si>
  <si>
    <t xml:space="preserve">2010.04.7</t>
  </si>
  <si>
    <t xml:space="preserve">896</t>
  </si>
  <si>
    <t xml:space="preserve">滞后臂并联辅助网络的软开关全桥直流变换器</t>
  </si>
  <si>
    <t xml:space="preserve">陈仲、陈淼、季飚、季彪</t>
  </si>
  <si>
    <t xml:space="preserve">201010185860.9</t>
  </si>
  <si>
    <t xml:space="preserve">2010.05.28</t>
  </si>
  <si>
    <t xml:space="preserve">897</t>
  </si>
  <si>
    <t xml:space="preserve"> 一种风力机叶片</t>
  </si>
  <si>
    <t xml:space="preserve">许波峰、王同光</t>
  </si>
  <si>
    <t xml:space="preserve">201010554905.5</t>
  </si>
  <si>
    <t xml:space="preserve">898</t>
  </si>
  <si>
    <t xml:space="preserve">一种五电平逆变器</t>
  </si>
  <si>
    <t xml:space="preserve">张犁、吴红飞、邢岩、孙农</t>
  </si>
  <si>
    <t xml:space="preserve">201010516378.9</t>
  </si>
  <si>
    <t xml:space="preserve">899</t>
  </si>
  <si>
    <t xml:space="preserve">车辆半主动转向控制装置</t>
  </si>
  <si>
    <t xml:space="preserve">徐耀耀、翁建生、顾瑞</t>
  </si>
  <si>
    <t xml:space="preserve">201010211413.6</t>
  </si>
  <si>
    <t xml:space="preserve">900</t>
  </si>
  <si>
    <t xml:space="preserve">可分式差速驱动装置及其全方位移动自动导引车</t>
  </si>
  <si>
    <t xml:space="preserve">武星、楼佩煌、张炯、钱晓明、吴亮亮、肖海宁、喻俊、周驰东、王辉</t>
  </si>
  <si>
    <t xml:space="preserve">201010228787.9</t>
  </si>
  <si>
    <t xml:space="preserve">901</t>
  </si>
  <si>
    <r>
      <rPr>
        <sz val="9"/>
        <rFont val="Noto Sans"/>
        <family val="2"/>
      </rPr>
      <t xml:space="preserve">硅膜</t>
    </r>
    <r>
      <rPr>
        <sz val="9"/>
        <rFont val="宋体"/>
        <family val="0"/>
        <charset val="134"/>
      </rPr>
      <t xml:space="preserve">/</t>
    </r>
    <r>
      <rPr>
        <sz val="9"/>
        <rFont val="Noto Sans"/>
        <family val="2"/>
      </rPr>
      <t xml:space="preserve">二氧化钛纳米管阵列复合结构的制备方法</t>
    </r>
  </si>
  <si>
    <t xml:space="preserve">姬广斌、刘有松、常晓峰</t>
  </si>
  <si>
    <t xml:space="preserve">201110065445.4</t>
  </si>
  <si>
    <t xml:space="preserve">2011.03.18</t>
  </si>
  <si>
    <t xml:space="preserve">902</t>
  </si>
  <si>
    <t xml:space="preserve">飞机起落架震试验高精度机轮预转机构</t>
  </si>
  <si>
    <t xml:space="preserve">聂宏、安红辉、薛彩军、张卓坤、万俊麟</t>
  </si>
  <si>
    <t xml:space="preserve">201010597872.2</t>
  </si>
  <si>
    <t xml:space="preserve">2010.12.21</t>
  </si>
  <si>
    <t xml:space="preserve">903</t>
  </si>
  <si>
    <t xml:space="preserve">小功率风力发电机的叶片翼型</t>
  </si>
  <si>
    <t xml:space="preserve">顾瑞、徐惊雷、张堃元</t>
  </si>
  <si>
    <t xml:space="preserve">201010146469.8</t>
  </si>
  <si>
    <t xml:space="preserve">2010.04.13</t>
  </si>
  <si>
    <t xml:space="preserve">904</t>
  </si>
  <si>
    <t xml:space="preserve">带有高压充气式突伸机构的前起落架缓冲器</t>
  </si>
  <si>
    <t xml:space="preserve">聂宏、崔俊华、张明、段萍萍</t>
  </si>
  <si>
    <t xml:space="preserve">201010579188.1</t>
  </si>
  <si>
    <t xml:space="preserve">905</t>
  </si>
  <si>
    <t xml:space="preserve">蒲公英多方向、宽频带压电振动能量收集装置</t>
  </si>
  <si>
    <t xml:space="preserve">陈仁文、刘祥建、焦丽娟、朱莉婭</t>
  </si>
  <si>
    <t xml:space="preserve">201010601354.3</t>
  </si>
  <si>
    <t xml:space="preserve">2012.08.8</t>
  </si>
  <si>
    <t xml:space="preserve">906</t>
  </si>
  <si>
    <r>
      <rPr>
        <sz val="9"/>
        <rFont val="宋体"/>
        <family val="0"/>
        <charset val="134"/>
      </rPr>
      <t xml:space="preserve">2.5</t>
    </r>
    <r>
      <rPr>
        <sz val="9"/>
        <rFont val="Noto Sans"/>
        <family val="2"/>
      </rPr>
      <t xml:space="preserve">维编织回转体复合材料成型方法</t>
    </r>
  </si>
  <si>
    <t xml:space="preserve">周光明、郭洪伟、张建钟、刘佳、张立泉</t>
  </si>
  <si>
    <t xml:space="preserve">200910025111.7</t>
  </si>
  <si>
    <t xml:space="preserve">2012.08.15</t>
  </si>
  <si>
    <t xml:space="preserve">907</t>
  </si>
  <si>
    <t xml:space="preserve">搅拌摩擦焊接表面残余应力控制方法及装置</t>
  </si>
  <si>
    <t xml:space="preserve">左敦稳 王洪峰 黎向锋 余守鑫 王吉胜 董学伟</t>
  </si>
  <si>
    <t xml:space="preserve">054</t>
  </si>
  <si>
    <t xml:space="preserve">瞬时转矩控制笼型异步电机电力电子变换器直流发电系统及控制方法</t>
  </si>
  <si>
    <r>
      <rPr>
        <sz val="9"/>
        <rFont val="Noto Sans"/>
        <family val="2"/>
      </rPr>
      <t xml:space="preserve">胡育文</t>
    </r>
    <r>
      <rPr>
        <sz val="9"/>
        <rFont val="宋体"/>
        <family val="0"/>
        <charset val="134"/>
      </rPr>
      <t xml:space="preserve">;</t>
    </r>
    <r>
      <rPr>
        <sz val="9"/>
        <rFont val="Noto Sans"/>
        <family val="2"/>
      </rPr>
      <t xml:space="preserve">黄文新</t>
    </r>
  </si>
  <si>
    <t xml:space="preserve">02137802.9</t>
  </si>
  <si>
    <t xml:space="preserve">2005.05.04</t>
  </si>
  <si>
    <t xml:space="preserve">909</t>
  </si>
  <si>
    <t xml:space="preserve">基于红外诱导的浓雾天气高速公路通行系统</t>
  </si>
  <si>
    <t xml:space="preserve">吴昆明、徐贵力、姚杰、倪玮基、吕东岳</t>
  </si>
  <si>
    <r>
      <rPr>
        <sz val="9"/>
        <rFont val="宋体"/>
        <family val="0"/>
        <charset val="134"/>
      </rPr>
      <t xml:space="preserve"> </t>
    </r>
    <r>
      <rPr>
        <sz val="9"/>
        <rFont val="Arial"/>
        <family val="2"/>
      </rPr>
      <t xml:space="preserve">2012.02.15</t>
    </r>
  </si>
  <si>
    <t xml:space="preserve">910</t>
  </si>
  <si>
    <t xml:space="preserve">基于电磁激振器的大直径内螺纹冷挤压辅助加工装置</t>
  </si>
  <si>
    <t xml:space="preserve">左敦稳 缪宏 梁瑜轩 张敏 黎向锋 王珉 </t>
  </si>
  <si>
    <t xml:space="preserve">2010.04.28</t>
  </si>
  <si>
    <t xml:space="preserve">911</t>
  </si>
  <si>
    <t xml:space="preserve">三维微载荷测力阵列系统</t>
  </si>
  <si>
    <t xml:space="preserve">戴振东 吉爱红 颜化冰 张明 靳广虎 于敏</t>
  </si>
  <si>
    <t xml:space="preserve">2003.11.17</t>
  </si>
  <si>
    <t xml:space="preserve">912</t>
  </si>
  <si>
    <r>
      <rPr>
        <sz val="9"/>
        <rFont val="Noto Sans"/>
        <family val="2"/>
      </rPr>
      <t xml:space="preserve">奇思妙想</t>
    </r>
    <r>
      <rPr>
        <sz val="9"/>
        <rFont val="宋体"/>
        <family val="0"/>
        <charset val="134"/>
      </rPr>
      <t xml:space="preserve">,</t>
    </r>
    <r>
      <rPr>
        <sz val="9"/>
        <rFont val="Noto Sans"/>
        <family val="2"/>
      </rPr>
      <t xml:space="preserve">同日</t>
    </r>
  </si>
  <si>
    <t xml:space="preserve">踏板集电器</t>
  </si>
  <si>
    <t xml:space="preserve">王丰 王义彪 张涛</t>
  </si>
  <si>
    <t xml:space="preserve">2011.03.17</t>
  </si>
  <si>
    <t xml:space="preserve">913</t>
  </si>
  <si>
    <r>
      <rPr>
        <sz val="9"/>
        <rFont val="Noto Sans"/>
        <family val="2"/>
      </rPr>
      <t xml:space="preserve">仿生自愈合相变吸热</t>
    </r>
    <r>
      <rPr>
        <sz val="9"/>
        <rFont val="宋体"/>
        <family val="0"/>
        <charset val="134"/>
      </rPr>
      <t xml:space="preserve">A1</t>
    </r>
    <r>
      <rPr>
        <sz val="9"/>
        <rFont val="Noto Sans"/>
        <family val="2"/>
      </rPr>
      <t xml:space="preserve">微胶囊</t>
    </r>
    <r>
      <rPr>
        <sz val="9"/>
        <rFont val="宋体"/>
        <family val="0"/>
        <charset val="134"/>
      </rPr>
      <t xml:space="preserve">/</t>
    </r>
    <r>
      <rPr>
        <sz val="9"/>
        <rFont val="Noto Sans"/>
        <family val="2"/>
      </rPr>
      <t xml:space="preserve">陶瓷基复合防热材料及制备方法</t>
    </r>
  </si>
  <si>
    <t xml:space="preserve">汪 涛 高 操 蔡 雷 姜子晗 陶 杰 骆心怡</t>
  </si>
  <si>
    <t xml:space="preserve">914</t>
  </si>
  <si>
    <t xml:space="preserve">载荷识别交互式电子白板及实现方法</t>
  </si>
  <si>
    <t xml:space="preserve">曾捷、潘晓文、刘宏月、徐海伟、张少华</t>
  </si>
  <si>
    <t xml:space="preserve">201010286898.5</t>
  </si>
  <si>
    <t xml:space="preserve">915</t>
  </si>
  <si>
    <t xml:space="preserve">陶瓷空心球复合结合剂立方氮化硼砂轮工作层及其制造方法</t>
  </si>
  <si>
    <t xml:space="preserve">丁文锋、徐九华、陈珍珍、傅玉灿、苏宏华、潘清、史有娇</t>
  </si>
  <si>
    <t xml:space="preserve">201010521616.5</t>
  </si>
  <si>
    <t xml:space="preserve">916</t>
  </si>
  <si>
    <t xml:space="preserve">外圆车削去毛刺一体化刀具及其方法</t>
  </si>
  <si>
    <t xml:space="preserve">李亮 何宁 肖茂华 卞荣 张建 危卫华</t>
  </si>
  <si>
    <t xml:space="preserve">201010254190.1</t>
  </si>
  <si>
    <t xml:space="preserve">2010.08.16</t>
  </si>
  <si>
    <t xml:space="preserve">917</t>
  </si>
  <si>
    <r>
      <rPr>
        <sz val="9"/>
        <rFont val="Noto Sans"/>
        <family val="2"/>
      </rPr>
      <t xml:space="preserve">基于</t>
    </r>
    <r>
      <rPr>
        <sz val="9"/>
        <rFont val="宋体"/>
        <family val="0"/>
        <charset val="134"/>
      </rPr>
      <t xml:space="preserve">FPGA</t>
    </r>
    <r>
      <rPr>
        <sz val="9"/>
        <rFont val="Noto Sans"/>
        <family val="2"/>
      </rPr>
      <t xml:space="preserve">的交流同步电机控制器及其控制方法</t>
    </r>
  </si>
  <si>
    <t xml:space="preserve">马万太、王力、蔡祺祥、王志东</t>
  </si>
  <si>
    <t xml:space="preserve">200910035095.X</t>
  </si>
  <si>
    <t xml:space="preserve">918</t>
  </si>
  <si>
    <r>
      <rPr>
        <sz val="9"/>
        <rFont val="宋体"/>
        <family val="0"/>
        <charset val="134"/>
      </rPr>
      <t xml:space="preserve">,</t>
    </r>
    <r>
      <rPr>
        <sz val="9"/>
        <rFont val="Noto Sans"/>
        <family val="2"/>
      </rPr>
      <t xml:space="preserve">同日</t>
    </r>
  </si>
  <si>
    <t xml:space="preserve">基于柔性铰链的直线超声电机夹持定位装置</t>
  </si>
  <si>
    <t xml:space="preserve">姚志远、胡宁、焦阳</t>
  </si>
  <si>
    <t xml:space="preserve">201010556088.7</t>
  </si>
  <si>
    <t xml:space="preserve">919</t>
  </si>
  <si>
    <r>
      <rPr>
        <sz val="9"/>
        <rFont val="Noto Sans"/>
        <family val="2"/>
      </rPr>
      <t xml:space="preserve">基于</t>
    </r>
    <r>
      <rPr>
        <sz val="9"/>
        <rFont val="宋体"/>
        <family val="0"/>
        <charset val="134"/>
      </rPr>
      <t xml:space="preserve">IPMC</t>
    </r>
    <r>
      <rPr>
        <sz val="9"/>
        <rFont val="Noto Sans"/>
        <family val="2"/>
      </rPr>
      <t xml:space="preserve">材料驱动的一维和二维仿生眼球装置</t>
    </r>
  </si>
  <si>
    <t xml:space="preserve">戴振东、于敏、李玉秀</t>
  </si>
  <si>
    <t xml:space="preserve">201110009203.3</t>
  </si>
  <si>
    <t xml:space="preserve">920</t>
  </si>
  <si>
    <t xml:space="preserve">基于平行四边形的伸缩四连杆关节传动机构</t>
  </si>
  <si>
    <t xml:space="preserve">俞志伟、戴振东、郭策、张昊、李宏凯、于浩</t>
  </si>
  <si>
    <t xml:space="preserve">201010555076.2</t>
  </si>
  <si>
    <r>
      <rPr>
        <sz val="9"/>
        <rFont val="宋体"/>
        <family val="0"/>
        <charset val="134"/>
      </rPr>
      <t xml:space="preserve"> </t>
    </r>
    <r>
      <rPr>
        <sz val="9"/>
        <rFont val="Arial"/>
        <family val="2"/>
      </rPr>
      <t xml:space="preserve">2012.07.25</t>
    </r>
  </si>
  <si>
    <t xml:space="preserve">921</t>
  </si>
  <si>
    <t xml:space="preserve">降压式副边调整三端口直流变换器</t>
  </si>
  <si>
    <t xml:space="preserve">吴红飞、邢岩、胡海兵</t>
  </si>
  <si>
    <t xml:space="preserve">201010185873.6</t>
  </si>
  <si>
    <t xml:space="preserve">922</t>
  </si>
  <si>
    <t xml:space="preserve">适应狭窄弯曲空间的机电液复合传动机构及控制系统与方法</t>
  </si>
  <si>
    <t xml:space="preserve">游有鹏、罗福源、李成刚</t>
  </si>
  <si>
    <t xml:space="preserve">201010616994.1</t>
  </si>
  <si>
    <t xml:space="preserve">923</t>
  </si>
  <si>
    <t xml:space="preserve">基于数控机床上的螺旋铣孔装置及方法</t>
  </si>
  <si>
    <t xml:space="preserve">李亮、何宁、秦晓杰、单以才、杨吟飞、陈建立</t>
  </si>
  <si>
    <t xml:space="preserve">201110088154.7</t>
  </si>
  <si>
    <t xml:space="preserve">2011.04.8</t>
  </si>
  <si>
    <t xml:space="preserve">924</t>
  </si>
  <si>
    <t xml:space="preserve">用于电解线切割加工的循环走丝电极系统及加工方法</t>
  </si>
  <si>
    <t xml:space="preserve">朱荻、曾永彬、王少华、朱兵、曲宁松</t>
  </si>
  <si>
    <t xml:space="preserve">201010128961.2</t>
  </si>
  <si>
    <t xml:space="preserve">2012.08.22</t>
  </si>
  <si>
    <t xml:space="preserve">925</t>
  </si>
  <si>
    <t xml:space="preserve">一种开关磁阻电机无位置传感器控制方法</t>
  </si>
  <si>
    <t xml:space="preserve">蔡骏、邓智泉</t>
  </si>
  <si>
    <t xml:space="preserve">201010238729.4</t>
  </si>
  <si>
    <t xml:space="preserve">2012.12.19</t>
  </si>
  <si>
    <t xml:space="preserve">926</t>
  </si>
  <si>
    <t xml:space="preserve">微小型燃烧式半导体温差发电机</t>
  </si>
  <si>
    <t xml:space="preserve">毛靖、韩东、单华伟、周文生、梁林、白忠凯、叶莉、姚君磊、顾昂</t>
  </si>
  <si>
    <t xml:space="preserve">201010158485.9</t>
  </si>
  <si>
    <t xml:space="preserve">927</t>
  </si>
  <si>
    <t xml:space="preserve">两级斜切的超声速进气唇口</t>
  </si>
  <si>
    <t xml:space="preserve">李博、梁德旺</t>
  </si>
  <si>
    <t xml:space="preserve">201010134872.9</t>
  </si>
  <si>
    <t xml:space="preserve">928</t>
  </si>
  <si>
    <t xml:space="preserve">高空长航无人机的多传感器容错自主导航方法</t>
  </si>
  <si>
    <t xml:space="preserve">陈海明、熊智、王丹、王融、刘建业、于永军、郁丰、张丹、陈计辉</t>
  </si>
  <si>
    <t xml:space="preserve">201010187536.0</t>
  </si>
  <si>
    <t xml:space="preserve">2012.08.29</t>
  </si>
  <si>
    <t xml:space="preserve">929</t>
  </si>
  <si>
    <t xml:space="preserve">具有变传动比功能的客车循环球式电动助力转向系统及其控制方法</t>
  </si>
  <si>
    <t xml:space="preserve">魏建伟、魏民祥、赵万忠</t>
  </si>
  <si>
    <t xml:space="preserve">200910185435.7</t>
  </si>
  <si>
    <t xml:space="preserve">930</t>
  </si>
  <si>
    <t xml:space="preserve">盐雾腐蚀箱用盐雾生成装置及方法</t>
  </si>
  <si>
    <t xml:space="preserve">聂宏、张俊苗、薛彩军、林鸿志、汪勇</t>
  </si>
  <si>
    <t xml:space="preserve">201010572048.1</t>
  </si>
  <si>
    <t xml:space="preserve">2010.12.3</t>
  </si>
  <si>
    <t xml:space="preserve">931</t>
  </si>
  <si>
    <t xml:space="preserve">基于双感兴趣区域的运动目标视觉跟踪方法及系统</t>
  </si>
  <si>
    <t xml:space="preserve">乔兵、李志成、连红森、胡鹏</t>
  </si>
  <si>
    <t xml:space="preserve">201010200355.7</t>
  </si>
  <si>
    <t xml:space="preserve">932</t>
  </si>
  <si>
    <t xml:space="preserve">吴洪涛、乔兵、刘云平、王超群、程世利、邵兵、田富洋、赵大旭</t>
  </si>
  <si>
    <t xml:space="preserve">933</t>
  </si>
  <si>
    <r>
      <rPr>
        <sz val="9"/>
        <rFont val="Noto Sans"/>
        <family val="2"/>
      </rPr>
      <t xml:space="preserve">南京航空航天大学（</t>
    </r>
    <r>
      <rPr>
        <sz val="9"/>
        <rFont val="宋体"/>
        <family val="0"/>
        <charset val="134"/>
      </rPr>
      <t xml:space="preserve">1</t>
    </r>
    <r>
      <rPr>
        <sz val="9"/>
        <rFont val="Noto Sans"/>
        <family val="2"/>
      </rPr>
      <t xml:space="preserve">），内蒙古昶泰资源循环再生利用科技开发有限责任公司（</t>
    </r>
    <r>
      <rPr>
        <sz val="9"/>
        <rFont val="宋体"/>
        <family val="0"/>
        <charset val="134"/>
      </rPr>
      <t xml:space="preserve">2</t>
    </r>
    <r>
      <rPr>
        <sz val="9"/>
        <rFont val="Noto Sans"/>
        <family val="2"/>
      </rPr>
      <t xml:space="preserve">），中国科学院青海盐湖研究所（</t>
    </r>
    <r>
      <rPr>
        <sz val="9"/>
        <rFont val="宋体"/>
        <family val="0"/>
        <charset val="134"/>
      </rPr>
      <t xml:space="preserve">3</t>
    </r>
    <r>
      <rPr>
        <sz val="9"/>
        <rFont val="Noto Sans"/>
        <family val="2"/>
      </rPr>
      <t xml:space="preserve">） </t>
    </r>
    <r>
      <rPr>
        <sz val="9"/>
        <rFont val="宋体"/>
        <family val="0"/>
        <charset val="134"/>
      </rPr>
      <t xml:space="preserve">3400</t>
    </r>
  </si>
  <si>
    <t xml:space="preserve">粉煤灰生产冶金级氧化铝的方法</t>
  </si>
  <si>
    <t xml:space="preserve">余红发、武金水、吴成友、麻海燕、王梅娟、董金美、李颖、李成栋</t>
  </si>
  <si>
    <t xml:space="preserve">201010601681.9</t>
  </si>
  <si>
    <t xml:space="preserve">934</t>
  </si>
  <si>
    <t xml:space="preserve">高淬态韧性和宽退火温度范围的铁基纳米晶软磁合金</t>
  </si>
  <si>
    <t xml:space="preserve">王寅岗、缪雪飞、郭敏</t>
  </si>
  <si>
    <t xml:space="preserve">201010601563.8</t>
  </si>
  <si>
    <t xml:space="preserve">935</t>
  </si>
  <si>
    <t xml:space="preserve">带绝缘性能的刚柔结合压电夹层</t>
  </si>
  <si>
    <t xml:space="preserve">袁慎芳 石晓玲 邱雷</t>
  </si>
  <si>
    <t xml:space="preserve">201110044459.8</t>
  </si>
  <si>
    <t xml:space="preserve">2011.02.24</t>
  </si>
  <si>
    <t xml:space="preserve">936</t>
  </si>
  <si>
    <t xml:space="preserve">一种光伏并网逆变器装置及提高其转换效率的控制方法</t>
  </si>
  <si>
    <t xml:space="preserve">张犁、胡海兵、冯兰兰、邢岩</t>
  </si>
  <si>
    <t xml:space="preserve">201010520040.0</t>
  </si>
  <si>
    <t xml:space="preserve">937</t>
  </si>
  <si>
    <t xml:space="preserve">用于微径拉挤成型工艺的双马来酰亚胺树脂及其制备方法</t>
  </si>
  <si>
    <t xml:space="preserve">6</t>
  </si>
  <si>
    <t xml:space="preserve">任华、陈雯娜、胡晶晶、肖军 </t>
  </si>
  <si>
    <t xml:space="preserve">201110058837.8</t>
  </si>
  <si>
    <t xml:space="preserve">2011.03.11</t>
  </si>
  <si>
    <t xml:space="preserve">938</t>
  </si>
  <si>
    <t xml:space="preserve">气缸式可调速汽车侧门开闭驱动机构</t>
  </si>
  <si>
    <t xml:space="preserve">何小明 毛建国 郑阳</t>
  </si>
  <si>
    <t xml:space="preserve">200910030776.7</t>
  </si>
  <si>
    <t xml:space="preserve">2012.12.21</t>
  </si>
  <si>
    <t xml:space="preserve">939</t>
  </si>
  <si>
    <t xml:space="preserve">一对多标准串口通信中动态分配从机地址装置及使用方法</t>
  </si>
  <si>
    <t xml:space="preserve">王长仟、王成华、张亮、洪峰、欧阳静</t>
  </si>
  <si>
    <t xml:space="preserve">201010152223.1</t>
  </si>
  <si>
    <t xml:space="preserve">940</t>
  </si>
  <si>
    <r>
      <rPr>
        <sz val="9"/>
        <rFont val="Noto Sans"/>
        <family val="2"/>
      </rPr>
      <t xml:space="preserve">南京航空航天大学（</t>
    </r>
    <r>
      <rPr>
        <sz val="9"/>
        <rFont val="宋体"/>
        <family val="0"/>
        <charset val="134"/>
      </rPr>
      <t xml:space="preserve">1</t>
    </r>
    <r>
      <rPr>
        <sz val="9"/>
        <rFont val="Noto Sans"/>
        <family val="2"/>
      </rPr>
      <t xml:space="preserve">），常州联力自动化科技有限公司（</t>
    </r>
    <r>
      <rPr>
        <sz val="9"/>
        <rFont val="宋体"/>
        <family val="0"/>
        <charset val="134"/>
      </rPr>
      <t xml:space="preserve">2</t>
    </r>
    <r>
      <rPr>
        <sz val="9"/>
        <rFont val="Noto Sans"/>
        <family val="2"/>
      </rPr>
      <t xml:space="preserve">）</t>
    </r>
  </si>
  <si>
    <t xml:space="preserve">三电平逆变器中点电位平衡控制系统及控制方法</t>
  </si>
  <si>
    <t xml:space="preserve">何礼高、李旭、杜恩利、马彦林</t>
  </si>
  <si>
    <t xml:space="preserve">201010149723.x</t>
  </si>
  <si>
    <t xml:space="preserve">2013.02.27</t>
  </si>
  <si>
    <t xml:space="preserve">941</t>
  </si>
  <si>
    <t xml:space="preserve">低粘度高性能混凝土结构快速修补剂</t>
  </si>
  <si>
    <t xml:space="preserve">高培伟、耿飞、刘冰、吕兆萍、卢小琳</t>
  </si>
  <si>
    <t xml:space="preserve">201010018227.0</t>
  </si>
  <si>
    <t xml:space="preserve">2010.01.19</t>
  </si>
  <si>
    <t xml:space="preserve">942</t>
  </si>
  <si>
    <t xml:space="preserve">吴红飞、邢岩、张君君</t>
  </si>
  <si>
    <t xml:space="preserve">201010266320.3</t>
  </si>
  <si>
    <t xml:space="preserve">943</t>
  </si>
  <si>
    <r>
      <rPr>
        <sz val="9"/>
        <rFont val="宋体"/>
        <family val="0"/>
        <charset val="134"/>
      </rPr>
      <t xml:space="preserve">LPFG</t>
    </r>
    <r>
      <rPr>
        <sz val="9"/>
        <rFont val="Noto Sans"/>
        <family val="2"/>
      </rPr>
      <t xml:space="preserve">横向负载方向特性监测方法</t>
    </r>
  </si>
  <si>
    <t xml:space="preserve">刘宏月、曾捷、梁大开、周怡妃、叶婷、孙玮</t>
  </si>
  <si>
    <t xml:space="preserve">201010158474.0</t>
  </si>
  <si>
    <t xml:space="preserve">944</t>
  </si>
  <si>
    <t xml:space="preserve">一种基于欠采样的电子侦察宽带数字接收信号处理方法</t>
  </si>
  <si>
    <t xml:space="preserve">胥嘉佳、刘渝、王旭东</t>
  </si>
  <si>
    <t xml:space="preserve">201010129096.3</t>
  </si>
  <si>
    <t xml:space="preserve">945</t>
  </si>
  <si>
    <t xml:space="preserve">一种同极型径向磁悬浮轴承及其制造方法</t>
  </si>
  <si>
    <t xml:space="preserve">谢振宇、肖鹏飞、周海舰、黄佩珍</t>
  </si>
  <si>
    <t xml:space="preserve">201110006924.9</t>
  </si>
  <si>
    <t xml:space="preserve">2011.01.14</t>
  </si>
  <si>
    <t xml:space="preserve">946</t>
  </si>
  <si>
    <t xml:space="preserve">磷—有序介孔碳载体的制备方法及含此载体的燃料电池催化剂</t>
  </si>
  <si>
    <r>
      <rPr>
        <sz val="9"/>
        <rFont val="Noto Sans"/>
        <family val="2"/>
      </rPr>
      <t xml:space="preserve">梁彦瑜 </t>
    </r>
    <r>
      <rPr>
        <u val="single"/>
        <sz val="9"/>
        <rFont val="Noto Sans"/>
        <family val="2"/>
      </rPr>
      <t xml:space="preserve">孙志鹏</t>
    </r>
    <r>
      <rPr>
        <sz val="9"/>
        <rFont val="Noto Sans"/>
        <family val="2"/>
      </rPr>
      <t xml:space="preserve"> </t>
    </r>
    <r>
      <rPr>
        <u val="single"/>
        <sz val="9"/>
        <rFont val="Noto Sans"/>
        <family val="2"/>
      </rPr>
      <t xml:space="preserve">力虎林</t>
    </r>
    <r>
      <rPr>
        <sz val="9"/>
        <rFont val="Noto Sans"/>
        <family val="2"/>
      </rPr>
      <t xml:space="preserve"> </t>
    </r>
    <r>
      <rPr>
        <u val="single"/>
        <sz val="9"/>
        <rFont val="Noto Sans"/>
        <family val="2"/>
      </rPr>
      <t xml:space="preserve">张校刚</t>
    </r>
  </si>
  <si>
    <t xml:space="preserve">2008.07.24</t>
  </si>
  <si>
    <t xml:space="preserve">947</t>
  </si>
  <si>
    <t xml:space="preserve">非接触多输入电压源型谐振变换器</t>
  </si>
  <si>
    <t xml:space="preserve">陈乾宏、曹玲玲、张巍</t>
  </si>
  <si>
    <t xml:space="preserve">200910183481.3</t>
  </si>
  <si>
    <t xml:space="preserve">2009.09.22</t>
  </si>
  <si>
    <t xml:space="preserve">948</t>
  </si>
  <si>
    <t xml:space="preserve">钢丝网垫组合式减振连接杆</t>
  </si>
  <si>
    <t xml:space="preserve">王轲、谢益新、陈国平、张方</t>
  </si>
  <si>
    <t xml:space="preserve">201010583620.4</t>
  </si>
  <si>
    <t xml:space="preserve">2010.12.13</t>
  </si>
  <si>
    <t xml:space="preserve">2012.09.26</t>
  </si>
  <si>
    <t xml:space="preserve">949</t>
  </si>
  <si>
    <t xml:space="preserve">一种基于交变力的直线超声电机</t>
  </si>
  <si>
    <t xml:space="preserve">姚志远、沙金、周胜利、赵雷</t>
  </si>
  <si>
    <t xml:space="preserve">201010558702.3</t>
  </si>
  <si>
    <t xml:space="preserve">2010.11.25</t>
  </si>
  <si>
    <t xml:space="preserve">950</t>
  </si>
  <si>
    <t xml:space="preserve">直线超声电机夹持定位装置</t>
  </si>
  <si>
    <t xml:space="preserve">姚志远、胡宁、赵雷、赵文涛</t>
  </si>
  <si>
    <t xml:space="preserve">201010556066.0</t>
  </si>
  <si>
    <t xml:space="preserve">951</t>
  </si>
  <si>
    <r>
      <rPr>
        <sz val="9"/>
        <rFont val="Noto Sans"/>
        <family val="2"/>
      </rPr>
      <t xml:space="preserve">基于表面等离激元共振的</t>
    </r>
    <r>
      <rPr>
        <sz val="9"/>
        <rFont val="宋体"/>
        <family val="0"/>
        <charset val="134"/>
      </rPr>
      <t xml:space="preserve">HPRT</t>
    </r>
    <r>
      <rPr>
        <sz val="9"/>
        <rFont val="Noto Sans"/>
        <family val="2"/>
      </rPr>
      <t xml:space="preserve">体基因突变检测方法</t>
    </r>
  </si>
  <si>
    <t xml:space="preserve">张晓红、张海黔</t>
  </si>
  <si>
    <t xml:space="preserve">201110002965.0</t>
  </si>
  <si>
    <t xml:space="preserve">2011.01.10</t>
  </si>
  <si>
    <t xml:space="preserve">2012.10.24</t>
  </si>
  <si>
    <t xml:space="preserve">952</t>
  </si>
  <si>
    <r>
      <rPr>
        <sz val="9"/>
        <rFont val="Noto Sans"/>
        <family val="2"/>
      </rPr>
      <t xml:space="preserve">南京航空航天大学（</t>
    </r>
    <r>
      <rPr>
        <sz val="9"/>
        <rFont val="宋体"/>
        <family val="0"/>
        <charset val="134"/>
      </rPr>
      <t xml:space="preserve">1</t>
    </r>
    <r>
      <rPr>
        <sz val="9"/>
        <rFont val="Noto Sans"/>
        <family val="2"/>
      </rPr>
      <t xml:space="preserve">），成都飞机工业（集团）有限公司（</t>
    </r>
    <r>
      <rPr>
        <sz val="9"/>
        <rFont val="宋体"/>
        <family val="0"/>
        <charset val="134"/>
      </rPr>
      <t xml:space="preserve">2</t>
    </r>
    <r>
      <rPr>
        <sz val="9"/>
        <rFont val="Noto Sans"/>
        <family val="2"/>
      </rPr>
      <t xml:space="preserve">）</t>
    </r>
  </si>
  <si>
    <t xml:space="preserve">一种用于工业机器人的空间立体网格精度补偿方法</t>
  </si>
  <si>
    <t xml:space="preserve">田威、廖文和、万世明、周炜、沈建新、李东明、罗英、孟华林、杨汉</t>
  </si>
  <si>
    <t xml:space="preserve">201110113246.6</t>
  </si>
  <si>
    <t xml:space="preserve">953</t>
  </si>
  <si>
    <t xml:space="preserve">一种三端口直流变换器</t>
  </si>
  <si>
    <t xml:space="preserve">吴红飞 邢岩</t>
  </si>
  <si>
    <t xml:space="preserve">201010155239.8</t>
  </si>
  <si>
    <t xml:space="preserve">2010.04.26</t>
  </si>
  <si>
    <t xml:space="preserve">1119</t>
  </si>
  <si>
    <r>
      <rPr>
        <sz val="9"/>
        <rFont val="Noto Sans"/>
        <family val="2"/>
      </rPr>
      <t xml:space="preserve">一种适用于多跳</t>
    </r>
    <r>
      <rPr>
        <sz val="9"/>
        <rFont val="宋体"/>
        <family val="0"/>
        <charset val="134"/>
      </rPr>
      <t xml:space="preserve">ADHOC</t>
    </r>
    <r>
      <rPr>
        <sz val="9"/>
        <rFont val="Noto Sans"/>
        <family val="2"/>
      </rPr>
      <t xml:space="preserve">网络的</t>
    </r>
    <r>
      <rPr>
        <sz val="9"/>
        <rFont val="宋体"/>
        <family val="0"/>
        <charset val="134"/>
      </rPr>
      <t xml:space="preserve">DCF</t>
    </r>
    <r>
      <rPr>
        <sz val="9"/>
        <rFont val="Noto Sans"/>
        <family val="2"/>
      </rPr>
      <t xml:space="preserve">协议公平性保证方法</t>
    </r>
  </si>
  <si>
    <t xml:space="preserve">雷磊、徐大专 周进华、蔡圣所、蔡维玲、冯欣欣</t>
  </si>
  <si>
    <t xml:space="preserve">955</t>
  </si>
  <si>
    <t xml:space="preserve">基于交变力的直线超声电机</t>
  </si>
  <si>
    <t xml:space="preserve">姚志远、沙金、苏松飞、周胜利</t>
  </si>
  <si>
    <t xml:space="preserve">201010558749.x</t>
  </si>
  <si>
    <t xml:space="preserve">2012.12.26</t>
  </si>
  <si>
    <t xml:space="preserve">845</t>
  </si>
  <si>
    <t xml:space="preserve">离心式气液分离器</t>
  </si>
  <si>
    <t xml:space="preserve">单华伟、周文生、韩东、毛靖、梁林、叶莉、姚君磊、顾昂、焦炜琦</t>
  </si>
  <si>
    <t xml:space="preserve">2010.05.11</t>
  </si>
  <si>
    <t xml:space="preserve">957</t>
  </si>
  <si>
    <t xml:space="preserve">微电极推进装置及其方法</t>
  </si>
  <si>
    <t xml:space="preserve">王浩 刘振东 王文波 蔡雷 戴振东</t>
  </si>
  <si>
    <t xml:space="preserve">201010536398.2</t>
  </si>
  <si>
    <t xml:space="preserve">2010.11.9</t>
  </si>
  <si>
    <t xml:space="preserve">958</t>
  </si>
  <si>
    <t xml:space="preserve">空气中稀土氟化物的制备方法</t>
  </si>
  <si>
    <t xml:space="preserve">颜晓红、王祥夫</t>
  </si>
  <si>
    <t xml:space="preserve">200910036042.X</t>
  </si>
  <si>
    <t xml:space="preserve">1448</t>
  </si>
  <si>
    <t xml:space="preserve"> 前体-内通道循环的气动式超声速/高超声速可调进气道</t>
  </si>
  <si>
    <t xml:space="preserve">谭慧俊、李程鸿、庄逸、黄河峡、张启帆、王德鹏</t>
  </si>
  <si>
    <t xml:space="preserve">2012.11.22</t>
  </si>
  <si>
    <t xml:space="preserve">2013.11.27</t>
  </si>
  <si>
    <t xml:space="preserve">960</t>
  </si>
  <si>
    <t xml:space="preserve">仿复眼视觉的动目标快速定位及全景图同步获取装置及方法</t>
  </si>
  <si>
    <t xml:space="preserve">戴振东、邢强</t>
  </si>
  <si>
    <t xml:space="preserve">201010567489.2</t>
  </si>
  <si>
    <t xml:space="preserve">2012.11.7</t>
  </si>
  <si>
    <t xml:space="preserve">961</t>
  </si>
  <si>
    <t xml:space="preserve">粉煤灰生产工业活性氧化铝的方法</t>
  </si>
  <si>
    <t xml:space="preserve">201010601489.x</t>
  </si>
  <si>
    <t xml:space="preserve">962</t>
  </si>
  <si>
    <t xml:space="preserve">轴向励磁的双凸极电机</t>
  </si>
  <si>
    <t xml:space="preserve">陈志辉、严仰光、王娇艳</t>
  </si>
  <si>
    <t xml:space="preserve">201010592364.5</t>
  </si>
  <si>
    <t xml:space="preserve">2012.11.14</t>
  </si>
  <si>
    <t xml:space="preserve">963</t>
  </si>
  <si>
    <t xml:space="preserve">用于多维随机振动试验的控制装置和控制方法</t>
  </si>
  <si>
    <t xml:space="preserve">贺旭东、崔旭利、陈怀海</t>
  </si>
  <si>
    <t xml:space="preserve">201010581505.3</t>
  </si>
  <si>
    <t xml:space="preserve">2010.12.10</t>
  </si>
  <si>
    <t xml:space="preserve">964</t>
  </si>
  <si>
    <t xml:space="preserve">全焊式高压板式换热器</t>
  </si>
  <si>
    <t xml:space="preserve">姚君磊、韩东、叶莉、顾昂、郭新贤、焦炜琪、申耀阳、陈慧</t>
  </si>
  <si>
    <t xml:space="preserve">201010579258.3</t>
  </si>
  <si>
    <t xml:space="preserve">965</t>
  </si>
  <si>
    <t xml:space="preserve">基于扩散声场的超声反应器</t>
  </si>
  <si>
    <t xml:space="preserve">胡俊辉、杨颖、姚志远、赵淳生</t>
  </si>
  <si>
    <t xml:space="preserve">966</t>
  </si>
  <si>
    <t xml:space="preserve">脉动流场管电极电解加工方法及装置</t>
  </si>
  <si>
    <t xml:space="preserve">房晓龙、朱荻、曲宁松</t>
  </si>
  <si>
    <t xml:space="preserve">201110131009.2</t>
  </si>
  <si>
    <t xml:space="preserve">2011.05.20</t>
  </si>
  <si>
    <t xml:space="preserve">967</t>
  </si>
  <si>
    <t xml:space="preserve">直升机旋翼液弹阻尼器及其工作方法</t>
  </si>
  <si>
    <t xml:space="preserve">武珅 朱成成 李家春 杨卫东</t>
  </si>
  <si>
    <t xml:space="preserve">201110132626.4</t>
  </si>
  <si>
    <t xml:space="preserve">2011.05.23</t>
  </si>
  <si>
    <t xml:space="preserve">2012.11.28</t>
  </si>
  <si>
    <t xml:space="preserve">968</t>
  </si>
  <si>
    <r>
      <rPr>
        <sz val="9"/>
        <rFont val="Noto Sans"/>
        <family val="2"/>
      </rPr>
      <t xml:space="preserve">南京航空航天大学（</t>
    </r>
    <r>
      <rPr>
        <sz val="9"/>
        <rFont val="宋体"/>
        <family val="0"/>
        <charset val="134"/>
      </rPr>
      <t xml:space="preserve">1</t>
    </r>
    <r>
      <rPr>
        <sz val="9"/>
        <rFont val="Noto Sans"/>
        <family val="2"/>
      </rPr>
      <t xml:space="preserve">），内蒙古昶泰资源循环再生利用科技开发有限责任公司（</t>
    </r>
    <r>
      <rPr>
        <sz val="9"/>
        <rFont val="宋体"/>
        <family val="0"/>
        <charset val="134"/>
      </rPr>
      <t xml:space="preserve">2</t>
    </r>
    <r>
      <rPr>
        <sz val="9"/>
        <rFont val="Noto Sans"/>
        <family val="2"/>
      </rPr>
      <t xml:space="preserve">）、中国科学院青海盐湖研究所（</t>
    </r>
    <r>
      <rPr>
        <sz val="9"/>
        <rFont val="宋体"/>
        <family val="0"/>
        <charset val="134"/>
      </rPr>
      <t xml:space="preserve">3</t>
    </r>
    <r>
      <rPr>
        <sz val="9"/>
        <rFont val="Noto Sans"/>
        <family val="2"/>
      </rPr>
      <t xml:space="preserve">）</t>
    </r>
  </si>
  <si>
    <t xml:space="preserve">粉煤灰生产超高纯度硫酸铝的方法</t>
  </si>
  <si>
    <t xml:space="preserve">201010601611.3</t>
  </si>
  <si>
    <t xml:space="preserve">969</t>
  </si>
  <si>
    <t xml:space="preserve">一种光纤光栅加速度传感器及其测试方法</t>
  </si>
  <si>
    <t xml:space="preserve">曾捷、叶婷、梁大开、穆昊、赵澎涛</t>
  </si>
  <si>
    <t xml:space="preserve">201010616193.5</t>
  </si>
  <si>
    <t xml:space="preserve">970</t>
  </si>
  <si>
    <t xml:space="preserve">一种适时可变传动比的电动助力转向系统及其控制方法</t>
  </si>
  <si>
    <t xml:space="preserve">刘顺、赵万忠、孙培坤、蔡辉、梁荀</t>
  </si>
  <si>
    <t xml:space="preserve">201110101390.8</t>
  </si>
  <si>
    <t xml:space="preserve">2011.04.22</t>
  </si>
  <si>
    <t xml:space="preserve">971</t>
  </si>
  <si>
    <t xml:space="preserve">卫星磁测磁控系统的全实物验证平台与工作方法</t>
  </si>
  <si>
    <t xml:space="preserve">郁丰、程月华、华冰、熊智、康国华</t>
  </si>
  <si>
    <t xml:space="preserve">201010268480.1</t>
  </si>
  <si>
    <t xml:space="preserve">972</t>
  </si>
  <si>
    <t xml:space="preserve">陶瓷电磁水壶</t>
  </si>
  <si>
    <t xml:space="preserve">侯隆斌、陈乃威、胡永乐</t>
  </si>
  <si>
    <t xml:space="preserve">201010138194.3</t>
  </si>
  <si>
    <t xml:space="preserve">2010.04.2</t>
  </si>
  <si>
    <t xml:space="preserve">973</t>
  </si>
  <si>
    <t xml:space="preserve">轴向励磁的混合励磁双凸极电机</t>
  </si>
  <si>
    <t xml:space="preserve">严仰光、陈志辉、孟小利</t>
  </si>
  <si>
    <t xml:space="preserve">201010560410.3</t>
  </si>
  <si>
    <t xml:space="preserve">2010.11.26</t>
  </si>
  <si>
    <t xml:space="preserve">2012.10.31</t>
  </si>
  <si>
    <t xml:space="preserve">974</t>
  </si>
  <si>
    <t xml:space="preserve">回收车辆烟气余热的复合动力系统及方法</t>
  </si>
  <si>
    <t xml:space="preserve">岳晨、韩东、焦炜琦</t>
  </si>
  <si>
    <t xml:space="preserve">201110147248.7</t>
  </si>
  <si>
    <t xml:space="preserve">2011.06.2</t>
  </si>
  <si>
    <t xml:space="preserve">975</t>
  </si>
  <si>
    <t xml:space="preserve">电控旋翼浆距自适应控制方法</t>
  </si>
  <si>
    <t xml:space="preserve">陆洋、洪亮</t>
  </si>
  <si>
    <t xml:space="preserve">201010211971.2</t>
  </si>
  <si>
    <t xml:space="preserve">2010.06.28</t>
  </si>
  <si>
    <t xml:space="preserve">976</t>
  </si>
  <si>
    <t xml:space="preserve">嵌入有形记忆合金的波纹型蒙皮成型装置及加工方法</t>
  </si>
  <si>
    <t xml:space="preserve">王帮峰、牟常伟、宁素娟、刘刚、田鑫</t>
  </si>
  <si>
    <t xml:space="preserve">200910234392.7</t>
  </si>
  <si>
    <t xml:space="preserve">2013.03.06</t>
  </si>
  <si>
    <t xml:space="preserve">977</t>
  </si>
  <si>
    <t xml:space="preserve">混合励磁同步电机发电系统建模方法</t>
  </si>
  <si>
    <t xml:space="preserve">张卓然、杨善水、杨春源、严仰光</t>
  </si>
  <si>
    <t xml:space="preserve">201019026120.8</t>
  </si>
  <si>
    <t xml:space="preserve">978</t>
  </si>
  <si>
    <t xml:space="preserve">分步分区法整体叶轮电解加工工艺及装置</t>
  </si>
  <si>
    <t xml:space="preserve">赵建社、王福元、吴建民、吴锐、刘辰、钱密、朱永伟大、于为民、康敏、葛媛媛、云乃彰、徐家文</t>
  </si>
  <si>
    <t xml:space="preserve">201010100905.8</t>
  </si>
  <si>
    <t xml:space="preserve">2010.01.22</t>
  </si>
  <si>
    <t xml:space="preserve">979</t>
  </si>
  <si>
    <t xml:space="preserve">电动自行车辅助学习系统</t>
  </si>
  <si>
    <r>
      <rPr>
        <sz val="9"/>
        <rFont val="Noto Sans"/>
        <family val="2"/>
      </rPr>
      <t xml:space="preserve">句彦松（</t>
    </r>
    <r>
      <rPr>
        <sz val="9"/>
        <rFont val="宋体"/>
        <family val="0"/>
        <charset val="134"/>
      </rPr>
      <t xml:space="preserve">15366059099</t>
    </r>
    <r>
      <rPr>
        <sz val="9"/>
        <rFont val="Noto Sans"/>
        <family val="2"/>
      </rPr>
      <t xml:space="preserve">）、赵万忠</t>
    </r>
  </si>
  <si>
    <t xml:space="preserve">200910235097.3</t>
  </si>
  <si>
    <t xml:space="preserve">2009.11.17</t>
  </si>
  <si>
    <t xml:space="preserve">980</t>
  </si>
  <si>
    <t xml:space="preserve">一种燃气驱动弹跳机构</t>
  </si>
  <si>
    <t xml:space="preserve">王化明、栾云广、张克通</t>
  </si>
  <si>
    <t xml:space="preserve">201010275632.0</t>
  </si>
  <si>
    <t xml:space="preserve">2010.09.7</t>
  </si>
  <si>
    <t xml:space="preserve">981</t>
  </si>
  <si>
    <r>
      <rPr>
        <sz val="9"/>
        <rFont val="Noto Sans"/>
        <family val="2"/>
      </rPr>
      <t xml:space="preserve">大功率</t>
    </r>
    <r>
      <rPr>
        <sz val="9"/>
        <rFont val="宋体"/>
        <family val="0"/>
        <charset val="134"/>
      </rPr>
      <t xml:space="preserve">IGBT</t>
    </r>
    <r>
      <rPr>
        <sz val="9"/>
        <rFont val="Noto Sans"/>
        <family val="2"/>
      </rPr>
      <t xml:space="preserve">光纤驱动电路的故障保护复位控制系统及方法</t>
    </r>
  </si>
  <si>
    <t xml:space="preserve">201010149719.3</t>
  </si>
  <si>
    <t xml:space="preserve">982</t>
  </si>
  <si>
    <t xml:space="preserve"> 张义宁、韩启祥、何小民、王家骅、范育新、李建中</t>
  </si>
  <si>
    <t xml:space="preserve">983</t>
  </si>
  <si>
    <r>
      <rPr>
        <sz val="9"/>
        <rFont val="Noto Sans"/>
        <family val="2"/>
      </rPr>
      <t xml:space="preserve">基于自适应</t>
    </r>
    <r>
      <rPr>
        <sz val="9"/>
        <rFont val="宋体"/>
        <family val="0"/>
        <charset val="134"/>
      </rPr>
      <t xml:space="preserve">Census</t>
    </r>
    <r>
      <rPr>
        <sz val="9"/>
        <rFont val="Noto Sans"/>
        <family val="2"/>
      </rPr>
      <t xml:space="preserve">变换的光度不敏感立体匹配方法</t>
    </r>
  </si>
  <si>
    <t xml:space="preserve">徐贵力、倪炜基、周龙</t>
  </si>
  <si>
    <t xml:space="preserve">201110065196.9</t>
  </si>
  <si>
    <t xml:space="preserve">2012.10.03</t>
  </si>
  <si>
    <t xml:space="preserve">984</t>
  </si>
  <si>
    <t xml:space="preserve">一种测斜仪的自动校准方法</t>
  </si>
  <si>
    <t xml:space="preserve">杨小伟、谈冬兴、朱岳辉</t>
  </si>
  <si>
    <t xml:space="preserve">201010540706.9</t>
  </si>
  <si>
    <t xml:space="preserve">2010.11.12</t>
  </si>
  <si>
    <t xml:space="preserve">985</t>
  </si>
  <si>
    <t xml:space="preserve">两级式的高压输入低压大电流输出型直流变换器</t>
  </si>
  <si>
    <t xml:space="preserve">曹剑坤、朱琦、王慧贞</t>
  </si>
  <si>
    <t xml:space="preserve">201010142536.9</t>
  </si>
  <si>
    <t xml:space="preserve">986</t>
  </si>
  <si>
    <t xml:space="preserve">多相永磁容错电机的简易最优电流直接控制方法</t>
  </si>
  <si>
    <t xml:space="preserve">郝振洋、胡育文、黄文新</t>
  </si>
  <si>
    <t xml:space="preserve">200910183437.2</t>
  </si>
  <si>
    <t xml:space="preserve">2009.09.21</t>
  </si>
  <si>
    <t xml:space="preserve">987</t>
  </si>
  <si>
    <t xml:space="preserve">具有强容错能力的六相十极永磁容错电机控制方法</t>
  </si>
  <si>
    <t xml:space="preserve">200910183436.8</t>
  </si>
  <si>
    <t xml:space="preserve">988</t>
  </si>
  <si>
    <t xml:space="preserve">加速腐蚀实验装置</t>
  </si>
  <si>
    <t xml:space="preserve">聂宏、戴建华、林鸿志、张俊苗、薛彩军、蒋文涛、刘冰</t>
  </si>
  <si>
    <t xml:space="preserve">201110027277.x</t>
  </si>
  <si>
    <t xml:space="preserve">2011.01.25</t>
  </si>
  <si>
    <t xml:space="preserve">2016.1.25</t>
  </si>
  <si>
    <t xml:space="preserve">989</t>
  </si>
  <si>
    <t xml:space="preserve">一种漏斗形阀压电泵及其工作方法</t>
  </si>
  <si>
    <t xml:space="preserve">张建辉、郭宗信</t>
  </si>
  <si>
    <t xml:space="preserve">200910035217.5</t>
  </si>
  <si>
    <t xml:space="preserve">990</t>
  </si>
  <si>
    <r>
      <rPr>
        <sz val="9"/>
        <rFont val="Noto Sans"/>
        <family val="2"/>
      </rPr>
      <t xml:space="preserve">一种基于磁集成的</t>
    </r>
    <r>
      <rPr>
        <sz val="9"/>
        <rFont val="宋体"/>
        <family val="0"/>
        <charset val="134"/>
      </rPr>
      <t xml:space="preserve">EMI</t>
    </r>
    <r>
      <rPr>
        <sz val="9"/>
        <rFont val="Noto Sans"/>
        <family val="2"/>
      </rPr>
      <t xml:space="preserve">滤波器模板</t>
    </r>
  </si>
  <si>
    <t xml:space="preserve">周小林、王世山、武丽芳</t>
  </si>
  <si>
    <t xml:space="preserve">201010202302.9</t>
  </si>
  <si>
    <t xml:space="preserve">2010.06.17</t>
  </si>
  <si>
    <t xml:space="preserve">991</t>
  </si>
  <si>
    <r>
      <rPr>
        <sz val="9"/>
        <rFont val="Noto Sans"/>
        <family val="2"/>
      </rPr>
      <t xml:space="preserve">一种圆形</t>
    </r>
    <r>
      <rPr>
        <sz val="9"/>
        <rFont val="宋体"/>
        <family val="0"/>
        <charset val="134"/>
      </rPr>
      <t xml:space="preserve">PCB</t>
    </r>
    <r>
      <rPr>
        <sz val="9"/>
        <rFont val="Noto Sans"/>
        <family val="2"/>
      </rPr>
      <t xml:space="preserve">线匝构成的平面</t>
    </r>
    <r>
      <rPr>
        <sz val="9"/>
        <rFont val="宋体"/>
        <family val="0"/>
        <charset val="134"/>
      </rPr>
      <t xml:space="preserve">EMI</t>
    </r>
    <r>
      <rPr>
        <sz val="9"/>
        <rFont val="Noto Sans"/>
        <family val="2"/>
      </rPr>
      <t xml:space="preserve">滤波器集成模块</t>
    </r>
  </si>
  <si>
    <t xml:space="preserve">王世山、周小林、武丽芳、崔永生</t>
  </si>
  <si>
    <t xml:space="preserve">201010162165.0</t>
  </si>
  <si>
    <t xml:space="preserve">992</t>
  </si>
  <si>
    <t xml:space="preserve">胶粘式爬壁多足机器人</t>
  </si>
  <si>
    <t xml:space="preserve">陈仁文 安兴 刘祥建</t>
  </si>
  <si>
    <t xml:space="preserve">2010.01.20</t>
  </si>
  <si>
    <t xml:space="preserve">993</t>
  </si>
  <si>
    <t xml:space="preserve">一种带偏转机轮收放机构的飞机起落架</t>
  </si>
  <si>
    <t xml:space="preserve">聂宏  印寅、魏小辉、樊蕊、米滨</t>
  </si>
  <si>
    <t xml:space="preserve">201010579259.8</t>
  </si>
  <si>
    <t xml:space="preserve">994</t>
  </si>
  <si>
    <t xml:space="preserve">基于滞环控制的双降压半桥并联型有源电力滤波器</t>
  </si>
  <si>
    <t xml:space="preserve">陈仲、石磊、陈淼</t>
  </si>
  <si>
    <t xml:space="preserve">201010255209.4</t>
  </si>
  <si>
    <t xml:space="preserve">2010.08.17</t>
  </si>
  <si>
    <t xml:space="preserve">1449</t>
  </si>
  <si>
    <t xml:space="preserve"> 前体自循环的气动式超声速/高超声速可调进气道</t>
  </si>
  <si>
    <t xml:space="preserve">谭慧俊李程鸿田方超张启帆张悦杜沫辰</t>
  </si>
  <si>
    <t xml:space="preserve">201210479021.7 </t>
  </si>
  <si>
    <t xml:space="preserve">996</t>
  </si>
  <si>
    <t xml:space="preserve">单相、三相双降压式全桥并联型有源电力滤波器</t>
  </si>
  <si>
    <t xml:space="preserve">陈仲、陈淼、石磊</t>
  </si>
  <si>
    <t xml:space="preserve">201010255222.x</t>
  </si>
  <si>
    <t xml:space="preserve">997</t>
  </si>
  <si>
    <t xml:space="preserve">实现并网逆变器单位功率因数进网电流和内在反孤岛方法</t>
  </si>
  <si>
    <t xml:space="preserve">罗运虎、阚加荣、谢少军、肖华锋</t>
  </si>
  <si>
    <t xml:space="preserve">201010100903.9</t>
  </si>
  <si>
    <t xml:space="preserve">998</t>
  </si>
  <si>
    <t xml:space="preserve">压电传感器的标定装置和标定方法</t>
  </si>
  <si>
    <t xml:space="preserve">高俊启、蒋泽民</t>
  </si>
  <si>
    <t xml:space="preserve">201110045856.7</t>
  </si>
  <si>
    <t xml:space="preserve">2011.02.25</t>
  </si>
  <si>
    <t xml:space="preserve">999</t>
  </si>
  <si>
    <t xml:space="preserve">四开关管三端口变换器</t>
  </si>
  <si>
    <t xml:space="preserve">吴红飞、邢岩、胡海兵、葛红娟 </t>
  </si>
  <si>
    <t xml:space="preserve">201010592503.4</t>
  </si>
  <si>
    <t xml:space="preserve">1000</t>
  </si>
  <si>
    <t xml:space="preserve">内外双转子混合励磁双凸极电机</t>
  </si>
  <si>
    <t xml:space="preserve">陈志辉、王娇艳、严仰光</t>
  </si>
  <si>
    <t xml:space="preserve">201010520285.3</t>
  </si>
  <si>
    <t xml:space="preserve">1001</t>
  </si>
  <si>
    <t xml:space="preserve">基于多孔泡沫金属的嵌入式固体自润滑材料及其制备方法</t>
  </si>
  <si>
    <t xml:space="preserve">戴振东、夏延秋、姬科举</t>
  </si>
  <si>
    <t xml:space="preserve">201010254843.6</t>
  </si>
  <si>
    <t xml:space="preserve">1002</t>
  </si>
  <si>
    <t xml:space="preserve">一种单通道振动信号的盲源分离方法</t>
  </si>
  <si>
    <t xml:space="preserve">李舜酩、刘晓伟、郭海东</t>
  </si>
  <si>
    <t xml:space="preserve">201110136423.2</t>
  </si>
  <si>
    <t xml:space="preserve">2011.05.24</t>
  </si>
  <si>
    <t xml:space="preserve">1003</t>
  </si>
  <si>
    <t xml:space="preserve">涡轮流量计信号处理方法</t>
  </si>
  <si>
    <t xml:space="preserve">2</t>
  </si>
  <si>
    <t xml:space="preserve">张天宏、黄向华、徐建国</t>
  </si>
  <si>
    <t xml:space="preserve">201110021455.8</t>
  </si>
  <si>
    <t xml:space="preserve">1004</t>
  </si>
  <si>
    <t xml:space="preserve">一种磁悬浮轴承转子系统的支撑装置</t>
  </si>
  <si>
    <t xml:space="preserve">周瑾、徐龙祥、吴友海、张松善</t>
  </si>
  <si>
    <t xml:space="preserve">201010259763.X</t>
  </si>
  <si>
    <t xml:space="preserve">2010.08.20</t>
  </si>
  <si>
    <t xml:space="preserve">1005</t>
  </si>
  <si>
    <t xml:space="preserve">基于双向斩波器的直流有源电力滤波器及其控制方法</t>
  </si>
  <si>
    <t xml:space="preserve">陈仲、陈淼</t>
  </si>
  <si>
    <t xml:space="preserve">201010561414.3</t>
  </si>
  <si>
    <t xml:space="preserve">2010.11.27</t>
  </si>
  <si>
    <t xml:space="preserve">1006</t>
  </si>
  <si>
    <t xml:space="preserve">推力变向无人机的姿态控制系统及控制方法</t>
  </si>
  <si>
    <t xml:space="preserve">甄子洋、蒲黄忠、王新华、江驹、王道波</t>
  </si>
  <si>
    <t xml:space="preserve">201110106239.3</t>
  </si>
  <si>
    <t xml:space="preserve">1007</t>
  </si>
  <si>
    <t xml:space="preserve">一种电磁脉冲冲击试验装置及其脉冲发生控制电路</t>
  </si>
  <si>
    <t xml:space="preserve">朱春玲、李清英、白天、孙卫平</t>
  </si>
  <si>
    <t xml:space="preserve">201010514628.5</t>
  </si>
  <si>
    <t xml:space="preserve">1008</t>
  </si>
  <si>
    <t xml:space="preserve">基于单程形状记忆效应的双程性驱动器及方法</t>
  </si>
  <si>
    <t xml:space="preserve">沈星、李杰峰、邱子辉</t>
  </si>
  <si>
    <t xml:space="preserve">201110021453.9</t>
  </si>
  <si>
    <t xml:space="preserve">1009</t>
  </si>
  <si>
    <t xml:space="preserve">共振型电磁式作动器</t>
  </si>
  <si>
    <t xml:space="preserve">陆洋、顾仲权、洪亮</t>
  </si>
  <si>
    <t xml:space="preserve">201010510209.4</t>
  </si>
  <si>
    <t xml:space="preserve">1010</t>
  </si>
  <si>
    <t xml:space="preserve">一种多方向振动能量回收结构</t>
  </si>
  <si>
    <t xml:space="preserve">陈仁文、张红、冯智凯、吕文琪、董菁</t>
  </si>
  <si>
    <t xml:space="preserve">201010601355.8</t>
  </si>
  <si>
    <t xml:space="preserve">1011</t>
  </si>
  <si>
    <t xml:space="preserve">微型发动机燃烧室试验台自动测控装置</t>
  </si>
  <si>
    <t xml:space="preserve">毛建国、黄国平、顾筠</t>
  </si>
  <si>
    <t xml:space="preserve">201110031085.6</t>
  </si>
  <si>
    <t xml:space="preserve">1012</t>
  </si>
  <si>
    <t xml:space="preserve">差动螺旋制孔装置及方法</t>
  </si>
  <si>
    <t xml:space="preserve">李亮、何宁、单以才、杨吟飞、章婷、赵威、秦晓杰、钱甘</t>
  </si>
  <si>
    <t xml:space="preserve">201110038893.5</t>
  </si>
  <si>
    <t xml:space="preserve">2016.2.16</t>
  </si>
  <si>
    <t xml:space="preserve">1013</t>
  </si>
  <si>
    <r>
      <rPr>
        <sz val="9"/>
        <rFont val="Noto Sans"/>
        <family val="2"/>
      </rPr>
      <t xml:space="preserve">高效自备动力吸附式风扇</t>
    </r>
    <r>
      <rPr>
        <sz val="9"/>
        <rFont val="宋体"/>
        <family val="0"/>
        <charset val="134"/>
      </rPr>
      <t xml:space="preserve">/</t>
    </r>
    <r>
      <rPr>
        <sz val="9"/>
        <rFont val="Noto Sans"/>
        <family val="2"/>
      </rPr>
      <t xml:space="preserve">压气机及其工作方法</t>
    </r>
  </si>
  <si>
    <t xml:space="preserve">周正贵、安志强、苗雨露</t>
  </si>
  <si>
    <t xml:space="preserve">201110113314.9</t>
  </si>
  <si>
    <t xml:space="preserve">1014</t>
  </si>
  <si>
    <t xml:space="preserve">发光二极管串驱动器及其串电流控制方法</t>
  </si>
  <si>
    <t xml:space="preserve">张方华</t>
  </si>
  <si>
    <t xml:space="preserve">200910235093.5</t>
  </si>
  <si>
    <t xml:space="preserve">1015</t>
  </si>
  <si>
    <t xml:space="preserve">近场超声悬浮陀螺仪</t>
  </si>
  <si>
    <t xml:space="preserve">陈超、贾兵、李繁</t>
  </si>
  <si>
    <t xml:space="preserve">201010133782.8</t>
  </si>
  <si>
    <t xml:space="preserve">449</t>
  </si>
  <si>
    <t xml:space="preserve">一种将梯形图转换为指令表程序及解释执行的方法与系统</t>
  </si>
  <si>
    <t xml:space="preserve">葛芬、吴宁、张颖、周芳、丁昌圣</t>
  </si>
  <si>
    <t xml:space="preserve">200810195899.1</t>
  </si>
  <si>
    <t xml:space="preserve">2008.09.12</t>
  </si>
  <si>
    <t xml:space="preserve">1017</t>
  </si>
  <si>
    <t xml:space="preserve">一种双开关直流有源电力滤波器及其控制方法</t>
  </si>
  <si>
    <t xml:space="preserve">201010561415.8</t>
  </si>
  <si>
    <t xml:space="preserve">1018</t>
  </si>
  <si>
    <t xml:space="preserve">非直接并网的功率绕组连接方式可变的风力发电机及方法</t>
  </si>
  <si>
    <t xml:space="preserve">施凯、黄文新、胡育文</t>
  </si>
  <si>
    <t xml:space="preserve">201010557160.8</t>
  </si>
  <si>
    <t xml:space="preserve">1019</t>
  </si>
  <si>
    <t xml:space="preserve">球形压电定子式陀螺仪</t>
  </si>
  <si>
    <t xml:space="preserve">陈超、李繁、贾兵</t>
  </si>
  <si>
    <t xml:space="preserve">201110023922.0</t>
  </si>
  <si>
    <t xml:space="preserve">2011.01.21</t>
  </si>
  <si>
    <t xml:space="preserve">1020</t>
  </si>
  <si>
    <t xml:space="preserve">有机相中合成石墨烯负载贵金属催化剂的制备方法</t>
  </si>
  <si>
    <t xml:space="preserve">张校刚、杨苏东、申承民、高鸿钧</t>
  </si>
  <si>
    <t xml:space="preserve">201110088151.3</t>
  </si>
  <si>
    <t xml:space="preserve">1021</t>
  </si>
  <si>
    <r>
      <rPr>
        <sz val="9"/>
        <rFont val="Noto Sans"/>
        <family val="2"/>
      </rPr>
      <t xml:space="preserve">基于聚</t>
    </r>
    <r>
      <rPr>
        <sz val="9"/>
        <rFont val="宋体"/>
        <family val="0"/>
        <charset val="134"/>
      </rPr>
      <t xml:space="preserve">Salen</t>
    </r>
    <r>
      <rPr>
        <sz val="9"/>
        <rFont val="Noto Sans"/>
        <family val="2"/>
      </rPr>
      <t xml:space="preserve">配体的、不同锌（Ⅱ）、铂（Ⅱ）掺杂比例的金属配合物及其制备方法、应用</t>
    </r>
  </si>
  <si>
    <t xml:space="preserve">姚小泉、屠慧、李可、贾云超、朱荔</t>
  </si>
  <si>
    <t xml:space="preserve">201110088149.6</t>
  </si>
  <si>
    <t xml:space="preserve">1022</t>
  </si>
  <si>
    <t xml:space="preserve">一种颅内压监测引流管</t>
  </si>
  <si>
    <t xml:space="preserve">钱志余、杨天明、李韪韬、邓宁堏</t>
  </si>
  <si>
    <t xml:space="preserve">201110162589.1</t>
  </si>
  <si>
    <t xml:space="preserve">2011.06.17</t>
  </si>
  <si>
    <t xml:space="preserve">2013.04.10</t>
  </si>
  <si>
    <t xml:space="preserve">1023</t>
  </si>
  <si>
    <t xml:space="preserve">环形阵列磁导引装置及其导引磁标识别方法</t>
  </si>
  <si>
    <t xml:space="preserve">武星、楼佩煌、钱晓明</t>
  </si>
  <si>
    <t xml:space="preserve">201110007395.4</t>
  </si>
  <si>
    <t xml:space="preserve">1024</t>
  </si>
  <si>
    <t xml:space="preserve">一种复杂结构件多体特征识别方法</t>
  </si>
  <si>
    <t xml:space="preserve">李迎光、刘长青、刘旭</t>
  </si>
  <si>
    <t xml:space="preserve">201110165229.7</t>
  </si>
  <si>
    <t xml:space="preserve">2011.06.20</t>
  </si>
  <si>
    <t xml:space="preserve">1025</t>
  </si>
  <si>
    <t xml:space="preserve">转子磁分路混合励磁同步电机驱动系统及电流控制方法</t>
  </si>
  <si>
    <t xml:space="preserve">张卓然、韩建斌、严仰光</t>
  </si>
  <si>
    <t xml:space="preserve">201110023607.8</t>
  </si>
  <si>
    <t xml:space="preserve">1026</t>
  </si>
  <si>
    <t xml:space="preserve">一种机械缓冲及姿态调整装置</t>
  </si>
  <si>
    <t xml:space="preserve">聂宏、林轻、陈金宝、柏合民、徐磊、万峻麟、李磊、陈姮、陈传志</t>
  </si>
  <si>
    <t xml:space="preserve">201010592546.2</t>
  </si>
  <si>
    <t xml:space="preserve">1027</t>
  </si>
  <si>
    <t xml:space="preserve">多向重载摩擦磨损试验方法</t>
  </si>
  <si>
    <t xml:space="preserve">左洪福、陆晓华、陈志雄、徐一鸣</t>
  </si>
  <si>
    <t xml:space="preserve">201010579190.9</t>
  </si>
  <si>
    <t xml:space="preserve">1028</t>
  </si>
  <si>
    <t xml:space="preserve">各向异性复材料制件热压罐成形复材工装模板设计方法</t>
  </si>
  <si>
    <t xml:space="preserve">李迎光 万世明 王红星 李德尚 于刚 张吉 傅浩杰 傅承阳</t>
  </si>
  <si>
    <t xml:space="preserve">201010105623.7</t>
  </si>
  <si>
    <t xml:space="preserve">1029</t>
  </si>
  <si>
    <t xml:space="preserve">自励混合励磁无刷直流发电系统及其控制方法</t>
  </si>
  <si>
    <t xml:space="preserve">张卓然、杨善水、杨春源、严仰光、周波</t>
  </si>
  <si>
    <t xml:space="preserve">200910181395.9</t>
  </si>
  <si>
    <t xml:space="preserve">1030</t>
  </si>
  <si>
    <t xml:space="preserve">导线回收式深井无动力数据传输装置</t>
  </si>
  <si>
    <t xml:space="preserve">钟易成、赵士洋</t>
  </si>
  <si>
    <t xml:space="preserve">200910233561.5</t>
  </si>
  <si>
    <t xml:space="preserve">1031</t>
  </si>
  <si>
    <t xml:space="preserve">杨柳庆、刘蓉、李志宇、罗秋凤、肖前贵</t>
  </si>
  <si>
    <t xml:space="preserve">2009.02.6</t>
  </si>
  <si>
    <t xml:space="preserve">2012.12.5</t>
  </si>
  <si>
    <t xml:space="preserve">1032</t>
  </si>
  <si>
    <t xml:space="preserve">机动车用全外圆柱齿行星轮差速器</t>
  </si>
  <si>
    <t xml:space="preserve">黄因慧 田宗军 刘志东 沈理达 陈斐 汪炜</t>
  </si>
  <si>
    <t xml:space="preserve">1033</t>
  </si>
  <si>
    <t xml:space="preserve">基于力场转换的异源图像粗大边缘检测方法</t>
  </si>
  <si>
    <t xml:space="preserve">曹传东 徐贵力 赵妍 王彪 叶永强</t>
  </si>
  <si>
    <t xml:space="preserve">1034</t>
  </si>
  <si>
    <t xml:space="preserve">用于斯特林太阳能发电系统的太阳跟踪对准装置与方法</t>
  </si>
  <si>
    <t xml:space="preserve">徐贵力 曹传东 周龙 钟志伟 杨小伟 魏许</t>
  </si>
  <si>
    <t xml:space="preserve">1035</t>
  </si>
  <si>
    <t xml:space="preserve">冰冻固结磨料抛光垫承载装置及其抛光垫</t>
  </si>
  <si>
    <t xml:space="preserve">孙玉利 左敦稳 祝晓亮 卢文壮 朱永伟 李军 曹连静 张国家 史晨红</t>
  </si>
  <si>
    <t xml:space="preserve">1036</t>
  </si>
  <si>
    <t xml:space="preserve">硬脆材料化学机械抛光用无磨料抛光液</t>
  </si>
  <si>
    <t xml:space="preserve">李军 朱永伟 左敦稳 张彦 高平 蒋毕亮 杨涛 周睿洋 王军</t>
  </si>
  <si>
    <t xml:space="preserve">2010.07.20</t>
  </si>
  <si>
    <t xml:space="preserve">1037</t>
  </si>
  <si>
    <t xml:space="preserve">金刚石膜生长电极弹性张紧装置</t>
  </si>
  <si>
    <t xml:space="preserve">卢文壮 左敦稳 王正鑫 王晗 徐锋 孙玉利 王品付 吴一帆 伏广宇</t>
  </si>
  <si>
    <t xml:space="preserve">2011.06.13</t>
  </si>
  <si>
    <t xml:space="preserve">1038</t>
  </si>
  <si>
    <t xml:space="preserve">九自由度四足仿生爬行机器人</t>
  </si>
  <si>
    <t xml:space="preserve">孙志峻 倪宁 张泉</t>
  </si>
  <si>
    <t xml:space="preserve">2010.07.7</t>
  </si>
  <si>
    <t xml:space="preserve">1039</t>
  </si>
  <si>
    <t xml:space="preserve">磁悬浮轴承柔性转子的变偏置电流控制装置及控制方法</t>
  </si>
  <si>
    <t xml:space="preserve">谢振宇、吴凯峰、张淑锳、石庆才、黄佩珍</t>
  </si>
  <si>
    <t xml:space="preserve">201110023968.2</t>
  </si>
  <si>
    <t xml:space="preserve">1040</t>
  </si>
  <si>
    <t xml:space="preserve">曹东、李春涛、陈欣</t>
  </si>
  <si>
    <t xml:space="preserve">200910120909.x</t>
  </si>
  <si>
    <t xml:space="preserve">1041</t>
  </si>
  <si>
    <t xml:space="preserve">高精度预置式激光熔覆涂层温度场仿真方法</t>
  </si>
  <si>
    <t xml:space="preserve">陈刚、黎向锋、左敦稳、王宏宇、刘影、马浩</t>
  </si>
  <si>
    <t xml:space="preserve">201010177126.8</t>
  </si>
  <si>
    <t xml:space="preserve">1042</t>
  </si>
  <si>
    <t xml:space="preserve">用于偏置动量微小卫星章进动控制的方法</t>
  </si>
  <si>
    <t xml:space="preserve">郁丰、陈卫东、熊智、程月华、华冰、康国华</t>
  </si>
  <si>
    <t xml:space="preserve">201010519308.9</t>
  </si>
  <si>
    <t xml:space="preserve">2010.10.26</t>
  </si>
  <si>
    <t xml:space="preserve">1043</t>
  </si>
  <si>
    <t xml:space="preserve">基于数字聚束的合成孔径雷达极坐标前弯曲补偿方法</t>
  </si>
  <si>
    <t xml:space="preserve">朱岱寅、毛新华</t>
  </si>
  <si>
    <t xml:space="preserve">201010568029.1</t>
  </si>
  <si>
    <t xml:space="preserve">1044</t>
  </si>
  <si>
    <t xml:space="preserve">基于毛细管阴极的小锥度微小孔电解加工装置及方法</t>
  </si>
  <si>
    <t xml:space="preserve">曲宁松、朱荻、房晓龙</t>
  </si>
  <si>
    <t xml:space="preserve">201110131008.8</t>
  </si>
  <si>
    <t xml:space="preserve">1045</t>
  </si>
  <si>
    <t xml:space="preserve">飞机加油车燃油洗涤装置</t>
  </si>
  <si>
    <t xml:space="preserve">冯诗愚、刘卫华、高秀峰、刘小芳、鹿世化</t>
  </si>
  <si>
    <t xml:space="preserve">200910264138.1</t>
  </si>
  <si>
    <t xml:space="preserve">2013.01.9</t>
  </si>
  <si>
    <t xml:space="preserve">1046</t>
  </si>
  <si>
    <r>
      <rPr>
        <sz val="9"/>
        <rFont val="宋体"/>
        <family val="0"/>
        <charset val="134"/>
      </rPr>
      <t xml:space="preserve">BUCK-BOOS</t>
    </r>
    <r>
      <rPr>
        <sz val="9"/>
        <rFont val="Noto Sans"/>
        <family val="2"/>
      </rPr>
      <t xml:space="preserve">同日变换器的交错开关方法及其实现电路</t>
    </r>
  </si>
  <si>
    <t xml:space="preserve">肖华锋、谢少军</t>
  </si>
  <si>
    <t xml:space="preserve">200910234343.3</t>
  </si>
  <si>
    <t xml:space="preserve">1047</t>
  </si>
  <si>
    <t xml:space="preserve">一种压电陶瓷纤维复合材料及其制备方法</t>
  </si>
  <si>
    <t xml:space="preserve">朱孔军、裘进浩、王会、季宏丽</t>
  </si>
  <si>
    <t xml:space="preserve">201010514615.8</t>
  </si>
  <si>
    <t xml:space="preserve">1048</t>
  </si>
  <si>
    <r>
      <rPr>
        <sz val="9"/>
        <rFont val="Noto Sans"/>
        <family val="2"/>
      </rPr>
      <t xml:space="preserve">优先权</t>
    </r>
    <r>
      <rPr>
        <sz val="9"/>
        <rFont val="宋体"/>
        <family val="0"/>
        <charset val="134"/>
      </rPr>
      <t xml:space="preserve">,</t>
    </r>
    <r>
      <rPr>
        <sz val="9"/>
        <rFont val="Noto Sans"/>
        <family val="2"/>
      </rPr>
      <t xml:space="preserve">同日</t>
    </r>
  </si>
  <si>
    <t xml:space="preserve">剪切应力分布规律验证性实验装置及方法</t>
  </si>
  <si>
    <t xml:space="preserve">201110124846.2</t>
  </si>
  <si>
    <t xml:space="preserve">2011.05.16</t>
  </si>
  <si>
    <t xml:space="preserve">1049</t>
  </si>
  <si>
    <r>
      <rPr>
        <sz val="9"/>
        <rFont val="Noto Sans"/>
        <family val="2"/>
      </rPr>
      <t xml:space="preserve">基于</t>
    </r>
    <r>
      <rPr>
        <sz val="9"/>
        <rFont val="宋体"/>
        <family val="0"/>
        <charset val="134"/>
      </rPr>
      <t xml:space="preserve">IPMC</t>
    </r>
    <r>
      <rPr>
        <sz val="9"/>
        <rFont val="Noto Sans"/>
        <family val="2"/>
      </rPr>
      <t xml:space="preserve">的仿壁虎主驱动式脚掌及驱动方式</t>
    </r>
  </si>
  <si>
    <t xml:space="preserve">于敏、何青松、张昊、戴振东</t>
  </si>
  <si>
    <t xml:space="preserve">201110321419.3</t>
  </si>
  <si>
    <t xml:space="preserve">2011.10.21</t>
  </si>
  <si>
    <t xml:space="preserve">1050</t>
  </si>
  <si>
    <t xml:space="preserve">金属薄板预裂纹试样应力腐蚀试验方法及其装置</t>
  </si>
  <si>
    <t xml:space="preserve">薛彩军、林鸿志、张俊苗、聂宏、薛秀丽、蒋文涛、刘冰</t>
  </si>
  <si>
    <t xml:space="preserve">201110029878.4</t>
  </si>
  <si>
    <t xml:space="preserve">2011.01.27</t>
  </si>
  <si>
    <t xml:space="preserve">1051</t>
  </si>
  <si>
    <t xml:space="preserve">热管砂轮的换热效果评价装置与方法</t>
  </si>
  <si>
    <t xml:space="preserve">傅玉灿、徐九华、赫青山</t>
  </si>
  <si>
    <t xml:space="preserve">201110186443.0</t>
  </si>
  <si>
    <t xml:space="preserve">2011.07.5</t>
  </si>
  <si>
    <t xml:space="preserve">1052</t>
  </si>
  <si>
    <t xml:space="preserve">密闭空间微正压维持自动控制设备及方法</t>
  </si>
  <si>
    <t xml:space="preserve">蒋彦龙、徐雷、周年勇、刘志丽、康娜、郑小漪</t>
  </si>
  <si>
    <t xml:space="preserve">201110088152.8</t>
  </si>
  <si>
    <t xml:space="preserve">1053</t>
  </si>
  <si>
    <t xml:space="preserve">基于极化电磁波信息链的运动平台姿态感知方法</t>
  </si>
  <si>
    <t xml:space="preserve">陈广东、李成珠</t>
  </si>
  <si>
    <t xml:space="preserve">201110093296.2</t>
  </si>
  <si>
    <t xml:space="preserve">2011.04.14</t>
  </si>
  <si>
    <t xml:space="preserve">1054</t>
  </si>
  <si>
    <t xml:space="preserve">一种基于嵌入式芯片的超声电机驱动控制器</t>
  </si>
  <si>
    <t xml:space="preserve">时运来、朱华、梁大志</t>
  </si>
  <si>
    <t xml:space="preserve">201110037914.1</t>
  </si>
  <si>
    <t xml:space="preserve">2011.02.15</t>
  </si>
  <si>
    <t xml:space="preserve">1055</t>
  </si>
  <si>
    <r>
      <rPr>
        <sz val="9"/>
        <rFont val="Noto Sans"/>
        <family val="2"/>
      </rPr>
      <t xml:space="preserve">南京航空航天大学（</t>
    </r>
    <r>
      <rPr>
        <sz val="9"/>
        <rFont val="宋体"/>
        <family val="0"/>
        <charset val="134"/>
      </rPr>
      <t xml:space="preserve">1</t>
    </r>
    <r>
      <rPr>
        <sz val="9"/>
        <rFont val="Noto Sans"/>
        <family val="2"/>
      </rPr>
      <t xml:space="preserve">），南京麦格安倍电气科技有限公司（</t>
    </r>
    <r>
      <rPr>
        <sz val="9"/>
        <rFont val="宋体"/>
        <family val="0"/>
        <charset val="134"/>
      </rPr>
      <t xml:space="preserve">2</t>
    </r>
    <r>
      <rPr>
        <sz val="9"/>
        <rFont val="Noto Sans"/>
        <family val="2"/>
      </rPr>
      <t xml:space="preserve">）</t>
    </r>
  </si>
  <si>
    <t xml:space="preserve">低开关频率无谐波逆变器</t>
  </si>
  <si>
    <t xml:space="preserve">谢少军、许爱国、李磊</t>
  </si>
  <si>
    <t xml:space="preserve">201110048611.x</t>
  </si>
  <si>
    <t xml:space="preserve">2011.03.1</t>
  </si>
  <si>
    <t xml:space="preserve">1056</t>
  </si>
  <si>
    <t xml:space="preserve">密闭空间正压控制设备及调节方法</t>
  </si>
  <si>
    <t xml:space="preserve">蒋彦龙、周年勇、徐雷、康娜、刘志丽、李俊</t>
  </si>
  <si>
    <t xml:space="preserve">201110089701.3</t>
  </si>
  <si>
    <t xml:space="preserve">2011.04.11</t>
  </si>
  <si>
    <t xml:space="preserve">飞机起落架落震仿升力装置</t>
  </si>
  <si>
    <t xml:space="preserve">薛彩军 戚文刚 谭伟 聂宏 孙滨 蒋文涛</t>
  </si>
  <si>
    <t xml:space="preserve">201110023549.9</t>
  </si>
  <si>
    <t xml:space="preserve">基于样条曲线的轨道车辆整车碰撞仿真分析方法</t>
  </si>
  <si>
    <t xml:space="preserve">聂宏、晋萍、张锐</t>
  </si>
  <si>
    <t xml:space="preserve">201110209601.X</t>
  </si>
  <si>
    <t xml:space="preserve">2011.07.26</t>
  </si>
  <si>
    <t xml:space="preserve">一种球状多微孔铌酸盐分子筛纤维的制备方法</t>
  </si>
  <si>
    <t xml:space="preserve">朱孔军、裘进浩、柏林、顾洪汇、季宏丽</t>
  </si>
  <si>
    <t xml:space="preserve">201010563682.9</t>
  </si>
  <si>
    <t xml:space="preserve">2010.11.29</t>
  </si>
  <si>
    <t xml:space="preserve">五电平双降压并联有源电力滤波器及其双频半波控制方法</t>
  </si>
  <si>
    <t xml:space="preserve">201010561416.2</t>
  </si>
  <si>
    <t xml:space="preserve">双输入直流变换器</t>
  </si>
  <si>
    <t xml:space="preserve">201010592527.x</t>
  </si>
  <si>
    <r>
      <rPr>
        <sz val="9"/>
        <rFont val="Noto Sans"/>
        <family val="2"/>
      </rPr>
      <t xml:space="preserve">一种基于光开关的</t>
    </r>
    <r>
      <rPr>
        <sz val="9"/>
        <rFont val="宋体"/>
        <family val="0"/>
        <charset val="134"/>
      </rPr>
      <t xml:space="preserve">FBG</t>
    </r>
    <r>
      <rPr>
        <sz val="9"/>
        <rFont val="Noto Sans"/>
        <family val="2"/>
      </rPr>
      <t xml:space="preserve">传感器网络监测系统</t>
    </r>
  </si>
  <si>
    <t xml:space="preserve">曾捷、梁大开、张晓丽、徐海伟、陆观</t>
  </si>
  <si>
    <t xml:space="preserve">201010190304.0</t>
  </si>
  <si>
    <t xml:space="preserve">一种焊缝自动跟踪方法及装置</t>
  </si>
  <si>
    <t xml:space="preserve">赵东标、陆永华、刘凯</t>
  </si>
  <si>
    <t xml:space="preserve">201010159059.7</t>
  </si>
  <si>
    <t xml:space="preserve">基于空间逐层扫描的真三维立体显示系统及其显示方法</t>
  </si>
  <si>
    <t xml:space="preserve">邢建芳、赵晓庚、岳健、沈春林</t>
  </si>
  <si>
    <t xml:space="preserve">201010521329.4</t>
  </si>
  <si>
    <t xml:space="preserve">2010.10.28</t>
  </si>
  <si>
    <t xml:space="preserve">2013.01.23</t>
  </si>
  <si>
    <t xml:space="preserve">扭力臂式前轮转弯机构及工作方法</t>
  </si>
  <si>
    <t xml:space="preserve">聂宏、魏小辉、米滨、印寅、聂青</t>
  </si>
  <si>
    <t xml:space="preserve">201010207465.6</t>
  </si>
  <si>
    <t xml:space="preserve">单磁芯三端口直流变换器</t>
  </si>
  <si>
    <t xml:space="preserve">吴红飞、邢岩、葛红娟 </t>
  </si>
  <si>
    <t xml:space="preserve">201010592406.5</t>
  </si>
  <si>
    <r>
      <rPr>
        <sz val="9"/>
        <rFont val="Noto Sans"/>
        <family val="2"/>
      </rPr>
      <t xml:space="preserve">一种用于短波</t>
    </r>
    <r>
      <rPr>
        <sz val="9"/>
        <rFont val="宋体"/>
        <family val="0"/>
        <charset val="134"/>
      </rPr>
      <t xml:space="preserve">OFDM</t>
    </r>
    <r>
      <rPr>
        <sz val="9"/>
        <rFont val="Noto Sans"/>
        <family val="2"/>
      </rPr>
      <t xml:space="preserve">通信系统的联合信道估计方法</t>
    </r>
  </si>
  <si>
    <t xml:space="preserve">汪自清、徐梓尧、许药林</t>
  </si>
  <si>
    <t xml:space="preserve">200910032162.2</t>
  </si>
  <si>
    <t xml:space="preserve">2009.07.10</t>
  </si>
  <si>
    <t xml:space="preserve">薄板式双行波型旋转超声电机及其控制方法</t>
  </si>
  <si>
    <t xml:space="preserve">金家楣、洋振锋、钱富</t>
  </si>
  <si>
    <t xml:space="preserve">200910212679.X</t>
  </si>
  <si>
    <t xml:space="preserve">2009.11.12</t>
  </si>
  <si>
    <t xml:space="preserve">1306</t>
  </si>
  <si>
    <t xml:space="preserve">一种基于分数阶次信号处理的边缘检测方法</t>
  </si>
  <si>
    <t xml:space="preserve">叶永强；潘祥；杨海波；姜斌；周大可</t>
  </si>
  <si>
    <t xml:space="preserve">2010.04.22</t>
  </si>
  <si>
    <t xml:space="preserve">化学镀和喷射电镀复合加工多层膜的方法及装置</t>
  </si>
  <si>
    <t xml:space="preserve">沈理达 田宗军 刘志东 王桂峰 邱明波 黄因慧</t>
  </si>
  <si>
    <t xml:space="preserve">201110269336.4</t>
  </si>
  <si>
    <t xml:space="preserve">2011.09.13</t>
  </si>
  <si>
    <t xml:space="preserve">基于放电诱导可控烧蚀的非导电工程陶瓷磨削加工方法</t>
  </si>
  <si>
    <t xml:space="preserve">刘志东 田宗军 邱明波 汪炜 王祥志 黄因慧</t>
  </si>
  <si>
    <t xml:space="preserve">2011.02.21</t>
  </si>
  <si>
    <t xml:space="preserve">2012.10.3</t>
  </si>
  <si>
    <r>
      <rPr>
        <sz val="9"/>
        <rFont val="Noto Sans"/>
        <family val="2"/>
      </rPr>
      <t xml:space="preserve">基于倍频</t>
    </r>
    <r>
      <rPr>
        <sz val="9"/>
        <rFont val="宋体"/>
        <family val="0"/>
        <charset val="134"/>
      </rPr>
      <t xml:space="preserve">SPWM</t>
    </r>
    <r>
      <rPr>
        <sz val="9"/>
        <rFont val="Noto Sans"/>
        <family val="2"/>
      </rPr>
      <t xml:space="preserve">控制的双降压全桥并联型有源电力滤波器</t>
    </r>
  </si>
  <si>
    <t xml:space="preserve">201010255185.2</t>
  </si>
  <si>
    <t xml:space="preserve">2013.02.13</t>
  </si>
  <si>
    <t xml:space="preserve">主动转向干预下电动助力转向系统的助力电机控制方法</t>
  </si>
  <si>
    <t xml:space="preserve">201010558196.8</t>
  </si>
  <si>
    <t xml:space="preserve">起落架电磁扭力锁及其控制系统</t>
  </si>
  <si>
    <t xml:space="preserve">詹家礼、聂宏、魏小辉、龙双丽</t>
  </si>
  <si>
    <t xml:space="preserve">201010557060.5</t>
  </si>
  <si>
    <t xml:space="preserve">2013.01.30</t>
  </si>
  <si>
    <r>
      <rPr>
        <sz val="9"/>
        <rFont val="Noto Sans"/>
        <family val="2"/>
      </rPr>
      <t xml:space="preserve">适用于复杂雷达航迹条件的</t>
    </r>
    <r>
      <rPr>
        <sz val="9"/>
        <rFont val="宋体"/>
        <family val="0"/>
        <charset val="134"/>
      </rPr>
      <t xml:space="preserve">PFA</t>
    </r>
    <r>
      <rPr>
        <sz val="9"/>
        <rFont val="Noto Sans"/>
        <family val="2"/>
      </rPr>
      <t xml:space="preserve">波前弯曲误差补偿方法</t>
    </r>
  </si>
  <si>
    <t xml:space="preserve">毛新华 朱岱寅 吴迪</t>
  </si>
  <si>
    <t xml:space="preserve">201110063397.5</t>
  </si>
  <si>
    <t xml:space="preserve">一种大型航空结构实时冲击监测仪及方法</t>
  </si>
  <si>
    <t xml:space="preserve">袁慎芳 张炳良 邱雷</t>
  </si>
  <si>
    <t xml:space="preserve">201110057547.1</t>
  </si>
  <si>
    <t xml:space="preserve">2011.03.10</t>
  </si>
  <si>
    <t xml:space="preserve">一种钢丝铰接式微型扑翼飞行器驱动机构</t>
  </si>
  <si>
    <t xml:space="preserve">梅寒飞、徐勇志</t>
  </si>
  <si>
    <t xml:space="preserve">201010510196.0</t>
  </si>
  <si>
    <t xml:space="preserve">对称控制型三相三电平直流变换器及其对称控制方法</t>
  </si>
  <si>
    <t xml:space="preserve">刘福鑫、杨朔、阮新波</t>
  </si>
  <si>
    <t xml:space="preserve">201010598995.8</t>
  </si>
  <si>
    <t xml:space="preserve">2010.12.22</t>
  </si>
  <si>
    <t xml:space="preserve">用于地磁∕捷联惯导组合导航系统的地磁匹配导航方法</t>
  </si>
  <si>
    <t xml:space="preserve">孙永荣 黄斌 刘思</t>
  </si>
  <si>
    <t xml:space="preserve">201110240201.5</t>
  </si>
  <si>
    <t xml:space="preserve">2011.08.22</t>
  </si>
  <si>
    <t xml:space="preserve">脉冲涡流应力裂纹集成检测系统及方法</t>
  </si>
  <si>
    <t xml:space="preserve">王平、田贵云、王海涛、丁松、徐维磊、姜禹、吴文南</t>
  </si>
  <si>
    <t xml:space="preserve">201010204577.6</t>
  </si>
  <si>
    <t xml:space="preserve">2010.06.21</t>
  </si>
  <si>
    <t xml:space="preserve">复合铺层式风力机叶片及其制造方法</t>
  </si>
  <si>
    <t xml:space="preserve">李慧、王同光、吴永健</t>
  </si>
  <si>
    <t xml:space="preserve">201110009237.2</t>
  </si>
  <si>
    <t xml:space="preserve">李睿佳 李荣冰 刘建业</t>
  </si>
  <si>
    <t xml:space="preserve">200910121792.7</t>
  </si>
  <si>
    <t xml:space="preserve">2009.06.29</t>
  </si>
  <si>
    <t xml:space="preserve">快换柔性工艺连接件及连接方法</t>
  </si>
  <si>
    <t xml:space="preserve">韦红余 陈文亮</t>
  </si>
  <si>
    <t xml:space="preserve">201110132630.0</t>
  </si>
  <si>
    <t xml:space="preserve">一种正激式开关电容调节器</t>
  </si>
  <si>
    <t xml:space="preserve">金科 曹文静</t>
  </si>
  <si>
    <t xml:space="preserve">201110002666.7</t>
  </si>
  <si>
    <t xml:space="preserve">2011.01.7</t>
  </si>
  <si>
    <t xml:space="preserve">一种反激式开关电容调节器</t>
  </si>
  <si>
    <t xml:space="preserve">201110002669.0</t>
  </si>
  <si>
    <r>
      <rPr>
        <sz val="9"/>
        <rFont val="Noto Sans"/>
        <family val="2"/>
      </rPr>
      <t xml:space="preserve">带</t>
    </r>
    <r>
      <rPr>
        <sz val="9"/>
        <rFont val="宋体"/>
        <family val="0"/>
        <charset val="134"/>
      </rPr>
      <t xml:space="preserve">CO2</t>
    </r>
    <r>
      <rPr>
        <sz val="9"/>
        <rFont val="Noto Sans"/>
        <family val="2"/>
      </rPr>
      <t xml:space="preserve">捕集的煤气化费托合成燃料联产电系统及方法</t>
    </r>
  </si>
  <si>
    <t xml:space="preserve">201110112911.x</t>
  </si>
  <si>
    <t xml:space="preserve">柔性物体力触觉再现形变模型验证装置和方法</t>
  </si>
  <si>
    <t xml:space="preserve">陆熊、万文章、张丹</t>
  </si>
  <si>
    <t xml:space="preserve">201110074126.x</t>
  </si>
  <si>
    <t xml:space="preserve">2011.03.28</t>
  </si>
  <si>
    <t xml:space="preserve">发电机与矩阵变换器组合的并网控制方法及装置</t>
  </si>
  <si>
    <t xml:space="preserve">史明明、周波、魏佳丹</t>
  </si>
  <si>
    <t xml:space="preserve">201010588598.2</t>
  </si>
  <si>
    <t xml:space="preserve">一种用于惯性组合导航系统中的改进混合高斯粒子滤波方法</t>
  </si>
  <si>
    <t xml:space="preserve">周翟和、刘建业、赖际舟、熊智、曾庆化、赵伟、于明清、吕品</t>
  </si>
  <si>
    <t xml:space="preserve">201010175813.6</t>
  </si>
  <si>
    <t xml:space="preserve">随动换向机构及方法</t>
  </si>
  <si>
    <t xml:space="preserve">聂宏、张明、米滨、冯飞、徐方舟</t>
  </si>
  <si>
    <t xml:space="preserve">201010207455.2</t>
  </si>
  <si>
    <t xml:space="preserve">半环形作动筒前轮转弯操纵机构</t>
  </si>
  <si>
    <t xml:space="preserve">聂宏、张明、米滨、聂青、冯彪</t>
  </si>
  <si>
    <t xml:space="preserve">201010207477.9</t>
  </si>
  <si>
    <t xml:space="preserve">太阳能光伏与市电联合供电系统及其控制方法</t>
  </si>
  <si>
    <t xml:space="preserve">王伟、金科</t>
  </si>
  <si>
    <t xml:space="preserve">201010263033.7</t>
  </si>
  <si>
    <t xml:space="preserve">先导式调温调速阀及喷淋系统装置</t>
  </si>
  <si>
    <r>
      <rPr>
        <sz val="9"/>
        <rFont val="Noto Sans"/>
        <family val="2"/>
      </rPr>
      <t xml:space="preserve">陶言和</t>
    </r>
    <r>
      <rPr>
        <sz val="9"/>
        <rFont val="宋体"/>
        <family val="0"/>
        <charset val="134"/>
      </rPr>
      <t xml:space="preserve">(</t>
    </r>
    <r>
      <rPr>
        <sz val="9"/>
        <rFont val="Noto Sans"/>
        <family val="2"/>
      </rPr>
      <t xml:space="preserve">本科</t>
    </r>
    <r>
      <rPr>
        <sz val="9"/>
        <rFont val="宋体"/>
        <family val="0"/>
        <charset val="134"/>
      </rPr>
      <t xml:space="preserve">050810724)</t>
    </r>
    <r>
      <rPr>
        <sz val="9"/>
        <rFont val="Noto Sans"/>
        <family val="2"/>
      </rPr>
      <t xml:space="preserve">、薛恺</t>
    </r>
    <r>
      <rPr>
        <sz val="9"/>
        <rFont val="宋体"/>
        <family val="0"/>
        <charset val="134"/>
      </rPr>
      <t xml:space="preserve">[kaixue24@126.com]</t>
    </r>
    <r>
      <rPr>
        <sz val="9"/>
        <rFont val="Noto Sans"/>
        <family val="2"/>
      </rPr>
      <t xml:space="preserve">：</t>
    </r>
    <r>
      <rPr>
        <sz val="9"/>
        <rFont val="宋体"/>
        <family val="0"/>
        <charset val="134"/>
      </rPr>
      <t xml:space="preserve">15151861750</t>
    </r>
    <r>
      <rPr>
        <sz val="9"/>
        <rFont val="Noto Sans"/>
        <family val="2"/>
      </rPr>
      <t xml:space="preserve">、陈磊、徐园平</t>
    </r>
  </si>
  <si>
    <t xml:space="preserve">201110360829.9</t>
  </si>
  <si>
    <t xml:space="preserve">2011.11.15</t>
  </si>
  <si>
    <t xml:space="preserve">1094</t>
  </si>
  <si>
    <t xml:space="preserve">一种用于变体机翼的蒙皮</t>
  </si>
  <si>
    <t xml:space="preserve">徐志伟、段丽玮、陈杰、戚建龙</t>
  </si>
  <si>
    <t xml:space="preserve">201010597404.5</t>
  </si>
  <si>
    <t xml:space="preserve">1095</t>
  </si>
  <si>
    <t xml:space="preserve">一种未知环境下基于行为融合的职能探测车自主避障方法</t>
  </si>
  <si>
    <t xml:space="preserve">李舜酩、鲍庆勇、雷衍斌</t>
  </si>
  <si>
    <t xml:space="preserve">201010017909.X</t>
  </si>
  <si>
    <t xml:space="preserve">1096</t>
  </si>
  <si>
    <t xml:space="preserve">张义宁 韩启祥 何小民 王富骅 范高新 李建中</t>
  </si>
  <si>
    <t xml:space="preserve">200810078029.6</t>
  </si>
  <si>
    <t xml:space="preserve">2013.05.8</t>
  </si>
  <si>
    <t xml:space="preserve">1368</t>
  </si>
  <si>
    <t xml:space="preserve">一种应用于片上网络的动态路径分配方法及系统</t>
  </si>
  <si>
    <t xml:space="preserve">周磊、吴宁、葛芬、张颖、周芳</t>
  </si>
  <si>
    <t xml:space="preserve">201110107693.0</t>
  </si>
  <si>
    <t xml:space="preserve">2013.12.25</t>
  </si>
  <si>
    <t xml:space="preserve">1098</t>
  </si>
  <si>
    <t xml:space="preserve">二极管箝位三电平双降压式半桥逆变器</t>
  </si>
  <si>
    <t xml:space="preserve">郑颉 洪峰 王成华</t>
  </si>
  <si>
    <t xml:space="preserve">2009.02.26</t>
  </si>
  <si>
    <t xml:space="preserve">1099</t>
  </si>
  <si>
    <t xml:space="preserve">电容箝位三电平双降压式半桥逆变器</t>
  </si>
  <si>
    <t xml:space="preserve">陈春柳 洪峰 王成华 刘苗</t>
  </si>
  <si>
    <t xml:space="preserve">201010236426.9</t>
  </si>
  <si>
    <t xml:space="preserve">1101</t>
  </si>
  <si>
    <t xml:space="preserve">越、压黄线的车辆检测跟踪和车辆信息抓拍装置及其方法</t>
  </si>
  <si>
    <t xml:space="preserve">曹传东 徐贵力 吴昆明 蒋琦 姚杰 杨小伟</t>
  </si>
  <si>
    <t xml:space="preserve">201010106469.5</t>
  </si>
  <si>
    <t xml:space="preserve">2010.02.5</t>
  </si>
  <si>
    <t xml:space="preserve">2012.10.10</t>
  </si>
  <si>
    <t xml:space="preserve">1102</t>
  </si>
  <si>
    <t xml:space="preserve">基于奇异值分解与离散余弦变换的高鲁棒性水印方法</t>
  </si>
  <si>
    <t xml:space="preserve">吕东岳 周龙 徐贵力 魏许</t>
  </si>
  <si>
    <t xml:space="preserve">201110097934.8</t>
  </si>
  <si>
    <t xml:space="preserve">2011.04.19</t>
  </si>
  <si>
    <t xml:space="preserve">1103</t>
  </si>
  <si>
    <t xml:space="preserve">一种混沌雷达信号源及混沌雷达信号同步系统</t>
  </si>
  <si>
    <t xml:space="preserve">胡文 赵广浩 张弓 李俊平 张宇 万敏雪 张璐 奉桂 吴朕</t>
  </si>
  <si>
    <t xml:space="preserve">201110242488.5</t>
  </si>
  <si>
    <t xml:space="preserve">2011.08.23</t>
  </si>
  <si>
    <t xml:space="preserve">2013.03.13</t>
  </si>
  <si>
    <t xml:space="preserve">1104</t>
  </si>
  <si>
    <t xml:space="preserve">王骏、张西虎、李红、朱长怀</t>
  </si>
  <si>
    <t xml:space="preserve">1105</t>
  </si>
  <si>
    <t xml:space="preserve">张净玉、张靖周</t>
  </si>
  <si>
    <t xml:space="preserve">1106</t>
  </si>
  <si>
    <t xml:space="preserve">无线传感网络的网络中转节点和等延时及吞吐量提升方法</t>
  </si>
  <si>
    <t xml:space="preserve">袁慎芳、王洋、董晨华、张炳良、吴键、王子龙</t>
  </si>
  <si>
    <t xml:space="preserve">201010108244.3</t>
  </si>
  <si>
    <t xml:space="preserve">2013.02.20</t>
  </si>
  <si>
    <t xml:space="preserve">1107</t>
  </si>
  <si>
    <t xml:space="preserve">一种锭坯表面均匀沉积的凸轮驱动装置</t>
  </si>
  <si>
    <t xml:space="preserve">徐玉冰、马万太、陈蔚芳、冷晟、王志东</t>
  </si>
  <si>
    <t xml:space="preserve">201010299495.4</t>
  </si>
  <si>
    <t xml:space="preserve">2010.09.27</t>
  </si>
  <si>
    <t xml:space="preserve">1108</t>
  </si>
  <si>
    <t xml:space="preserve">自洁型烟雾处理设备及方法</t>
  </si>
  <si>
    <t xml:space="preserve">蒋彦龙、刘志丽、康娜、周年勇、成丹凤</t>
  </si>
  <si>
    <t xml:space="preserve">201110131006.9</t>
  </si>
  <si>
    <t xml:space="preserve">1109</t>
  </si>
  <si>
    <r>
      <rPr>
        <sz val="9"/>
        <rFont val="Noto Sans"/>
        <family val="2"/>
      </rPr>
      <t xml:space="preserve">一种步进调频体制超高分辨率</t>
    </r>
    <r>
      <rPr>
        <sz val="9"/>
        <rFont val="宋体"/>
        <family val="0"/>
        <charset val="134"/>
      </rPr>
      <t xml:space="preserve">SAR</t>
    </r>
    <r>
      <rPr>
        <sz val="9"/>
        <rFont val="Noto Sans"/>
        <family val="2"/>
      </rPr>
      <t xml:space="preserve">成像方法</t>
    </r>
  </si>
  <si>
    <t xml:space="preserve">王昕、朱岱寅</t>
  </si>
  <si>
    <t xml:space="preserve">201010520802.7</t>
  </si>
  <si>
    <t xml:space="preserve">1110</t>
  </si>
  <si>
    <t xml:space="preserve">一种具有磨粒自锐功能的砂轮工作层制作方法</t>
  </si>
  <si>
    <t xml:space="preserve">丁文锋、徐九华、张斌</t>
  </si>
  <si>
    <t xml:space="preserve">201110041824.x</t>
  </si>
  <si>
    <t xml:space="preserve">2011.02.22</t>
  </si>
  <si>
    <t xml:space="preserve">1111</t>
  </si>
  <si>
    <r>
      <rPr>
        <sz val="9"/>
        <rFont val="Noto Sans"/>
        <family val="2"/>
      </rPr>
      <t xml:space="preserve">一种双输入</t>
    </r>
    <r>
      <rPr>
        <sz val="9"/>
        <rFont val="宋体"/>
        <family val="0"/>
        <charset val="134"/>
      </rPr>
      <t xml:space="preserve">Buck</t>
    </r>
    <r>
      <rPr>
        <sz val="9"/>
        <rFont val="Noto Sans"/>
        <family val="2"/>
      </rPr>
      <t xml:space="preserve">变换器的单周期控制电路及其控制方法</t>
    </r>
  </si>
  <si>
    <t xml:space="preserve">杨东升、杨敏、阮新波</t>
  </si>
  <si>
    <t xml:space="preserve">201110142376.2</t>
  </si>
  <si>
    <t xml:space="preserve">2011.05.30</t>
  </si>
  <si>
    <t xml:space="preserve">1112</t>
  </si>
  <si>
    <t xml:space="preserve">一种蛇形波浪能采集装置</t>
  </si>
  <si>
    <t xml:space="preserve">陈仁文、安兴、任龙</t>
  </si>
  <si>
    <t xml:space="preserve">201110209602.4</t>
  </si>
  <si>
    <t xml:space="preserve">1113</t>
  </si>
  <si>
    <t xml:space="preserve">超长孔系零件同轴度光学测量系统及方法</t>
  </si>
  <si>
    <t xml:space="preserve">陆永华、赵转萍、余厚云</t>
  </si>
  <si>
    <t xml:space="preserve">201110147266.5</t>
  </si>
  <si>
    <t xml:space="preserve">1114</t>
  </si>
  <si>
    <t xml:space="preserve">一种锭坯表面均匀沉积驱动装置</t>
  </si>
  <si>
    <t xml:space="preserve">刘腾、马万太、蔡祺祥、陈蔚芳、冷晟、童瑶、卢源</t>
  </si>
  <si>
    <t xml:space="preserve">201110275909.4</t>
  </si>
  <si>
    <t xml:space="preserve">2011.09.19</t>
  </si>
  <si>
    <t xml:space="preserve">1115</t>
  </si>
  <si>
    <t xml:space="preserve">驰豫型压电陶瓷功能剃度弯曲驱动器的制备方法</t>
  </si>
  <si>
    <t xml:space="preserve">裘进浩、朱孔军、王会、季宏丽</t>
  </si>
  <si>
    <t xml:space="preserve">200910183074.2</t>
  </si>
  <si>
    <t xml:space="preserve">1116</t>
  </si>
  <si>
    <t xml:space="preserve">基于数模重构的整体我论叶片加工误差补偿方法</t>
  </si>
  <si>
    <t xml:space="preserve">郝小忠、何磊、耿习琴</t>
  </si>
  <si>
    <t xml:space="preserve">201110185239.7</t>
  </si>
  <si>
    <t xml:space="preserve">2011.07.4</t>
  </si>
  <si>
    <t xml:space="preserve">2012.11.07</t>
  </si>
  <si>
    <t xml:space="preserve">1117</t>
  </si>
  <si>
    <r>
      <rPr>
        <sz val="9"/>
        <rFont val="Noto Sans"/>
        <family val="2"/>
      </rPr>
      <t xml:space="preserve">江阴市诺科科技有限公司（</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t>
    </r>
  </si>
  <si>
    <t xml:space="preserve">一种无取向硅钢用环保绝缘涂料及其涂层制备方法</t>
  </si>
  <si>
    <t xml:space="preserve">华明扬、何建平</t>
  </si>
  <si>
    <t xml:space="preserve">2012.04.11</t>
  </si>
  <si>
    <t xml:space="preserve">2013.05.01</t>
  </si>
  <si>
    <t xml:space="preserve">1118</t>
  </si>
  <si>
    <r>
      <rPr>
        <sz val="9"/>
        <rFont val="Noto Sans"/>
        <family val="2"/>
      </rPr>
      <t xml:space="preserve">基于无源</t>
    </r>
    <r>
      <rPr>
        <sz val="9"/>
        <rFont val="宋体"/>
        <family val="0"/>
        <charset val="134"/>
      </rPr>
      <t xml:space="preserve">REID</t>
    </r>
    <r>
      <rPr>
        <sz val="9"/>
        <rFont val="Noto Sans"/>
        <family val="2"/>
      </rPr>
      <t xml:space="preserve">和辅助视觉的</t>
    </r>
    <r>
      <rPr>
        <sz val="9"/>
        <rFont val="宋体"/>
        <family val="0"/>
        <charset val="134"/>
      </rPr>
      <t xml:space="preserve">AGV</t>
    </r>
    <r>
      <rPr>
        <sz val="9"/>
        <rFont val="Noto Sans"/>
        <family val="2"/>
      </rPr>
      <t xml:space="preserve">运行控制方法</t>
    </r>
  </si>
  <si>
    <t xml:space="preserve">徐锋、张丹、庞存辰</t>
  </si>
  <si>
    <t xml:space="preserve">201110150892.X</t>
  </si>
  <si>
    <t xml:space="preserve">2011.06.07</t>
  </si>
  <si>
    <t xml:space="preserve">883</t>
  </si>
  <si>
    <t xml:space="preserve">具有三角形位移放大机构的面内模态直线型超声电机及其工作模态</t>
  </si>
  <si>
    <t xml:space="preserve">1120</t>
  </si>
  <si>
    <t xml:space="preserve">电火花诱导可控燃烧及放电加工蚀除方法</t>
  </si>
  <si>
    <t xml:space="preserve">刘志东 田宗军 王祥志 邱明波 汪炜 沈理达 黄因慧</t>
  </si>
  <si>
    <t xml:space="preserve">201010545526.X </t>
  </si>
  <si>
    <t xml:space="preserve">2012.04.25</t>
  </si>
  <si>
    <t xml:space="preserve">1121</t>
  </si>
  <si>
    <t xml:space="preserve">二极管加辅助变压器箝位的零电压开关全桥直流变换器</t>
  </si>
  <si>
    <t xml:space="preserve">陈武 阮新波 葛俊吉</t>
  </si>
  <si>
    <t xml:space="preserve">201010122047.7</t>
  </si>
  <si>
    <t xml:space="preserve">2010.03.11</t>
  </si>
  <si>
    <t xml:space="preserve">1122</t>
  </si>
  <si>
    <t xml:space="preserve">高功率因数ＤＣＭ　Ｂｏｏｓｔ　ＰＦＣ变换器</t>
  </si>
  <si>
    <t xml:space="preserve">姚凯 阮新波 冒小晶</t>
  </si>
  <si>
    <t xml:space="preserve">201010017289.X </t>
  </si>
  <si>
    <t xml:space="preserve">1125</t>
  </si>
  <si>
    <t xml:space="preserve">两级式直交逆变器输入电流低频脉动抑制方法</t>
  </si>
  <si>
    <t xml:space="preserve">韦徵 龚春英 邓翔 张方华 王建华</t>
  </si>
  <si>
    <t xml:space="preserve">201010194638.5</t>
  </si>
  <si>
    <t xml:space="preserve">2010.06.08</t>
  </si>
  <si>
    <t xml:space="preserve">1126</t>
  </si>
  <si>
    <t xml:space="preserve">基于光修复技术的智能结构自愈伤方法与健康监测系统</t>
  </si>
  <si>
    <t xml:space="preserve">赵志敏 李 鹏 俞晓磊 洪小芹 陈玉明</t>
  </si>
  <si>
    <t xml:space="preserve">200910031317.0</t>
  </si>
  <si>
    <t xml:space="preserve">2009.05.08</t>
  </si>
  <si>
    <t xml:space="preserve">1127</t>
  </si>
  <si>
    <t xml:space="preserve">基于固结磨料的超薄平面玻璃的加工方法</t>
  </si>
  <si>
    <t xml:space="preserve">李军 朱永伟 左敦稳 张彦 李标 高平 孙玉利</t>
  </si>
  <si>
    <t xml:space="preserve">201110043022.2 </t>
  </si>
  <si>
    <t xml:space="preserve">2011.02.23</t>
  </si>
  <si>
    <t xml:space="preserve">1128</t>
  </si>
  <si>
    <t xml:space="preserve">一种基于主动视觉感知和混沌演化的移动机器人定位方法</t>
  </si>
  <si>
    <t xml:space="preserve">俞晓磊 孙永荣 刘建业 项文炳 许睿 苗建峰</t>
  </si>
  <si>
    <t xml:space="preserve">200910035489.5</t>
  </si>
  <si>
    <t xml:space="preserve">1129</t>
  </si>
  <si>
    <t xml:space="preserve">电火花诱导可控烧蚀金属材料高效切削加工方法</t>
  </si>
  <si>
    <t xml:space="preserve">刘志东 田宗军 邱明波 沈理达 徐安阳 黄因慧</t>
  </si>
  <si>
    <t xml:space="preserve">201110192863.X</t>
  </si>
  <si>
    <t xml:space="preserve">2011.07.11</t>
  </si>
  <si>
    <t xml:space="preserve">1130</t>
  </si>
  <si>
    <t xml:space="preserve">刘蓉 杨柳庆 李志宇 肖前贵 孙晓媛</t>
  </si>
  <si>
    <t xml:space="preserve">200910120345.X</t>
  </si>
  <si>
    <t xml:space="preserve">2009.02.06</t>
  </si>
  <si>
    <t xml:space="preserve">1131</t>
  </si>
  <si>
    <t xml:space="preserve">一种建筑模板用微发泡木塑复合材料板材及其制备方法</t>
  </si>
  <si>
    <t xml:space="preserve">崔益华</t>
  </si>
  <si>
    <t xml:space="preserve">201110133120.5</t>
  </si>
  <si>
    <t xml:space="preserve">1132</t>
  </si>
  <si>
    <t xml:space="preserve">加耦合电感的倍流整流方式全桥直流变换器</t>
  </si>
  <si>
    <t xml:space="preserve">陈仲、陈淼、季飚、张鑫</t>
  </si>
  <si>
    <t xml:space="preserve">201010185864.7</t>
  </si>
  <si>
    <t xml:space="preserve">2013.03.6</t>
  </si>
  <si>
    <t xml:space="preserve">1133</t>
  </si>
  <si>
    <r>
      <rPr>
        <sz val="9"/>
        <rFont val="Noto Sans"/>
        <family val="2"/>
      </rPr>
      <t xml:space="preserve">基于遗传算法的</t>
    </r>
    <r>
      <rPr>
        <sz val="9"/>
        <rFont val="宋体"/>
        <family val="0"/>
        <charset val="134"/>
      </rPr>
      <t xml:space="preserve">MIMO</t>
    </r>
    <r>
      <rPr>
        <sz val="9"/>
        <rFont val="Noto Sans"/>
        <family val="2"/>
      </rPr>
      <t xml:space="preserve">雷达阵列位置误差自校正方法</t>
    </r>
  </si>
  <si>
    <t xml:space="preserve">张弓、刘帅</t>
  </si>
  <si>
    <t xml:space="preserve">200910264135.8</t>
  </si>
  <si>
    <t xml:space="preserve">1134</t>
  </si>
  <si>
    <r>
      <rPr>
        <sz val="9"/>
        <rFont val="Noto Sans"/>
        <family val="2"/>
      </rPr>
      <t xml:space="preserve">无机</t>
    </r>
    <r>
      <rPr>
        <sz val="9"/>
        <rFont val="仿宋_GB2312"/>
        <family val="3"/>
        <charset val="134"/>
      </rPr>
      <t xml:space="preserve">-</t>
    </r>
    <r>
      <rPr>
        <sz val="9"/>
        <rFont val="Noto Sans"/>
        <family val="2"/>
      </rPr>
      <t xml:space="preserve">有机复合摩擦材料及其制备方法</t>
    </r>
  </si>
  <si>
    <t xml:space="preserve">丁庆军、凡玉、赵淳生</t>
  </si>
  <si>
    <t xml:space="preserve">1135</t>
  </si>
  <si>
    <t xml:space="preserve">生态大体积混凝土膨胀剂及制备方法</t>
  </si>
  <si>
    <t xml:space="preserve">高培伟、耿飞、卢小琳、骆菁菁、张红波、高翔</t>
  </si>
  <si>
    <t xml:space="preserve">201110008667.2</t>
  </si>
  <si>
    <t xml:space="preserve">1136</t>
  </si>
  <si>
    <t xml:space="preserve"> 同日</t>
  </si>
  <si>
    <t xml:space="preserve">基于光纤布拉格光栅的倾角传感器及其倾角测量方法</t>
  </si>
  <si>
    <t xml:space="preserve">曾捷、孙玮、梁大开、叶婷、张少华</t>
  </si>
  <si>
    <t xml:space="preserve">201110188720.1</t>
  </si>
  <si>
    <t xml:space="preserve">1137</t>
  </si>
  <si>
    <t xml:space="preserve">发动机整体机匣加工方法</t>
  </si>
  <si>
    <t xml:space="preserve">郝小忠 何磊 耿习琴 王珉 鲍益东 王恒广</t>
  </si>
  <si>
    <t xml:space="preserve">1138</t>
  </si>
  <si>
    <t xml:space="preserve">韩启祥 张义宁 关治国</t>
  </si>
  <si>
    <t xml:space="preserve">1139</t>
  </si>
  <si>
    <r>
      <rPr>
        <sz val="9"/>
        <rFont val="Noto Sans"/>
        <family val="2"/>
      </rPr>
      <t xml:space="preserve">应用智能</t>
    </r>
    <r>
      <rPr>
        <sz val="9"/>
        <rFont val="宋体"/>
        <family val="0"/>
        <charset val="134"/>
      </rPr>
      <t xml:space="preserve">PID</t>
    </r>
    <r>
      <rPr>
        <sz val="9"/>
        <rFont val="Noto Sans"/>
        <family val="2"/>
      </rPr>
      <t xml:space="preserve">控制器的飞行仿真转台控制系统及方法</t>
    </r>
  </si>
  <si>
    <t xml:space="preserve">甄子洋、蒲黄忠、王志胜、江驹、黄道波</t>
  </si>
  <si>
    <t xml:space="preserve">201110112135.3</t>
  </si>
  <si>
    <t xml:space="preserve">2011.04.29</t>
  </si>
  <si>
    <t xml:space="preserve">1140</t>
  </si>
  <si>
    <t xml:space="preserve">变频射流振荡器</t>
  </si>
  <si>
    <t xml:space="preserve">顾蕴松、吕为、程克明</t>
  </si>
  <si>
    <t xml:space="preserve">201110006825.0</t>
  </si>
  <si>
    <t xml:space="preserve">2011.01.13</t>
  </si>
  <si>
    <t xml:space="preserve">1141</t>
  </si>
  <si>
    <r>
      <rPr>
        <sz val="9"/>
        <rFont val="Noto Sans"/>
        <family val="2"/>
      </rPr>
      <t xml:space="preserve">单相</t>
    </r>
    <r>
      <rPr>
        <sz val="9"/>
        <rFont val="宋体"/>
        <family val="0"/>
        <charset val="134"/>
      </rPr>
      <t xml:space="preserve">LCL</t>
    </r>
    <r>
      <rPr>
        <sz val="9"/>
        <rFont val="Noto Sans"/>
        <family val="2"/>
      </rPr>
      <t xml:space="preserve">滤波并网逆变器的进网电流控制方法</t>
    </r>
  </si>
  <si>
    <t xml:space="preserve">许津铭、谢少军、许爱国</t>
  </si>
  <si>
    <t xml:space="preserve">201110154733.7</t>
  </si>
  <si>
    <t xml:space="preserve">2011.06.10</t>
  </si>
  <si>
    <t xml:space="preserve">1142</t>
  </si>
  <si>
    <r>
      <rPr>
        <sz val="9"/>
        <rFont val="Noto Sans"/>
        <family val="2"/>
      </rPr>
      <t xml:space="preserve">实现不等强波系与前机身一体化</t>
    </r>
    <r>
      <rPr>
        <sz val="9"/>
        <rFont val="宋体"/>
        <family val="0"/>
        <charset val="134"/>
      </rPr>
      <t xml:space="preserve">BUMP</t>
    </r>
    <r>
      <rPr>
        <sz val="9"/>
        <rFont val="Noto Sans"/>
        <family val="2"/>
      </rPr>
      <t xml:space="preserve">进气道的方法</t>
    </r>
  </si>
  <si>
    <t xml:space="preserve">李博、郭荣伟</t>
  </si>
  <si>
    <t xml:space="preserve">201010134882.2</t>
  </si>
  <si>
    <t xml:space="preserve">1143</t>
  </si>
  <si>
    <r>
      <rPr>
        <sz val="9"/>
        <rFont val="Noto Sans"/>
        <family val="2"/>
      </rPr>
      <t xml:space="preserve">基于固结磨料抛光垫的软脆</t>
    </r>
    <r>
      <rPr>
        <sz val="9"/>
        <rFont val="宋体"/>
        <family val="0"/>
        <charset val="134"/>
      </rPr>
      <t xml:space="preserve">LBO</t>
    </r>
    <r>
      <rPr>
        <sz val="9"/>
        <rFont val="Noto Sans"/>
        <family val="2"/>
      </rPr>
      <t xml:space="preserve">晶体的加工方法</t>
    </r>
  </si>
  <si>
    <t xml:space="preserve">李军、朱永伟、左敦稳</t>
  </si>
  <si>
    <t xml:space="preserve">201110043009.7</t>
  </si>
  <si>
    <t xml:space="preserve">1144</t>
  </si>
  <si>
    <r>
      <rPr>
        <sz val="9"/>
        <rFont val="Noto Sans"/>
        <family val="2"/>
      </rPr>
      <t xml:space="preserve">酰胺（？）配合物的合成方法及其在制备高</t>
    </r>
    <r>
      <rPr>
        <sz val="9"/>
        <rFont val="宋体"/>
        <family val="0"/>
        <charset val="134"/>
      </rPr>
      <t xml:space="preserve">K</t>
    </r>
    <r>
      <rPr>
        <sz val="9"/>
        <rFont val="Noto Sans"/>
        <family val="2"/>
      </rPr>
      <t xml:space="preserve">材料前驱体的应用</t>
    </r>
  </si>
  <si>
    <t xml:space="preserve">沈应中、王黎君、陶弦、冯猛、汤清云、沈克成、王玉龙、方江涛</t>
  </si>
  <si>
    <t xml:space="preserve">201010544091.7</t>
  </si>
  <si>
    <t xml:space="preserve">2013.04.24</t>
  </si>
  <si>
    <t xml:space="preserve">1145</t>
  </si>
  <si>
    <t xml:space="preserve">近空间高超声速飞行器运动控制仿真方法</t>
  </si>
  <si>
    <t xml:space="preserve">程路、都延丽、姜长生、薛雅丽、蒲明、傅健、文杰</t>
  </si>
  <si>
    <t xml:space="preserve">201010537312.8</t>
  </si>
  <si>
    <t xml:space="preserve">1146</t>
  </si>
  <si>
    <r>
      <rPr>
        <sz val="9"/>
        <rFont val="Noto Sans"/>
        <family val="2"/>
      </rPr>
      <t xml:space="preserve">应用于结构健康监测的宽带</t>
    </r>
    <r>
      <rPr>
        <sz val="9"/>
        <rFont val="宋体"/>
        <family val="0"/>
        <charset val="134"/>
      </rPr>
      <t xml:space="preserve">Lamb</t>
    </r>
    <r>
      <rPr>
        <sz val="9"/>
        <rFont val="Noto Sans"/>
        <family val="2"/>
      </rPr>
      <t xml:space="preserve">波激励信号产生器</t>
    </r>
  </si>
  <si>
    <t xml:space="preserve">邱雷 袁慎芳 王昊 董晨华 刘沛沛 王长春</t>
  </si>
  <si>
    <t xml:space="preserve">201110075005.7</t>
  </si>
  <si>
    <t xml:space="preserve">1147</t>
  </si>
  <si>
    <t xml:space="preserve">基于支持向量机的动量轮故障检测装置及方法</t>
  </si>
  <si>
    <t xml:space="preserve">姜斌、程月华、杨明凯、傅艳萍</t>
  </si>
  <si>
    <t xml:space="preserve">201110125151.6</t>
  </si>
  <si>
    <t xml:space="preserve">1148</t>
  </si>
  <si>
    <t xml:space="preserve">数控电解加工机床回转工作台防护装置</t>
  </si>
  <si>
    <t xml:space="preserve">赵建社、王福元、王峰、王超恒、徐家文、严德荣</t>
  </si>
  <si>
    <t xml:space="preserve">201110274391.2</t>
  </si>
  <si>
    <t xml:space="preserve">2011.09.16</t>
  </si>
  <si>
    <t xml:space="preserve">1149</t>
  </si>
  <si>
    <t xml:space="preserve">基于双线激光的三维信息检测方法</t>
  </si>
  <si>
    <t xml:space="preserve">崔海华 戴宁 田忠运 程筱胜 廖文和</t>
  </si>
  <si>
    <t xml:space="preserve">201110132660.1</t>
  </si>
  <si>
    <t xml:space="preserve">1150</t>
  </si>
  <si>
    <t xml:space="preserve">冗余并联式六维加速度传感器及其测量方法</t>
  </si>
  <si>
    <t xml:space="preserve">李成刚、吴洪涛、尤晶晶</t>
  </si>
  <si>
    <t xml:space="preserve">201010249900.1</t>
  </si>
  <si>
    <t xml:space="preserve">2013.04.17</t>
  </si>
  <si>
    <t xml:space="preserve">1151</t>
  </si>
  <si>
    <t xml:space="preserve">传感器网络会话密匙建立方法</t>
  </si>
  <si>
    <t xml:space="preserve">任勇军</t>
  </si>
  <si>
    <t xml:space="preserve">201010219951.X</t>
  </si>
  <si>
    <t xml:space="preserve">2010.07.6</t>
  </si>
  <si>
    <t xml:space="preserve">2013.05.1</t>
  </si>
  <si>
    <t xml:space="preserve">1152</t>
  </si>
  <si>
    <t xml:space="preserve">一种基于图像传感器的辅助驾驶装置及其工作方法</t>
  </si>
  <si>
    <t xml:space="preserve">李舜酩 缪小东 沈峘</t>
  </si>
  <si>
    <t xml:space="preserve">201019026038.5</t>
  </si>
  <si>
    <t xml:space="preserve">1153</t>
  </si>
  <si>
    <t xml:space="preserve">一种飞机起落架</t>
  </si>
  <si>
    <t xml:space="preserve">魏小辉、詹嘉礼、龙双丽</t>
  </si>
  <si>
    <t xml:space="preserve">201010180497.1</t>
  </si>
  <si>
    <t xml:space="preserve">1154</t>
  </si>
  <si>
    <r>
      <rPr>
        <sz val="9"/>
        <rFont val="Noto Sans"/>
        <family val="2"/>
      </rPr>
      <t xml:space="preserve">南京航空航天大学（</t>
    </r>
    <r>
      <rPr>
        <sz val="9"/>
        <rFont val="宋体"/>
        <family val="0"/>
        <charset val="134"/>
      </rPr>
      <t xml:space="preserve">1</t>
    </r>
    <r>
      <rPr>
        <sz val="9"/>
        <rFont val="Noto Sans"/>
        <family val="2"/>
      </rPr>
      <t xml:space="preserve">），镇江恒达塑料包装有限公司（</t>
    </r>
    <r>
      <rPr>
        <sz val="9"/>
        <rFont val="宋体"/>
        <family val="0"/>
        <charset val="134"/>
      </rPr>
      <t xml:space="preserve">2</t>
    </r>
    <r>
      <rPr>
        <sz val="9"/>
        <rFont val="Noto Sans"/>
        <family val="2"/>
      </rPr>
      <t xml:space="preserve">）</t>
    </r>
  </si>
  <si>
    <t xml:space="preserve">塑料分体瓶盖自动旋合组装机</t>
  </si>
  <si>
    <t xml:space="preserve">乔兵、张文、胡鹏、完备</t>
  </si>
  <si>
    <t xml:space="preserve">201110021016.7</t>
  </si>
  <si>
    <t xml:space="preserve">1155</t>
  </si>
  <si>
    <t xml:space="preserve">基于电磁兼容分析与应用的射频电流探头特性校准方法</t>
  </si>
  <si>
    <t xml:space="preserve">赵波、赵敏、封志明、姚敏、董颖华</t>
  </si>
  <si>
    <t xml:space="preserve">201010125081.X</t>
  </si>
  <si>
    <t xml:space="preserve">2010.03.16</t>
  </si>
  <si>
    <t xml:space="preserve">2013.04.3</t>
  </si>
  <si>
    <t xml:space="preserve">1156</t>
  </si>
  <si>
    <t xml:space="preserve">基于改进径向基神经网络的悬索桥吊索损伤定位方法</t>
  </si>
  <si>
    <t xml:space="preserve">杨杰</t>
  </si>
  <si>
    <t xml:space="preserve">200910183527.1</t>
  </si>
  <si>
    <t xml:space="preserve">2009.09.14</t>
  </si>
  <si>
    <t xml:space="preserve">1157</t>
  </si>
  <si>
    <t xml:space="preserve">特型天线安装调节器</t>
  </si>
  <si>
    <t xml:space="preserve">李华、周建江</t>
  </si>
  <si>
    <t xml:space="preserve">201010299380.5</t>
  </si>
  <si>
    <t xml:space="preserve">1158</t>
  </si>
  <si>
    <t xml:space="preserve">高超飞行器前缘非对称设计方法</t>
  </si>
  <si>
    <t xml:space="preserve">谢旅荣、王卫星、郭荣伟</t>
  </si>
  <si>
    <t xml:space="preserve">201010225463.X</t>
  </si>
  <si>
    <t xml:space="preserve">2010.07.13</t>
  </si>
  <si>
    <t xml:space="preserve">1159</t>
  </si>
  <si>
    <t xml:space="preserve">一种木塑复合材料的增强方法</t>
  </si>
  <si>
    <t xml:space="preserve">姚正军、周金堂</t>
  </si>
  <si>
    <t xml:space="preserve">201110076140.3</t>
  </si>
  <si>
    <t xml:space="preserve">2011.03.29</t>
  </si>
  <si>
    <t xml:space="preserve">1160</t>
  </si>
  <si>
    <t xml:space="preserve">一种基于透视投影的空间圆形目标旋转运动参数测量方法</t>
  </si>
  <si>
    <r>
      <rPr>
        <sz val="9"/>
        <rFont val="Noto Sans"/>
        <family val="2"/>
      </rPr>
      <t xml:space="preserve">刘磊 </t>
    </r>
    <r>
      <rPr>
        <sz val="9"/>
        <rFont val="宋体"/>
        <family val="0"/>
        <charset val="134"/>
      </rPr>
      <t xml:space="preserve">13776502356</t>
    </r>
    <r>
      <rPr>
        <sz val="9"/>
        <rFont val="Noto Sans"/>
        <family val="2"/>
      </rPr>
      <t xml:space="preserve">、赵志敏、汪东华</t>
    </r>
  </si>
  <si>
    <t xml:space="preserve">201110125734.9</t>
  </si>
  <si>
    <t xml:space="preserve">1161</t>
  </si>
  <si>
    <t xml:space="preserve">减压式燃油地面洗涤装置及其方法</t>
  </si>
  <si>
    <t xml:space="preserve">200910264137.7</t>
  </si>
  <si>
    <t xml:space="preserve">1162</t>
  </si>
  <si>
    <t xml:space="preserve">张西虎 朱长怀 李红 王骏 冯顺元  孙其钧</t>
  </si>
  <si>
    <t xml:space="preserve">2013.05.15</t>
  </si>
  <si>
    <t xml:space="preserve">1163</t>
  </si>
  <si>
    <r>
      <rPr>
        <sz val="9"/>
        <rFont val="Noto Sans"/>
        <family val="2"/>
      </rPr>
      <t xml:space="preserve">一种支持</t>
    </r>
    <r>
      <rPr>
        <sz val="9"/>
        <rFont val="宋体"/>
        <family val="0"/>
        <charset val="134"/>
      </rPr>
      <t xml:space="preserve">QoS</t>
    </r>
    <r>
      <rPr>
        <sz val="9"/>
        <rFont val="Noto Sans"/>
        <family val="2"/>
      </rPr>
      <t xml:space="preserve">的规模可扩展单跳</t>
    </r>
    <r>
      <rPr>
        <sz val="9"/>
        <rFont val="宋体"/>
        <family val="0"/>
        <charset val="134"/>
      </rPr>
      <t xml:space="preserve">ad hoc</t>
    </r>
    <r>
      <rPr>
        <sz val="9"/>
        <rFont val="Noto Sans"/>
        <family val="2"/>
      </rPr>
      <t xml:space="preserve">网络动态时隙分配方法</t>
    </r>
  </si>
  <si>
    <t xml:space="preserve">雷磊 蔡圣所 周进华 田加敏 蔡维玲 朱青</t>
  </si>
  <si>
    <t xml:space="preserve">1164</t>
  </si>
  <si>
    <t xml:space="preserve">基于模块化设计的微小空间燃烧试验测量台</t>
  </si>
  <si>
    <t xml:space="preserve">蔡文哲、雷雨冰</t>
  </si>
  <si>
    <t xml:space="preserve">1165</t>
  </si>
  <si>
    <t xml:space="preserve">二极管并联的自动均流技术</t>
  </si>
  <si>
    <t xml:space="preserve">朱琦 王慧贞</t>
  </si>
  <si>
    <t xml:space="preserve">2010.12.30</t>
  </si>
  <si>
    <t xml:space="preserve">2013.12.30</t>
  </si>
  <si>
    <t xml:space="preserve">1166</t>
  </si>
  <si>
    <t xml:space="preserve">杨柳庆 高艳辉 肖前贵 李志宇 刘蓉</t>
  </si>
  <si>
    <t xml:space="preserve">1167</t>
  </si>
  <si>
    <t xml:space="preserve">电励磁双凸极风力发电系统的结构与控制方法</t>
  </si>
  <si>
    <t xml:space="preserve">陈杰、龚春英、陈冉、陈家伟、陈志辉、严仰光</t>
  </si>
  <si>
    <t xml:space="preserve">1168</t>
  </si>
  <si>
    <t xml:space="preserve">蝶形圆柱齿轮型螺旋渐开线的滚齿加工方法</t>
  </si>
  <si>
    <t xml:space="preserve">黄因慧、田宗军、沈理达、刘雷、刘志东、汪炜、高雪松</t>
  </si>
  <si>
    <t xml:space="preserve">201110148905.X</t>
  </si>
  <si>
    <t xml:space="preserve">1169</t>
  </si>
  <si>
    <t xml:space="preserve">冰冻固结磨料抛光垫开槽装置</t>
  </si>
  <si>
    <t xml:space="preserve">左敦稳、孙玉利、杨张一、祝晓亮、张国家、曹连静、史晨红</t>
  </si>
  <si>
    <t xml:space="preserve">2011.06.22</t>
  </si>
  <si>
    <t xml:space="preserve">1170</t>
  </si>
  <si>
    <t xml:space="preserve">基于拟合轮廓的异源图像匹配方法</t>
  </si>
  <si>
    <t xml:space="preserve">徐贵力、曹传东、叶永强、王彪</t>
  </si>
  <si>
    <t xml:space="preserve">1171</t>
  </si>
  <si>
    <r>
      <rPr>
        <sz val="9"/>
        <rFont val="Noto Sans"/>
        <family val="2"/>
      </rPr>
      <t xml:space="preserve">载有功能基团的</t>
    </r>
    <r>
      <rPr>
        <sz val="9"/>
        <rFont val="宋体"/>
        <family val="0"/>
        <charset val="134"/>
      </rPr>
      <t xml:space="preserve">GaN</t>
    </r>
    <r>
      <rPr>
        <sz val="9"/>
        <rFont val="Noto Sans"/>
        <family val="2"/>
      </rPr>
      <t xml:space="preserve">纳米线阵列及其制法和用途</t>
    </r>
  </si>
  <si>
    <t xml:space="preserve">陈亚清、郭东杰</t>
  </si>
  <si>
    <t xml:space="preserve">2013.01.2</t>
  </si>
  <si>
    <t xml:space="preserve">1172</t>
  </si>
  <si>
    <t xml:space="preserve">高度几何仿生刚毛列阵及制法和用途</t>
  </si>
  <si>
    <t xml:space="preserve">郭东杰、李佳波、张昊、谭华、戴振东、吴连伟</t>
  </si>
  <si>
    <t xml:space="preserve">1173</t>
  </si>
  <si>
    <t xml:space="preserve">有机膦稳定的烷基二磺酸银配合物及其合成方法与应用</t>
  </si>
  <si>
    <t xml:space="preserve">沈应中、陶弦、沈克成、冯猛、汤清云、王玉龙</t>
  </si>
  <si>
    <t xml:space="preserve">201010607318.8</t>
  </si>
  <si>
    <t xml:space="preserve">2010.12.28</t>
  </si>
  <si>
    <t xml:space="preserve">2013.05.3</t>
  </si>
  <si>
    <t xml:space="preserve">1174</t>
  </si>
  <si>
    <r>
      <rPr>
        <sz val="9"/>
        <rFont val="Noto Sans"/>
        <family val="2"/>
      </rPr>
      <t xml:space="preserve">智能电能表计量误差与</t>
    </r>
    <r>
      <rPr>
        <sz val="9"/>
        <rFont val="宋体"/>
        <family val="0"/>
        <charset val="134"/>
      </rPr>
      <t xml:space="preserve">EMS</t>
    </r>
    <r>
      <rPr>
        <sz val="9"/>
        <rFont val="Noto Sans"/>
        <family val="2"/>
      </rPr>
      <t xml:space="preserve">频率自动匹配试系统及方法</t>
    </r>
  </si>
  <si>
    <t xml:space="preserve">赵波、陈盛票、董颖华、封志明、陈道升、宫俊</t>
  </si>
  <si>
    <t xml:space="preserve">201010500069.2</t>
  </si>
  <si>
    <t xml:space="preserve">1175</t>
  </si>
  <si>
    <r>
      <rPr>
        <sz val="9"/>
        <rFont val="Noto Sans"/>
        <family val="2"/>
      </rPr>
      <t xml:space="preserve">基于</t>
    </r>
    <r>
      <rPr>
        <sz val="9"/>
        <rFont val="宋体"/>
        <family val="0"/>
        <charset val="134"/>
      </rPr>
      <t xml:space="preserve">sniffer</t>
    </r>
    <r>
      <rPr>
        <sz val="9"/>
        <rFont val="Noto Sans"/>
        <family val="2"/>
      </rPr>
      <t xml:space="preserve">的无线传感网的入侵检测方法</t>
    </r>
  </si>
  <si>
    <t xml:space="preserve">任勇军、顾彬、方黎明、王建东</t>
  </si>
  <si>
    <t xml:space="preserve">201010238738.3</t>
  </si>
  <si>
    <t xml:space="preserve">1176</t>
  </si>
  <si>
    <t xml:space="preserve">一种可以无互联线并联工作的三相逆变器及其控制方法</t>
  </si>
  <si>
    <t xml:space="preserve">华明、邢岩、胡海兵、刘凯、杨伟</t>
  </si>
  <si>
    <t xml:space="preserve">1177</t>
  </si>
  <si>
    <r>
      <rPr>
        <sz val="9"/>
        <rFont val="Noto Sans"/>
        <family val="2"/>
      </rPr>
      <t xml:space="preserve">一种有源钳位</t>
    </r>
    <r>
      <rPr>
        <sz val="9"/>
        <rFont val="宋体"/>
        <family val="0"/>
        <charset val="134"/>
      </rPr>
      <t xml:space="preserve">ZVS</t>
    </r>
    <r>
      <rPr>
        <sz val="9"/>
        <rFont val="Noto Sans"/>
        <family val="2"/>
      </rPr>
      <t xml:space="preserve">双向直流变换器</t>
    </r>
  </si>
  <si>
    <t xml:space="preserve">石巍、邢岩</t>
  </si>
  <si>
    <t xml:space="preserve">201010279456.8</t>
  </si>
  <si>
    <t xml:space="preserve">2010.09.13</t>
  </si>
  <si>
    <t xml:space="preserve">1178</t>
  </si>
  <si>
    <t xml:space="preserve">一种弛豫型铁掺杂压电陶瓷材料及制备方法</t>
  </si>
  <si>
    <t xml:space="preserve">裘进浩、杜建周、朱孔军、季宏丽</t>
  </si>
  <si>
    <t xml:space="preserve">201110096412.6</t>
  </si>
  <si>
    <t xml:space="preserve">2011.04.18</t>
  </si>
  <si>
    <t xml:space="preserve">2013.05.29</t>
  </si>
  <si>
    <t xml:space="preserve">1179</t>
  </si>
  <si>
    <r>
      <rPr>
        <sz val="9"/>
        <rFont val="宋体"/>
        <family val="0"/>
        <charset val="134"/>
      </rPr>
      <t xml:space="preserve">Z-pin</t>
    </r>
    <r>
      <rPr>
        <sz val="9"/>
        <rFont val="Noto Sans"/>
        <family val="2"/>
      </rPr>
      <t xml:space="preserve">增强碳</t>
    </r>
    <r>
      <rPr>
        <sz val="9"/>
        <rFont val="宋体"/>
        <family val="0"/>
        <charset val="134"/>
      </rPr>
      <t xml:space="preserve">/</t>
    </r>
    <r>
      <rPr>
        <sz val="9"/>
        <rFont val="Noto Sans"/>
        <family val="2"/>
      </rPr>
      <t xml:space="preserve">碳复合材料预制件制造方法及</t>
    </r>
    <r>
      <rPr>
        <sz val="9"/>
        <rFont val="宋体"/>
        <family val="0"/>
        <charset val="134"/>
      </rPr>
      <t xml:space="preserve">Z-pin</t>
    </r>
    <r>
      <rPr>
        <sz val="9"/>
        <rFont val="Noto Sans"/>
        <family val="2"/>
      </rPr>
      <t xml:space="preserve">冷冻拉挤植入一体机</t>
    </r>
  </si>
  <si>
    <t xml:space="preserve">还大军、胡晶晶、文立伟、王显峰、齐俊伟、李勇</t>
  </si>
  <si>
    <t xml:space="preserve">201110321386.2</t>
  </si>
  <si>
    <t xml:space="preserve">1180</t>
  </si>
  <si>
    <r>
      <rPr>
        <sz val="9"/>
        <rFont val="Noto Sans"/>
        <family val="2"/>
      </rPr>
      <t xml:space="preserve">一种基于</t>
    </r>
    <r>
      <rPr>
        <sz val="9"/>
        <rFont val="宋体"/>
        <family val="0"/>
        <charset val="134"/>
      </rPr>
      <t xml:space="preserve">Lamb</t>
    </r>
    <r>
      <rPr>
        <sz val="9"/>
        <rFont val="Noto Sans"/>
        <family val="2"/>
      </rPr>
      <t xml:space="preserve">波的板状结构无基准快速损伤检测方法</t>
    </r>
  </si>
  <si>
    <t xml:space="preserve">何志全、周丽、冯勇明</t>
  </si>
  <si>
    <t xml:space="preserve">201110320258.6</t>
  </si>
  <si>
    <t xml:space="preserve">2011.10.20</t>
  </si>
  <si>
    <t xml:space="preserve">无位置传感器电励磁双凸极电机的控制方法</t>
  </si>
  <si>
    <t xml:space="preserve">张永帅、周波、张乐、魏佳丹、胡朝燕</t>
  </si>
  <si>
    <t xml:space="preserve">1182</t>
  </si>
  <si>
    <t xml:space="preserve">采用空气循环系统自冷却的风力发电机及其冷却方法</t>
  </si>
  <si>
    <t xml:space="preserve">蒋彦龙、康娜、刘志丽、周年勇、蔡玉飞、成丹凤</t>
  </si>
  <si>
    <t xml:space="preserve">201110217174.X</t>
  </si>
  <si>
    <t xml:space="preserve">2011.08.1</t>
  </si>
  <si>
    <t xml:space="preserve">1183</t>
  </si>
  <si>
    <r>
      <rPr>
        <sz val="9"/>
        <rFont val="Noto Sans"/>
        <family val="2"/>
      </rPr>
      <t xml:space="preserve">南京航空航天大学（</t>
    </r>
    <r>
      <rPr>
        <sz val="9"/>
        <rFont val="宋体"/>
        <family val="0"/>
        <charset val="134"/>
      </rPr>
      <t xml:space="preserve">1</t>
    </r>
    <r>
      <rPr>
        <sz val="9"/>
        <rFont val="Noto Sans"/>
        <family val="2"/>
      </rPr>
      <t xml:space="preserve">），南京工程学院（</t>
    </r>
    <r>
      <rPr>
        <sz val="9"/>
        <rFont val="宋体"/>
        <family val="0"/>
        <charset val="134"/>
      </rPr>
      <t xml:space="preserve">2</t>
    </r>
    <r>
      <rPr>
        <sz val="9"/>
        <rFont val="Noto Sans"/>
        <family val="2"/>
      </rPr>
      <t xml:space="preserve">）</t>
    </r>
  </si>
  <si>
    <r>
      <rPr>
        <sz val="9"/>
        <rFont val="Noto Sans"/>
        <family val="2"/>
      </rPr>
      <t xml:space="preserve">行波型旋转超声电机用交联</t>
    </r>
    <r>
      <rPr>
        <sz val="9"/>
        <rFont val="宋体"/>
        <family val="0"/>
        <charset val="134"/>
      </rPr>
      <t xml:space="preserve">UIMW-PE</t>
    </r>
    <r>
      <rPr>
        <sz val="9"/>
        <rFont val="Noto Sans"/>
        <family val="2"/>
      </rPr>
      <t xml:space="preserve">摩擦材料及制备方法及应用</t>
    </r>
  </si>
  <si>
    <t xml:space="preserve">陈正年、丁庆军、赵淳生、</t>
  </si>
  <si>
    <t xml:space="preserve">2011.07.1</t>
  </si>
  <si>
    <t xml:space="preserve">1184</t>
  </si>
  <si>
    <t xml:space="preserve">一种基于渐开线流管无阀压电泵的陀螺</t>
  </si>
  <si>
    <t xml:space="preserve">冷雪飞、姜燕、张建辉</t>
  </si>
  <si>
    <t xml:space="preserve">201110168123.2</t>
  </si>
  <si>
    <t xml:space="preserve">2011.06.21</t>
  </si>
  <si>
    <t xml:space="preserve">1185</t>
  </si>
  <si>
    <t xml:space="preserve">基于扫描技术的乐甫波传感器测试系统及测试</t>
  </si>
  <si>
    <t xml:space="preserve">陈智军 夏前亮 卢旭 陈涛 黄鑫</t>
  </si>
  <si>
    <t xml:space="preserve">201110247482.7</t>
  </si>
  <si>
    <t xml:space="preserve">1186</t>
  </si>
  <si>
    <t xml:space="preserve">一种复合式结构的柴油机排气消声器</t>
  </si>
  <si>
    <t xml:space="preserve">李舜酩、张袁元、贾骁、汪星星、胡伊贤、衡芳明</t>
  </si>
  <si>
    <t xml:space="preserve">201110201160.9</t>
  </si>
  <si>
    <t xml:space="preserve">2011.07.19</t>
  </si>
  <si>
    <t xml:space="preserve">1187</t>
  </si>
  <si>
    <t xml:space="preserve">一种单级升压逆变器</t>
  </si>
  <si>
    <t xml:space="preserve">周玉斐 黄文新</t>
  </si>
  <si>
    <t xml:space="preserve">201110046688.3</t>
  </si>
  <si>
    <t xml:space="preserve">2011.02.28</t>
  </si>
  <si>
    <t xml:space="preserve">1188</t>
  </si>
  <si>
    <r>
      <rPr>
        <sz val="9"/>
        <rFont val="Noto Sans"/>
        <family val="2"/>
      </rPr>
      <t xml:space="preserve">南京航空航天大学（</t>
    </r>
    <r>
      <rPr>
        <sz val="9"/>
        <rFont val="宋体"/>
        <family val="0"/>
        <charset val="134"/>
      </rPr>
      <t xml:space="preserve">1</t>
    </r>
    <r>
      <rPr>
        <sz val="9"/>
        <rFont val="Noto Sans"/>
        <family val="2"/>
      </rPr>
      <t xml:space="preserve">），内蒙古？泰资源循环再生利用科技开发有限责任公司（</t>
    </r>
    <r>
      <rPr>
        <sz val="9"/>
        <rFont val="宋体"/>
        <family val="0"/>
        <charset val="134"/>
      </rPr>
      <t xml:space="preserve">2</t>
    </r>
    <r>
      <rPr>
        <sz val="9"/>
        <rFont val="Noto Sans"/>
        <family val="2"/>
      </rPr>
      <t xml:space="preserve">）中国科学院青海盐湖研究所（</t>
    </r>
    <r>
      <rPr>
        <sz val="9"/>
        <rFont val="宋体"/>
        <family val="0"/>
        <charset val="134"/>
      </rPr>
      <t xml:space="preserve">3</t>
    </r>
    <r>
      <rPr>
        <sz val="9"/>
        <rFont val="Noto Sans"/>
        <family val="2"/>
      </rPr>
      <t xml:space="preserve">）</t>
    </r>
  </si>
  <si>
    <t xml:space="preserve">一种白云石生产高纯氧化镁的工艺方法</t>
  </si>
  <si>
    <t xml:space="preserve">余红发、吴成友、武金永、董金美、李颖</t>
  </si>
  <si>
    <t xml:space="preserve">201110199958.4</t>
  </si>
  <si>
    <t xml:space="preserve">2011.07.18</t>
  </si>
  <si>
    <t xml:space="preserve">1189</t>
  </si>
  <si>
    <t xml:space="preserve">一种基于机器视觉的灯头质量自动检测装置的检测方法</t>
  </si>
  <si>
    <t xml:space="preserve">乔兵、连红森</t>
  </si>
  <si>
    <t xml:space="preserve">201110080127.5</t>
  </si>
  <si>
    <t xml:space="preserve">1190</t>
  </si>
  <si>
    <r>
      <rPr>
        <sz val="9"/>
        <rFont val="宋体"/>
        <family val="0"/>
        <charset val="134"/>
      </rPr>
      <t xml:space="preserve">S</t>
    </r>
    <r>
      <rPr>
        <sz val="9"/>
        <rFont val="Noto Sans"/>
        <family val="2"/>
      </rPr>
      <t xml:space="preserve">形多足箝位式压电电机及其工作模式</t>
    </r>
  </si>
  <si>
    <t xml:space="preserve">黄卫清、王寅、潘松</t>
  </si>
  <si>
    <t xml:space="preserve">201110131025.1</t>
  </si>
  <si>
    <t xml:space="preserve">1191</t>
  </si>
  <si>
    <t xml:space="preserve">非磁性构件制孔的主动夹紧机构</t>
  </si>
  <si>
    <t xml:space="preserve">韦红余、陈文亮</t>
  </si>
  <si>
    <t xml:space="preserve">201110179379.3</t>
  </si>
  <si>
    <t xml:space="preserve">1192</t>
  </si>
  <si>
    <t xml:space="preserve">自动引导车分布式自主协同控制系统及控制方法</t>
  </si>
  <si>
    <t xml:space="preserve">楼佩煌、钱晓明、王辉、武星、刘冉、隋大鹏 </t>
  </si>
  <si>
    <t xml:space="preserve">201110178601.8</t>
  </si>
  <si>
    <t xml:space="preserve">1193</t>
  </si>
  <si>
    <t xml:space="preserve">一种复合永磁薄膜的制备方法及复合永磁薄膜</t>
  </si>
  <si>
    <t xml:space="preserve">黄巍 王晓雷</t>
  </si>
  <si>
    <t xml:space="preserve">201210040172.2</t>
  </si>
  <si>
    <t xml:space="preserve">1194</t>
  </si>
  <si>
    <t xml:space="preserve">吕迅竑 陈欣 姜斌</t>
  </si>
  <si>
    <t xml:space="preserve">1195</t>
  </si>
  <si>
    <t xml:space="preserve">杨事民 李隆强 郭小良 王金南 张建良</t>
  </si>
  <si>
    <t xml:space="preserve">1196</t>
  </si>
  <si>
    <r>
      <rPr>
        <sz val="9"/>
        <rFont val="Noto Sans"/>
        <family val="2"/>
      </rPr>
      <t xml:space="preserve">蛋白质修饰的</t>
    </r>
    <r>
      <rPr>
        <sz val="9"/>
        <rFont val="宋体"/>
        <family val="0"/>
        <charset val="134"/>
      </rPr>
      <t xml:space="preserve">GaN</t>
    </r>
    <r>
      <rPr>
        <sz val="9"/>
        <rFont val="Noto Sans"/>
        <family val="2"/>
      </rPr>
      <t xml:space="preserve">纳米线阵列及其制法和用途</t>
    </r>
  </si>
  <si>
    <t xml:space="preserve">郭东杰、陈亚清、张昊、谭华</t>
  </si>
  <si>
    <t xml:space="preserve">528</t>
  </si>
  <si>
    <t xml:space="preserve">采用太阳能喷射式冷却的风力发电机</t>
  </si>
  <si>
    <t xml:space="preserve">蒋彦龙、张秋、王政、韩毅强、何舟东、高伟、佘阳梓、朱春玲</t>
  </si>
  <si>
    <t xml:space="preserve">1198</t>
  </si>
  <si>
    <r>
      <rPr>
        <sz val="9"/>
        <rFont val="Noto Sans"/>
        <family val="2"/>
      </rPr>
      <t xml:space="preserve">永磁双线圈驱动超磁致伸缩电</t>
    </r>
    <r>
      <rPr>
        <sz val="9"/>
        <rFont val="宋体"/>
        <family val="0"/>
        <charset val="134"/>
      </rPr>
      <t xml:space="preserve">-</t>
    </r>
    <r>
      <rPr>
        <sz val="9"/>
        <rFont val="Noto Sans"/>
        <family val="2"/>
      </rPr>
      <t xml:space="preserve">机转换器及工作方法</t>
    </r>
  </si>
  <si>
    <t xml:space="preserve">朱玉川、王传礼、鲍和云、徐鸿翔</t>
  </si>
  <si>
    <t xml:space="preserve">201110191966.4</t>
  </si>
  <si>
    <t xml:space="preserve">2013.06.19</t>
  </si>
  <si>
    <t xml:space="preserve">1199</t>
  </si>
  <si>
    <t xml:space="preserve">一种新构型的双横梁双螺桨直升机</t>
  </si>
  <si>
    <t xml:space="preserve">夏品奇</t>
  </si>
  <si>
    <t xml:space="preserve">201010187519.7</t>
  </si>
  <si>
    <t xml:space="preserve">1200</t>
  </si>
  <si>
    <r>
      <rPr>
        <sz val="9"/>
        <rFont val="Noto Sans"/>
        <family val="2"/>
      </rPr>
      <t xml:space="preserve">单旋翼直升机</t>
    </r>
    <r>
      <rPr>
        <sz val="9"/>
        <rFont val="宋体"/>
        <family val="0"/>
        <charset val="134"/>
      </rPr>
      <t xml:space="preserve">/</t>
    </r>
    <r>
      <rPr>
        <sz val="9"/>
        <rFont val="Noto Sans"/>
        <family val="2"/>
      </rPr>
      <t xml:space="preserve">涡轴发动机通用综合模型的构建方法</t>
    </r>
  </si>
  <si>
    <t xml:space="preserve">张海波、王健康、陈国强、</t>
  </si>
  <si>
    <t xml:space="preserve">201110369045.2</t>
  </si>
  <si>
    <t xml:space="preserve">2011.11.18</t>
  </si>
  <si>
    <t xml:space="preserve">1201</t>
  </si>
  <si>
    <t xml:space="preserve">磨具及采用弹性行波驱动磨具的控制方法</t>
  </si>
  <si>
    <t xml:space="preserve">金家楣、陈小建、吴飞、杨颖、张建辉</t>
  </si>
  <si>
    <t xml:space="preserve">201110108233.x</t>
  </si>
  <si>
    <t xml:space="preserve">1202</t>
  </si>
  <si>
    <t xml:space="preserve">一种卫星导航接收机环路自动调节方法</t>
  </si>
  <si>
    <r>
      <rPr>
        <sz val="9"/>
        <rFont val="Noto Sans"/>
        <family val="2"/>
      </rPr>
      <t xml:space="preserve">黄隽祎</t>
    </r>
    <r>
      <rPr>
        <sz val="9"/>
        <rFont val="宋体"/>
        <family val="0"/>
        <charset val="134"/>
      </rPr>
      <t xml:space="preserve">(SQ10038112007</t>
    </r>
    <r>
      <rPr>
        <sz val="9"/>
        <rFont val="Noto Sans"/>
        <family val="2"/>
      </rPr>
      <t xml:space="preserve">、</t>
    </r>
    <r>
      <rPr>
        <sz val="9"/>
        <rFont val="宋体"/>
        <family val="0"/>
        <charset val="134"/>
      </rPr>
      <t xml:space="preserve">18626429517</t>
    </r>
    <r>
      <rPr>
        <sz val="9"/>
        <rFont val="Noto Sans"/>
        <family val="2"/>
      </rPr>
      <t xml:space="preserve">、</t>
    </r>
    <r>
      <rPr>
        <sz val="9"/>
        <rFont val="宋体"/>
        <family val="0"/>
        <charset val="134"/>
      </rPr>
      <t xml:space="preserve">huangjunyi@nuaa.edu.cn) </t>
    </r>
    <r>
      <rPr>
        <sz val="9"/>
        <rFont val="Noto Sans"/>
        <family val="2"/>
      </rPr>
      <t xml:space="preserve">李荣冰 刘建业 谢非</t>
    </r>
  </si>
  <si>
    <t xml:space="preserve">201210110841.9</t>
  </si>
  <si>
    <t xml:space="preserve">2012.04.16</t>
  </si>
  <si>
    <t xml:space="preserve">1203</t>
  </si>
  <si>
    <t xml:space="preserve">一种机械蒸汽再压缩低温衣物烘干装置及方法</t>
  </si>
  <si>
    <r>
      <rPr>
        <sz val="9"/>
        <rFont val="Noto Sans"/>
        <family val="2"/>
      </rPr>
      <t xml:space="preserve">韩东、岳晨、彭涛、蒲文灏、梁林、何纬峰、鹿鹏、郭新贤、申耀阳</t>
    </r>
    <r>
      <rPr>
        <sz val="9"/>
        <rFont val="宋体"/>
        <family val="0"/>
        <charset val="134"/>
      </rPr>
      <t xml:space="preserve">(SQ11028071008</t>
    </r>
    <r>
      <rPr>
        <sz val="9"/>
        <rFont val="Noto Sans"/>
        <family val="2"/>
      </rPr>
      <t xml:space="preserve">、</t>
    </r>
    <r>
      <rPr>
        <sz val="9"/>
        <rFont val="宋体"/>
        <family val="0"/>
        <charset val="134"/>
      </rPr>
      <t xml:space="preserve">13512538028</t>
    </r>
    <r>
      <rPr>
        <sz val="9"/>
        <rFont val="Noto Sans"/>
        <family val="2"/>
      </rPr>
      <t xml:space="preserve">、</t>
    </r>
    <r>
      <rPr>
        <sz val="9"/>
        <rFont val="宋体"/>
        <family val="0"/>
        <charset val="134"/>
      </rPr>
      <t xml:space="preserve">syy0208@126.com)</t>
    </r>
    <r>
      <rPr>
        <sz val="9"/>
        <rFont val="Noto Sans"/>
        <family val="2"/>
      </rPr>
      <t xml:space="preserve">、陈慧、赵锦杰、周雷、田智昀</t>
    </r>
  </si>
  <si>
    <t xml:space="preserve">201110344243.3</t>
  </si>
  <si>
    <t xml:space="preserve">2011.11.4</t>
  </si>
  <si>
    <t xml:space="preserve">1204</t>
  </si>
  <si>
    <t xml:space="preserve">一种用于固体推进剂用碳酸铅燃烧催化剂的方法</t>
  </si>
  <si>
    <t xml:space="preserve">朱孔军、孟庆华、裘进浩、季宏丽</t>
  </si>
  <si>
    <t xml:space="preserve">201110129701.1</t>
  </si>
  <si>
    <t xml:space="preserve">2011.05.19</t>
  </si>
  <si>
    <t xml:space="preserve">1205</t>
  </si>
  <si>
    <t xml:space="preserve">一种制备固体推进剂用碳酸铅燃烧催化剂的方法</t>
  </si>
  <si>
    <t xml:space="preserve">201110129695.x</t>
  </si>
  <si>
    <t xml:space="preserve">1206</t>
  </si>
  <si>
    <t xml:space="preserve">一种三自由度压电驱动平台</t>
  </si>
  <si>
    <t xml:space="preserve">金家楣、吴飞、陈小建、泮振锋</t>
  </si>
  <si>
    <t xml:space="preserve">201110138210.3</t>
  </si>
  <si>
    <t xml:space="preserve">2011.05.26</t>
  </si>
  <si>
    <t xml:space="preserve">1207</t>
  </si>
  <si>
    <t xml:space="preserve">热固化胶粘贴固化装置</t>
  </si>
  <si>
    <t xml:space="preserve">金家楣 王亮 杨颖 张建辉</t>
  </si>
  <si>
    <t xml:space="preserve">201210147717.X</t>
  </si>
  <si>
    <t xml:space="preserve">2012.05.14</t>
  </si>
  <si>
    <t xml:space="preserve">1208</t>
  </si>
  <si>
    <t xml:space="preserve">一种用于压电作动器的驱动器中的谐振装置</t>
  </si>
  <si>
    <t xml:space="preserve">李华峰</t>
  </si>
  <si>
    <t xml:space="preserve">201110037915.6</t>
  </si>
  <si>
    <t xml:space="preserve">1209</t>
  </si>
  <si>
    <t xml:space="preserve">具有协同频率转光性能的材料及其制备方法与应用</t>
  </si>
  <si>
    <t xml:space="preserve">颜晓红、王祥夫、陈远</t>
  </si>
  <si>
    <t xml:space="preserve">201010247906.5</t>
  </si>
  <si>
    <t xml:space="preserve">1210</t>
  </si>
  <si>
    <t xml:space="preserve">夹心式驻波型超声吸尘器及其吸尘方法</t>
  </si>
  <si>
    <t xml:space="preserve">胡俊辉</t>
  </si>
  <si>
    <t xml:space="preserve">201110179388.2</t>
  </si>
  <si>
    <t xml:space="preserve">2013.07.3</t>
  </si>
  <si>
    <t xml:space="preserve">1211</t>
  </si>
  <si>
    <t xml:space="preserve">驻波型超声吸尘器及其吸尘方法</t>
  </si>
  <si>
    <t xml:space="preserve">201110130992.6</t>
  </si>
  <si>
    <t xml:space="preserve">1212</t>
  </si>
  <si>
    <t xml:space="preserve">一种利用相关进行的信道估计方法</t>
  </si>
  <si>
    <t xml:space="preserve">邱少华、张新辉、黄凌、邵汉钦、徐大专</t>
  </si>
  <si>
    <t xml:space="preserve">201010568210.2</t>
  </si>
  <si>
    <t xml:space="preserve">1213</t>
  </si>
  <si>
    <t xml:space="preserve">多足？位式压电电机</t>
  </si>
  <si>
    <t xml:space="preserve">黄卫清、潘雷、王寅</t>
  </si>
  <si>
    <t xml:space="preserve">201110058690.2</t>
  </si>
  <si>
    <t xml:space="preserve">1214</t>
  </si>
  <si>
    <t xml:space="preserve">一种阿基米德螺旋线流管无阀压电泵</t>
  </si>
  <si>
    <t xml:space="preserve">张建辉、孙学成</t>
  </si>
  <si>
    <t xml:space="preserve">201110167528.4</t>
  </si>
  <si>
    <t xml:space="preserve">1215</t>
  </si>
  <si>
    <t xml:space="preserve">双发舰载飞机单发停车的安全着舰控制方法</t>
  </si>
  <si>
    <t xml:space="preserve">甄子洋、姬猛、王新华、江驹</t>
  </si>
  <si>
    <t xml:space="preserve">201110132929.6</t>
  </si>
  <si>
    <t xml:space="preserve">1216</t>
  </si>
  <si>
    <t xml:space="preserve">球膜振动量微纳牛力了检测系统与方法及应用</t>
  </si>
  <si>
    <t xml:space="preserve">陆永华、赵东标、刘凯</t>
  </si>
  <si>
    <t xml:space="preserve">201110147252.3</t>
  </si>
  <si>
    <t xml:space="preserve">1217</t>
  </si>
  <si>
    <t xml:space="preserve">可变位移控制的微型疲劳试验机</t>
  </si>
  <si>
    <r>
      <rPr>
        <sz val="9"/>
        <rFont val="Noto Sans"/>
        <family val="2"/>
      </rPr>
      <t xml:space="preserve">吴从雨（</t>
    </r>
    <r>
      <rPr>
        <sz val="9"/>
        <rFont val="宋体"/>
        <family val="0"/>
        <charset val="134"/>
      </rPr>
      <t xml:space="preserve">1</t>
    </r>
    <r>
      <rPr>
        <sz val="9"/>
        <rFont val="Noto Sans"/>
        <family val="2"/>
      </rPr>
      <t xml:space="preserve">院研</t>
    </r>
    <r>
      <rPr>
        <sz val="9"/>
        <rFont val="宋体"/>
        <family val="0"/>
        <charset val="134"/>
      </rPr>
      <t xml:space="preserve">1SX1101259</t>
    </r>
    <r>
      <rPr>
        <sz val="9"/>
        <rFont val="Noto Sans"/>
        <family val="2"/>
      </rPr>
      <t xml:space="preserve">、</t>
    </r>
    <r>
      <rPr>
        <sz val="9"/>
        <rFont val="宋体"/>
        <family val="0"/>
        <charset val="134"/>
      </rPr>
      <t xml:space="preserve">15850663529)</t>
    </r>
  </si>
  <si>
    <t xml:space="preserve">201110321831.5</t>
  </si>
  <si>
    <t xml:space="preserve">1218</t>
  </si>
  <si>
    <t xml:space="preserve">一种起落架缓冲器</t>
  </si>
  <si>
    <t xml:space="preserve">聂宏、刘向尧、魏小辉</t>
  </si>
  <si>
    <t xml:space="preserve">201110362738.9</t>
  </si>
  <si>
    <t xml:space="preserve">1219</t>
  </si>
  <si>
    <t xml:space="preserve">植物纤维填充的再生橡胶及其制备方法</t>
  </si>
  <si>
    <t xml:space="preserve">201110375286.8</t>
  </si>
  <si>
    <t xml:space="preserve">302</t>
  </si>
  <si>
    <t xml:space="preserve">结构简化的全方位运动球形机器人</t>
  </si>
  <si>
    <t xml:space="preserve">杨忠、吴惠祥、方挺、姜斌、吴涛、董荣俊</t>
  </si>
  <si>
    <t xml:space="preserve">2008.02.28</t>
  </si>
  <si>
    <t xml:space="preserve">1221</t>
  </si>
  <si>
    <t xml:space="preserve">基于手动挡汽车的自动换挡装置及方法</t>
  </si>
  <si>
    <t xml:space="preserve">何小明、郑阳、陆建康</t>
  </si>
  <si>
    <t xml:space="preserve">200910035046.6</t>
  </si>
  <si>
    <t xml:space="preserve">2009.09.10</t>
  </si>
  <si>
    <t xml:space="preserve">1222</t>
  </si>
  <si>
    <t xml:space="preserve">一种基于电子浆料的敷铜陶瓷基板制造方法</t>
  </si>
  <si>
    <t xml:space="preserve">傅仁利、俞晓东、宋秀峰、井敏、李冉</t>
  </si>
  <si>
    <t xml:space="preserve">201010565232.3</t>
  </si>
  <si>
    <t xml:space="preserve">2010.11.30</t>
  </si>
  <si>
    <t xml:space="preserve">1223</t>
  </si>
  <si>
    <r>
      <rPr>
        <sz val="9"/>
        <rFont val="Noto Sans"/>
        <family val="2"/>
      </rPr>
      <t xml:space="preserve">一种用</t>
    </r>
    <r>
      <rPr>
        <sz val="9"/>
        <rFont val="宋体"/>
        <family val="0"/>
        <charset val="134"/>
      </rPr>
      <t xml:space="preserve">FPGA</t>
    </r>
    <r>
      <rPr>
        <sz val="9"/>
        <rFont val="Noto Sans"/>
        <family val="2"/>
      </rPr>
      <t xml:space="preserve">芯片实现的快速高精度频率测量方法</t>
    </r>
  </si>
  <si>
    <t xml:space="preserve">王旭东</t>
  </si>
  <si>
    <t xml:space="preserve">201110179724.3</t>
  </si>
  <si>
    <t xml:space="preserve">2011.06.30</t>
  </si>
  <si>
    <t xml:space="preserve">1224</t>
  </si>
  <si>
    <t xml:space="preserve">非对称结构近似塔形超声电机及非对称模态与电激励方式</t>
  </si>
  <si>
    <t xml:space="preserve">黄卫清、陈乾伟</t>
  </si>
  <si>
    <t xml:space="preserve">201110180280.5</t>
  </si>
  <si>
    <t xml:space="preserve">1225</t>
  </si>
  <si>
    <t xml:space="preserve">一种轴对称变形矩形管状吸能装置的设计方法</t>
  </si>
  <si>
    <t xml:space="preserve">聂宏、晋萍</t>
  </si>
  <si>
    <t xml:space="preserve">201110410060.7</t>
  </si>
  <si>
    <t xml:space="preserve">2011.12.12</t>
  </si>
  <si>
    <t xml:space="preserve">1226</t>
  </si>
  <si>
    <t xml:space="preserve">一种基于参数化设计的整车碰撞仿真方法</t>
  </si>
  <si>
    <t xml:space="preserve">201110275498.9</t>
  </si>
  <si>
    <t xml:space="preserve">1227</t>
  </si>
  <si>
    <t xml:space="preserve">二极管箝位型五电平双降压式半桥逆变压气</t>
  </si>
  <si>
    <t xml:space="preserve">杨伟、洪峰、王成华、欧阳静</t>
  </si>
  <si>
    <t xml:space="preserve">201010236422.0</t>
  </si>
  <si>
    <t xml:space="preserve">1228</t>
  </si>
  <si>
    <t xml:space="preserve">一种小型化数字式的大规模传感器阵列冲击监测系统</t>
  </si>
  <si>
    <t xml:space="preserve">袁慎芳、刘沛沛、邱雷、郑嘉楠、杨伟博、胡步青</t>
  </si>
  <si>
    <t xml:space="preserve">201110192185.7</t>
  </si>
  <si>
    <t xml:space="preserve">1229</t>
  </si>
  <si>
    <t xml:space="preserve">周建江、夏伟杰、汪飞、李海林 殷凤平 杨正山 金杰</t>
  </si>
  <si>
    <t xml:space="preserve">200910124667.1</t>
  </si>
  <si>
    <t xml:space="preserve">2009.12.4</t>
  </si>
  <si>
    <t xml:space="preserve">2013.07.10</t>
  </si>
  <si>
    <t xml:space="preserve">1230</t>
  </si>
  <si>
    <t xml:space="preserve">韩文卿、杜军玲 侯大军 邵志建 张安平 刘志扩 裴锦华 邓春燕 李悦 魏威 李颖 尹翔</t>
  </si>
  <si>
    <t xml:space="preserve">2009.04.30</t>
  </si>
  <si>
    <t xml:space="preserve">1231</t>
  </si>
  <si>
    <t xml:space="preserve">郭荣伟、万大为、谢文忠、谢旅荣</t>
  </si>
  <si>
    <t xml:space="preserve">2010.03.30</t>
  </si>
  <si>
    <t xml:space="preserve">1232</t>
  </si>
  <si>
    <r>
      <rPr>
        <sz val="9"/>
        <rFont val="Noto Sans"/>
        <family val="2"/>
      </rPr>
      <t xml:space="preserve">  成都飞机工业（集团）有限责任公司（</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t>
    </r>
  </si>
  <si>
    <t xml:space="preserve">一种自动铺带热风预热预浸带的方法及热风预热装置</t>
  </si>
  <si>
    <t xml:space="preserve">文琼华、王显峰、文友谊、何思敏、李彩林、徐涛、肖军</t>
  </si>
  <si>
    <t xml:space="preserve">201010583666.6</t>
  </si>
  <si>
    <t xml:space="preserve">1233</t>
  </si>
  <si>
    <t xml:space="preserve">折边平整铺放的轨迹设计方法</t>
  </si>
  <si>
    <t xml:space="preserve">王显峰、熊文磊、齐俊伟、文立伟、还大军、李勇</t>
  </si>
  <si>
    <t xml:space="preserve">201110274399.9</t>
  </si>
  <si>
    <t xml:space="preserve">1234</t>
  </si>
  <si>
    <t xml:space="preserve">激光熔深焊接的能量耦合自洽模型建立方法</t>
  </si>
  <si>
    <t xml:space="preserve">沈以赴 张盛海 周小卫 李博</t>
  </si>
  <si>
    <t xml:space="preserve">201210038487.3</t>
  </si>
  <si>
    <t xml:space="preserve">2012.02.21</t>
  </si>
  <si>
    <t xml:space="preserve">1235</t>
  </si>
  <si>
    <t xml:space="preserve">着陆器着陆腿压紧展开锁定装置</t>
  </si>
  <si>
    <t xml:space="preserve">聂宏、陈金宝、李立春、张则梅、万峻麟、廖俊侠</t>
  </si>
  <si>
    <t xml:space="preserve">201010121076.1</t>
  </si>
  <si>
    <t xml:space="preserve">2016.3.10</t>
  </si>
  <si>
    <t xml:space="preserve">1236</t>
  </si>
  <si>
    <t xml:space="preserve">奇思妙想（发明人做过变更）</t>
  </si>
  <si>
    <t xml:space="preserve">大攻角飞行状态下的大气攻角及侧滑角估计方法</t>
  </si>
  <si>
    <r>
      <rPr>
        <sz val="9"/>
        <rFont val="Noto Sans"/>
        <family val="2"/>
      </rPr>
      <t xml:space="preserve">马航帅 </t>
    </r>
    <r>
      <rPr>
        <sz val="9"/>
        <rFont val="宋体"/>
        <family val="0"/>
        <charset val="134"/>
      </rPr>
      <t xml:space="preserve">[mahsh@nuaa.edu.cn]15250995768).doc</t>
    </r>
    <r>
      <rPr>
        <sz val="9"/>
        <rFont val="Noto Sans"/>
        <family val="2"/>
      </rPr>
      <t xml:space="preserve">、李荣冰、雷庭万、刘建业、郭毅、曾庆化、陆辰、李素娟</t>
    </r>
  </si>
  <si>
    <t xml:space="preserve">201110426439.7</t>
  </si>
  <si>
    <t xml:space="preserve">2011.12.19</t>
  </si>
  <si>
    <t xml:space="preserve">1237</t>
  </si>
  <si>
    <t xml:space="preserve">安装变体翼梢小翼的机翼及其工作方式</t>
  </si>
  <si>
    <t xml:space="preserve">白亚磊、刘卫东、朱华</t>
  </si>
  <si>
    <t xml:space="preserve">201110317666.6</t>
  </si>
  <si>
    <t xml:space="preserve">1238</t>
  </si>
  <si>
    <r>
      <rPr>
        <sz val="9"/>
        <rFont val="Noto Sans"/>
        <family val="2"/>
      </rPr>
      <t xml:space="preserve">内蒙古昶泰资源循环再生利用科技开发有限责任公司（</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中国科学院青海盐湖研究所（</t>
    </r>
    <r>
      <rPr>
        <sz val="9"/>
        <rFont val="宋体"/>
        <family val="0"/>
        <charset val="134"/>
      </rPr>
      <t xml:space="preserve">3</t>
    </r>
    <r>
      <rPr>
        <sz val="9"/>
        <rFont val="Noto Sans"/>
        <family val="2"/>
      </rPr>
      <t xml:space="preserve">）</t>
    </r>
  </si>
  <si>
    <t xml:space="preserve">一种白云石生产高纯碱式碳酸镁的工艺方法</t>
  </si>
  <si>
    <t xml:space="preserve">余红发、武金永、吴成友、董金美、李颖</t>
  </si>
  <si>
    <t xml:space="preserve">201110199960.1</t>
  </si>
  <si>
    <t xml:space="preserve">1239</t>
  </si>
  <si>
    <t xml:space="preserve">深井无动力数据传输装置</t>
  </si>
  <si>
    <t xml:space="preserve">200910233562.X</t>
  </si>
  <si>
    <t xml:space="preserve">1240</t>
  </si>
  <si>
    <t xml:space="preserve">带环形阻尼器的抗坠毁吸能航空座椅</t>
  </si>
  <si>
    <t xml:space="preserve">曾建江、童明波、邹建胜、陈滨琦、陈智</t>
  </si>
  <si>
    <t xml:space="preserve">201110179368.5</t>
  </si>
  <si>
    <t xml:space="preserve">1241</t>
  </si>
  <si>
    <t xml:space="preserve">王金南、郭小良、李隆强、闫兆武</t>
  </si>
  <si>
    <t xml:space="preserve">1242</t>
  </si>
  <si>
    <t xml:space="preserve">郭小良                </t>
  </si>
  <si>
    <t xml:space="preserve">2013.12.18</t>
  </si>
  <si>
    <t xml:space="preserve">1243</t>
  </si>
  <si>
    <t xml:space="preserve">含钕、锆和镓的自钎性银钎料</t>
  </si>
  <si>
    <t xml:space="preserve">薛鹏 薛松柏</t>
  </si>
  <si>
    <t xml:space="preserve">201110446656.2</t>
  </si>
  <si>
    <t xml:space="preserve">2011.12.28</t>
  </si>
  <si>
    <t xml:space="preserve">1244</t>
  </si>
  <si>
    <t xml:space="preserve">无线传感网络多信道数据整合中心节点</t>
  </si>
  <si>
    <t xml:space="preserve">201010108254.7</t>
  </si>
  <si>
    <t xml:space="preserve">1245</t>
  </si>
  <si>
    <t xml:space="preserve">高压动力源高效制冷系统及方法</t>
  </si>
  <si>
    <t xml:space="preserve">蒋彦龙、李俊、施红、徐雷、周年勇、蔡玉飞、潘家辰</t>
  </si>
  <si>
    <t xml:space="preserve">201110055474.2</t>
  </si>
  <si>
    <t xml:space="preserve">2011.03.9</t>
  </si>
  <si>
    <t xml:space="preserve">1246</t>
  </si>
  <si>
    <r>
      <rPr>
        <sz val="9"/>
        <rFont val="Noto Sans"/>
        <family val="2"/>
      </rPr>
      <t xml:space="preserve">神经网络路径匹配实现</t>
    </r>
    <r>
      <rPr>
        <sz val="9"/>
        <rFont val="宋体"/>
        <family val="0"/>
        <charset val="134"/>
      </rPr>
      <t xml:space="preserve">GPS</t>
    </r>
    <r>
      <rPr>
        <sz val="9"/>
        <rFont val="Noto Sans"/>
        <family val="2"/>
      </rPr>
      <t xml:space="preserve">轨迹交友的系统及方法</t>
    </r>
  </si>
  <si>
    <r>
      <rPr>
        <sz val="9"/>
        <rFont val="Noto Sans"/>
        <family val="2"/>
      </rPr>
      <t xml:space="preserve">陈庆霆（</t>
    </r>
    <r>
      <rPr>
        <sz val="9"/>
        <rFont val="宋体"/>
        <family val="0"/>
        <charset val="134"/>
      </rPr>
      <t xml:space="preserve">Qt_chen &lt;qtchen001@qq.com&gt;  15295539511</t>
    </r>
    <r>
      <rPr>
        <sz val="9"/>
        <rFont val="Noto Sans"/>
        <family val="2"/>
      </rPr>
      <t xml:space="preserve">）、王成华、朱德伟、孙霖、任佳敏</t>
    </r>
  </si>
  <si>
    <t xml:space="preserve">201110141837.4</t>
  </si>
  <si>
    <t xml:space="preserve">1247</t>
  </si>
  <si>
    <t xml:space="preserve">一种机场空域最大纵向飞行冲突风险计算方法</t>
  </si>
  <si>
    <t xml:space="preserve">王世锦、隋东</t>
  </si>
  <si>
    <t xml:space="preserve">201110106300.4</t>
  </si>
  <si>
    <t xml:space="preserve">2013.08.21</t>
  </si>
  <si>
    <t xml:space="preserve">1248</t>
  </si>
  <si>
    <t xml:space="preserve">一种纳米磁控集聚化疗药物组合物及其制备方法</t>
  </si>
  <si>
    <t xml:space="preserve">黄现礼 陆扬 谢群玲 高庆文 </t>
  </si>
  <si>
    <t xml:space="preserve">201210161667.0</t>
  </si>
  <si>
    <t xml:space="preserve">2012.05.22</t>
  </si>
  <si>
    <t xml:space="preserve">2013.08.7</t>
  </si>
  <si>
    <t xml:space="preserve">1249</t>
  </si>
  <si>
    <t xml:space="preserve">一种电动汽车起动发电系统</t>
  </si>
  <si>
    <t xml:space="preserve">张卓然、戴超、严仰光</t>
  </si>
  <si>
    <t xml:space="preserve">201110245987.x</t>
  </si>
  <si>
    <t xml:space="preserve">1250</t>
  </si>
  <si>
    <t xml:space="preserve">一种编织复合材料隔热层及其制备方法</t>
  </si>
  <si>
    <t xml:space="preserve">王显峰、黄志军、文立伟、还大军、齐俊伟、肖军</t>
  </si>
  <si>
    <t xml:space="preserve">201110321408.5</t>
  </si>
  <si>
    <t xml:space="preserve">1251</t>
  </si>
  <si>
    <t xml:space="preserve">织物流固耦合模型的动态流场混合分析方法</t>
  </si>
  <si>
    <t xml:space="preserve">余莉、程涵、刘雄 张绳 呼政魁</t>
  </si>
  <si>
    <t xml:space="preserve">201010536440.0</t>
  </si>
  <si>
    <t xml:space="preserve">1252</t>
  </si>
  <si>
    <t xml:space="preserve">一种电动车车载发电系统及其控制方法</t>
  </si>
  <si>
    <t xml:space="preserve">201110245988.4</t>
  </si>
  <si>
    <t xml:space="preserve">2013.07.31</t>
  </si>
  <si>
    <t xml:space="preserve">1253</t>
  </si>
  <si>
    <t xml:space="preserve">基于特征样本的飞机结构件神经网络加工时间预测方法</t>
  </si>
  <si>
    <t xml:space="preserve">李迎光、刘长青、王伟、刘旭、黎明、汤立民</t>
  </si>
  <si>
    <t xml:space="preserve">201110399718.9</t>
  </si>
  <si>
    <t xml:space="preserve">2011.12.6</t>
  </si>
  <si>
    <t xml:space="preserve">1254</t>
  </si>
  <si>
    <t xml:space="preserve">一种低齿槽转矩的薄壁筒式永磁无刷直流电机</t>
  </si>
  <si>
    <t xml:space="preserve">史立伟 周波 魏佳丹</t>
  </si>
  <si>
    <t xml:space="preserve">201210051195.3</t>
  </si>
  <si>
    <t xml:space="preserve">2012.03.1</t>
  </si>
  <si>
    <t xml:space="preserve">2016.3.1</t>
  </si>
  <si>
    <t xml:space="preserve">1255</t>
  </si>
  <si>
    <t xml:space="preserve">齿轮齿条式液压水平加载收放试验台机构</t>
  </si>
  <si>
    <t xml:space="preserve">聂宏、樊蕊、魏小辉、印寅、张锐</t>
  </si>
  <si>
    <t xml:space="preserve">201010579187.7</t>
  </si>
  <si>
    <t xml:space="preserve">1256</t>
  </si>
  <si>
    <t xml:space="preserve">一种民航多机场终端区空域功能性扇区划分方法</t>
  </si>
  <si>
    <t xml:space="preserve">张明、韩松臣、孙樊荣、汤新民、卢朝阳</t>
  </si>
  <si>
    <t xml:space="preserve">201110174495.6</t>
  </si>
  <si>
    <t xml:space="preserve">2011.06.27</t>
  </si>
  <si>
    <t xml:space="preserve">1257</t>
  </si>
  <si>
    <t xml:space="preserve">一种适用于超高速磨削的组合式钎焊超硬磨料砂轮基体</t>
  </si>
  <si>
    <t xml:space="preserve">傅玉灿、田霖、徐九华、徐鸿钧、丁文锋、苏宏华、陈燕</t>
  </si>
  <si>
    <t xml:space="preserve">201010514158.2</t>
  </si>
  <si>
    <t xml:space="preserve">2010.10.21</t>
  </si>
  <si>
    <t xml:space="preserve">1258</t>
  </si>
  <si>
    <t xml:space="preserve">用于压电作动器的驱动器的可控电感装置</t>
  </si>
  <si>
    <t xml:space="preserve">201110314413.3</t>
  </si>
  <si>
    <t xml:space="preserve">2011.10.17</t>
  </si>
  <si>
    <t xml:space="preserve">1259</t>
  </si>
  <si>
    <t xml:space="preserve">一种轴对称变形薄壁圆管吸能装置的设计方法</t>
  </si>
  <si>
    <t xml:space="preserve">201110410118.8</t>
  </si>
  <si>
    <t xml:space="preserve">1260</t>
  </si>
  <si>
    <r>
      <rPr>
        <sz val="9"/>
        <rFont val="Noto Sans"/>
        <family val="2"/>
      </rPr>
      <t xml:space="preserve">超磁致伸缩筒棒复合驱动电</t>
    </r>
    <r>
      <rPr>
        <sz val="9"/>
        <rFont val="宋体"/>
        <family val="0"/>
        <charset val="134"/>
      </rPr>
      <t xml:space="preserve">-</t>
    </r>
    <r>
      <rPr>
        <sz val="9"/>
        <rFont val="Noto Sans"/>
        <family val="2"/>
      </rPr>
      <t xml:space="preserve">机转换器及其工作方法</t>
    </r>
  </si>
  <si>
    <t xml:space="preserve">朱玉川、程清风、王晓露、李跃松</t>
  </si>
  <si>
    <t xml:space="preserve">201110191959.4</t>
  </si>
  <si>
    <t xml:space="preserve">1261</t>
  </si>
  <si>
    <t xml:space="preserve">含金属芯压电陶瓷纤维的封装方法</t>
  </si>
  <si>
    <t xml:space="preserve">裘进浩、严春霞、杜建周、陈海荣、季宏丽、朱孔军</t>
  </si>
  <si>
    <t xml:space="preserve">201010563684.8</t>
  </si>
  <si>
    <t xml:space="preserve">1262</t>
  </si>
  <si>
    <t xml:space="preserve">二维高斯分布光斑图像中心快速高精度定位方法</t>
  </si>
  <si>
    <t xml:space="preserve">冯新星、张丽艳、叶南、杨博文</t>
  </si>
  <si>
    <t xml:space="preserve">201110371950.1</t>
  </si>
  <si>
    <t xml:space="preserve">2011.11.22</t>
  </si>
  <si>
    <t xml:space="preserve">1263</t>
  </si>
  <si>
    <t xml:space="preserve">一种离散化板壳结构的建模方法</t>
  </si>
  <si>
    <t xml:space="preserve">杨靖宇、陈国平</t>
  </si>
  <si>
    <t xml:space="preserve">201110211950.5</t>
  </si>
  <si>
    <t xml:space="preserve">1264</t>
  </si>
  <si>
    <t xml:space="preserve">一种变载荷加载试验装置及其检测载荷的方法</t>
  </si>
  <si>
    <t xml:space="preserve">聂宏、于浩、魏小辉、张明</t>
  </si>
  <si>
    <t xml:space="preserve">201110167434.7</t>
  </si>
  <si>
    <t xml:space="preserve">1265</t>
  </si>
  <si>
    <t xml:space="preserve">奇思妙想，同日</t>
  </si>
  <si>
    <t xml:space="preserve">便携式电动鼻腔清洁器</t>
  </si>
  <si>
    <r>
      <rPr>
        <sz val="9"/>
        <rFont val="Noto Sans"/>
        <family val="2"/>
      </rPr>
      <t xml:space="preserve">吕元伟</t>
    </r>
    <r>
      <rPr>
        <sz val="9"/>
        <rFont val="宋体"/>
        <family val="0"/>
        <charset val="134"/>
      </rPr>
      <t xml:space="preserve">(020920224</t>
    </r>
    <r>
      <rPr>
        <sz val="9"/>
        <rFont val="Noto Sans"/>
        <family val="2"/>
      </rPr>
      <t xml:space="preserve">、</t>
    </r>
    <r>
      <rPr>
        <sz val="9"/>
        <rFont val="宋体"/>
        <family val="0"/>
        <charset val="134"/>
      </rPr>
      <t xml:space="preserve">15651875785</t>
    </r>
    <r>
      <rPr>
        <sz val="9"/>
        <rFont val="Noto Sans"/>
        <family val="2"/>
      </rPr>
      <t xml:space="preserve">、</t>
    </r>
    <r>
      <rPr>
        <sz val="9"/>
        <rFont val="宋体"/>
        <family val="0"/>
        <charset val="134"/>
      </rPr>
      <t xml:space="preserve">177856719@qq.com) </t>
    </r>
    <r>
      <rPr>
        <sz val="9"/>
        <rFont val="Noto Sans"/>
        <family val="2"/>
      </rPr>
      <t xml:space="preserve">石小详 赖少将 陈浩</t>
    </r>
  </si>
  <si>
    <t xml:space="preserve">201210122753.0</t>
  </si>
  <si>
    <t xml:space="preserve">1266</t>
  </si>
  <si>
    <t xml:space="preserve">基于自适应光学技术的活体人眼视网膜细胞显微镜</t>
  </si>
  <si>
    <t xml:space="preserve">沈建新、钮赛赛、梁春</t>
  </si>
  <si>
    <t xml:space="preserve">201110346300.1</t>
  </si>
  <si>
    <t xml:space="preserve">1267</t>
  </si>
  <si>
    <t xml:space="preserve">带叶盘式附面层透平</t>
  </si>
  <si>
    <t xml:space="preserve">201110112912.4</t>
  </si>
  <si>
    <t xml:space="preserve">1268</t>
  </si>
  <si>
    <t xml:space="preserve">两级射流喷嘴串联式超磁致伸缩射流伺服阀及工作方法</t>
  </si>
  <si>
    <t xml:space="preserve">朱玉川、王传礼、李跃松、成奇峰</t>
  </si>
  <si>
    <t xml:space="preserve">201110191824.8</t>
  </si>
  <si>
    <t xml:space="preserve">1269</t>
  </si>
  <si>
    <t xml:space="preserve">多喷嘴挡板电液伺服阀及其工作方法</t>
  </si>
  <si>
    <t xml:space="preserve">朱玉川、王晓露、程清风、李跃松</t>
  </si>
  <si>
    <t xml:space="preserve">201110191998.4</t>
  </si>
  <si>
    <t xml:space="preserve">1270</t>
  </si>
  <si>
    <t xml:space="preserve">一种超轻泡沫水泥混凝土及其制备方法</t>
  </si>
  <si>
    <t xml:space="preserve">余红发、王常清、麻海燕、王岽宇、郑利娜、李颖、吴成友</t>
  </si>
  <si>
    <t xml:space="preserve">201110389083.4</t>
  </si>
  <si>
    <t xml:space="preserve">1271</t>
  </si>
  <si>
    <t xml:space="preserve">六维加速度传感器标定平台及标定方法</t>
  </si>
  <si>
    <t xml:space="preserve">李成刚 尤晶晶 陈鹏 吴洪涛 </t>
  </si>
  <si>
    <t xml:space="preserve">201210138831.6</t>
  </si>
  <si>
    <t xml:space="preserve">2012.05.8</t>
  </si>
  <si>
    <t xml:space="preserve">1272</t>
  </si>
  <si>
    <t xml:space="preserve">单向压紧制孔试验装置</t>
  </si>
  <si>
    <t xml:space="preserve">丁力平 陶克梅 张得礼 王珉 郝小忠 陈文亮 曾长 薛少丁 黄大兴</t>
  </si>
  <si>
    <t xml:space="preserve">201110326722.2</t>
  </si>
  <si>
    <t xml:space="preserve">1273</t>
  </si>
  <si>
    <t xml:space="preserve">一种矢量形式信息分配系数的自适应联邦滤波方法</t>
  </si>
  <si>
    <t xml:space="preserve">陈计辉、熊智、王融、张丹、刘建业、张旭、张承、刘伟霞、姚小松</t>
  </si>
  <si>
    <t xml:space="preserve">201110266447.x</t>
  </si>
  <si>
    <t xml:space="preserve">2011.09.9</t>
  </si>
  <si>
    <t xml:space="preserve">1274</t>
  </si>
  <si>
    <r>
      <rPr>
        <sz val="9"/>
        <rFont val="Noto Sans"/>
        <family val="2"/>
      </rPr>
      <t xml:space="preserve"> 南京航空航天大学（</t>
    </r>
    <r>
      <rPr>
        <sz val="9"/>
        <rFont val="宋体"/>
        <family val="0"/>
        <charset val="134"/>
      </rPr>
      <t xml:space="preserve">1</t>
    </r>
    <r>
      <rPr>
        <sz val="9"/>
        <rFont val="Noto Sans"/>
        <family val="2"/>
      </rPr>
      <t xml:space="preserve">），上海飞机制造有限公司（</t>
    </r>
    <r>
      <rPr>
        <sz val="9"/>
        <rFont val="宋体"/>
        <family val="0"/>
        <charset val="134"/>
      </rPr>
      <t xml:space="preserve">2</t>
    </r>
    <r>
      <rPr>
        <sz val="9"/>
        <rFont val="Noto Sans"/>
        <family val="2"/>
      </rPr>
      <t xml:space="preserve">）</t>
    </r>
    <r>
      <rPr>
        <sz val="9"/>
        <rFont val="宋体"/>
        <family val="0"/>
        <charset val="134"/>
      </rPr>
      <t xml:space="preserve">,</t>
    </r>
    <r>
      <rPr>
        <sz val="9"/>
        <rFont val="Noto Sans"/>
        <family val="2"/>
      </rPr>
      <t xml:space="preserve">同日</t>
    </r>
  </si>
  <si>
    <t xml:space="preserve">随动式定位器顶端球心空间坐标的测量工具及其测量方法</t>
  </si>
  <si>
    <t xml:space="preserve">李泷杲、陈磊、黄翔</t>
  </si>
  <si>
    <t xml:space="preserve">201110222854.0</t>
  </si>
  <si>
    <t xml:space="preserve">2011.08.5</t>
  </si>
  <si>
    <t xml:space="preserve">1275</t>
  </si>
  <si>
    <r>
      <rPr>
        <sz val="9"/>
        <rFont val="Noto Sans"/>
        <family val="2"/>
      </rPr>
      <t xml:space="preserve">介电型</t>
    </r>
    <r>
      <rPr>
        <sz val="9"/>
        <rFont val="宋体"/>
        <family val="0"/>
        <charset val="134"/>
      </rPr>
      <t xml:space="preserve">EAP</t>
    </r>
    <r>
      <rPr>
        <sz val="9"/>
        <rFont val="Noto Sans"/>
        <family val="2"/>
      </rPr>
      <t xml:space="preserve">驱动的二自由度上肢康复辅助训练装置及方法</t>
    </r>
  </si>
  <si>
    <t xml:space="preserve">王化明、杨斌、吴孟</t>
  </si>
  <si>
    <t xml:space="preserve">201010275631.6</t>
  </si>
  <si>
    <t xml:space="preserve">1276</t>
  </si>
  <si>
    <t xml:space="preserve">谢文忠 郭荣伟 翁小侪</t>
  </si>
  <si>
    <t xml:space="preserve">2013.08.28</t>
  </si>
  <si>
    <t xml:space="preserve">1277</t>
  </si>
  <si>
    <t xml:space="preserve">李悦 裴锦华 邓春燕</t>
  </si>
  <si>
    <t xml:space="preserve">200910120899.X</t>
  </si>
  <si>
    <t xml:space="preserve">2009.04.02</t>
  </si>
  <si>
    <t xml:space="preserve">1278</t>
  </si>
  <si>
    <t xml:space="preserve">胡自力</t>
  </si>
  <si>
    <t xml:space="preserve">1279</t>
  </si>
  <si>
    <t xml:space="preserve">徐国跃 王雅君 陈慧敏 李九芳</t>
  </si>
  <si>
    <t xml:space="preserve">2010.09.30</t>
  </si>
  <si>
    <t xml:space="preserve">2013.10.16</t>
  </si>
  <si>
    <t xml:space="preserve">1280</t>
  </si>
  <si>
    <t xml:space="preserve">张西虎 朱长怀 李红 王骏 孙其钧</t>
  </si>
  <si>
    <t xml:space="preserve">1281</t>
  </si>
  <si>
    <t xml:space="preserve">徐正扬、龚婷 徐庆 朱荻 </t>
  </si>
  <si>
    <t xml:space="preserve">2010.10.29</t>
  </si>
  <si>
    <t xml:space="preserve">2013.10.23</t>
  </si>
  <si>
    <t xml:space="preserve">1282</t>
  </si>
  <si>
    <t xml:space="preserve">杜军玲 张安平 李颖 陈广东 邵志建 侯大军 刘志扩 韩文卿 裴锦华 邓春燕 李悦 蒋光明</t>
  </si>
  <si>
    <t xml:space="preserve">1283</t>
  </si>
  <si>
    <t xml:space="preserve">伸缩式行星探测器着陆腿展开机构</t>
  </si>
  <si>
    <t xml:space="preserve">聂宏、林轻、陈金宝、柏合民、陈萌、博伟</t>
  </si>
  <si>
    <t xml:space="preserve">201110101662.4</t>
  </si>
  <si>
    <t xml:space="preserve">2013.10.02</t>
  </si>
  <si>
    <t xml:space="preserve">1284</t>
  </si>
  <si>
    <t xml:space="preserve">基于支持向量分类的功率电子电路健康监测方法</t>
  </si>
  <si>
    <t xml:space="preserve">崔江、吴鑫、王友仁、陈则王</t>
  </si>
  <si>
    <t xml:space="preserve">201110270118.2</t>
  </si>
  <si>
    <t xml:space="preserve">1285</t>
  </si>
  <si>
    <t xml:space="preserve">高转速燃油电磁阀及其闭合始点的测量方法</t>
  </si>
  <si>
    <t xml:space="preserve">张延召zhangyanzhao.love@163.com13914481072、毛建国、沈峘、武超、陆广敏、张艳浩</t>
  </si>
  <si>
    <t xml:space="preserve">201110076427.6</t>
  </si>
  <si>
    <t xml:space="preserve">1286</t>
  </si>
  <si>
    <t xml:space="preserve">一种无人机推力变向装置及其控制方法</t>
  </si>
  <si>
    <t xml:space="preserve">盛守照、李猛、张超</t>
  </si>
  <si>
    <t xml:space="preserve">201010140732.2</t>
  </si>
  <si>
    <t xml:space="preserve">1287</t>
  </si>
  <si>
    <t xml:space="preserve">进气道电控喷射的二冲程煤油发动机</t>
  </si>
  <si>
    <t xml:space="preserve">张建良、王春风、魏民祥</t>
  </si>
  <si>
    <t xml:space="preserve">201110198436.2</t>
  </si>
  <si>
    <t xml:space="preserve">2011.07.15</t>
  </si>
  <si>
    <t xml:space="preserve">1288</t>
  </si>
  <si>
    <r>
      <rPr>
        <sz val="9"/>
        <rFont val="Noto Sans"/>
        <family val="2"/>
      </rPr>
      <t xml:space="preserve">一种基于</t>
    </r>
    <r>
      <rPr>
        <sz val="9"/>
        <rFont val="宋体"/>
        <family val="0"/>
        <charset val="134"/>
      </rPr>
      <t xml:space="preserve">Bash shell</t>
    </r>
    <r>
      <rPr>
        <sz val="9"/>
        <rFont val="Noto Sans"/>
        <family val="2"/>
      </rPr>
      <t xml:space="preserve">脚本板件功能测试方法</t>
    </r>
  </si>
  <si>
    <t xml:space="preserve">高尚 史兴娟 丰立东 陈亮亮 唐海洋 张梦琦</t>
  </si>
  <si>
    <t xml:space="preserve">201010120390.8</t>
  </si>
  <si>
    <t xml:space="preserve">1289</t>
  </si>
  <si>
    <t xml:space="preserve">局部超声旋转行波的生成方法及生成装置</t>
  </si>
  <si>
    <t xml:space="preserve">201110217456.X</t>
  </si>
  <si>
    <t xml:space="preserve">1290</t>
  </si>
  <si>
    <t xml:space="preserve">基于负荷分担式的容错飞行控制系统及故障检测方法</t>
  </si>
  <si>
    <t xml:space="preserve">李春涛、王毅、魏林、傅媛媛</t>
  </si>
  <si>
    <t xml:space="preserve">201110027695.9</t>
  </si>
  <si>
    <t xml:space="preserve">1291</t>
  </si>
  <si>
    <t xml:space="preserve">一种并联型有源电力滤波器</t>
  </si>
  <si>
    <t xml:space="preserve">胡海兵、石巍、邢岩</t>
  </si>
  <si>
    <t xml:space="preserve">200910183365.1</t>
  </si>
  <si>
    <t xml:space="preserve">2009.09.18</t>
  </si>
  <si>
    <t xml:space="preserve">1292</t>
  </si>
  <si>
    <r>
      <rPr>
        <sz val="9"/>
        <rFont val="Noto Sans"/>
        <family val="2"/>
      </rPr>
      <t xml:space="preserve">酰胺镧配合物的合成方法及其在制备高</t>
    </r>
    <r>
      <rPr>
        <sz val="9"/>
        <rFont val="宋体"/>
        <family val="0"/>
        <charset val="134"/>
      </rPr>
      <t xml:space="preserve">K</t>
    </r>
    <r>
      <rPr>
        <sz val="9"/>
        <rFont val="Noto Sans"/>
        <family val="2"/>
      </rPr>
      <t xml:space="preserve">材料前驱体的应用</t>
    </r>
  </si>
  <si>
    <t xml:space="preserve">201010543990.5</t>
  </si>
  <si>
    <t xml:space="preserve">1293</t>
  </si>
  <si>
    <t xml:space="preserve">基于单幅彩色编码光栅的立体视觉测量方法</t>
  </si>
  <si>
    <t xml:space="preserve">崔海华、戴宁、严雪梅、陈筱胜</t>
  </si>
  <si>
    <t xml:space="preserve">201110223288.5</t>
  </si>
  <si>
    <t xml:space="preserve">1294</t>
  </si>
  <si>
    <r>
      <rPr>
        <sz val="9"/>
        <rFont val="Noto Sans"/>
        <family val="2"/>
      </rPr>
      <t xml:space="preserve">基于环路状态自检测的</t>
    </r>
    <r>
      <rPr>
        <sz val="9"/>
        <rFont val="宋体"/>
        <family val="0"/>
        <charset val="134"/>
      </rPr>
      <t xml:space="preserve">SINS/GPS</t>
    </r>
    <r>
      <rPr>
        <sz val="9"/>
        <rFont val="Noto Sans"/>
        <family val="2"/>
      </rPr>
      <t xml:space="preserve">深组合导航方法</t>
    </r>
  </si>
  <si>
    <r>
      <rPr>
        <sz val="9"/>
        <rFont val="Noto Sans"/>
        <family val="2"/>
      </rPr>
      <t xml:space="preserve">谢非</t>
    </r>
    <r>
      <rPr>
        <sz val="9"/>
        <rFont val="宋体"/>
        <family val="0"/>
        <charset val="134"/>
      </rPr>
      <t xml:space="preserve">(B0603130</t>
    </r>
    <r>
      <rPr>
        <sz val="9"/>
        <rFont val="Noto Sans"/>
        <family val="2"/>
      </rPr>
      <t xml:space="preserve">、</t>
    </r>
    <r>
      <rPr>
        <sz val="9"/>
        <rFont val="宋体"/>
        <family val="0"/>
        <charset val="134"/>
      </rPr>
      <t xml:space="preserve">13776687300</t>
    </r>
    <r>
      <rPr>
        <sz val="9"/>
        <rFont val="Noto Sans"/>
        <family val="2"/>
      </rPr>
      <t xml:space="preserve">、</t>
    </r>
    <r>
      <rPr>
        <sz val="9"/>
        <rFont val="宋体"/>
        <family val="0"/>
        <charset val="134"/>
      </rPr>
      <t xml:space="preserve">xiafei@nuaa.edu.cn) </t>
    </r>
    <r>
      <rPr>
        <sz val="9"/>
        <rFont val="Noto Sans"/>
        <family val="2"/>
      </rPr>
      <t xml:space="preserve">李荣冰 刘建业 孙永荣 王翌 武成峰 曾庆化 黄隽袆 曹进 徐昭</t>
    </r>
  </si>
  <si>
    <t xml:space="preserve">201210106107.5</t>
  </si>
  <si>
    <t xml:space="preserve">2012.04.12</t>
  </si>
  <si>
    <t xml:space="preserve">1295</t>
  </si>
  <si>
    <t xml:space="preserve">摇臂式可承载的锁连杆应急脱离机构及脱离系统与方法</t>
  </si>
  <si>
    <t xml:space="preserve">聂宏、印寅、魏小辉、陈姮、张锐</t>
  </si>
  <si>
    <t xml:space="preserve">201110317667.0</t>
  </si>
  <si>
    <t xml:space="preserve">1296</t>
  </si>
  <si>
    <t xml:space="preserve">    基于灰关联阈值的图像去噪方法 </t>
  </si>
  <si>
    <t xml:space="preserve">李洪均84892011nuaazhzhm@126.com、赵志敏</t>
  </si>
  <si>
    <t xml:space="preserve">201110125738.7</t>
  </si>
  <si>
    <t xml:space="preserve">1297</t>
  </si>
  <si>
    <r>
      <rPr>
        <sz val="9"/>
        <rFont val="Noto Sans"/>
        <family val="2"/>
      </rPr>
      <t xml:space="preserve">一种用于室内环境的单目视觉</t>
    </r>
    <r>
      <rPr>
        <sz val="9"/>
        <rFont val="宋体"/>
        <family val="0"/>
        <charset val="134"/>
      </rPr>
      <t xml:space="preserve">/</t>
    </r>
    <r>
      <rPr>
        <sz val="9"/>
        <rFont val="Noto Sans"/>
        <family val="2"/>
      </rPr>
      <t xml:space="preserve">惯性全自主导航方法</t>
    </r>
  </si>
  <si>
    <t xml:space="preserve">曾庆化、庄瞳、刘建业、熊智、李荣冰、孙永荣、赵伟、董良、倪磊等</t>
  </si>
  <si>
    <t xml:space="preserve">201110273402.5</t>
  </si>
  <si>
    <t xml:space="preserve">2011.09.15</t>
  </si>
  <si>
    <t xml:space="preserve">1298</t>
  </si>
  <si>
    <t xml:space="preserve">一种多子孔径自聚焦方法</t>
  </si>
  <si>
    <t xml:space="preserve">朱岱寅 蒋锐 毛新华</t>
  </si>
  <si>
    <t xml:space="preserve">201210132639.6</t>
  </si>
  <si>
    <t xml:space="preserve">2012.04.28</t>
  </si>
  <si>
    <t xml:space="preserve">1299</t>
  </si>
  <si>
    <r>
      <rPr>
        <sz val="9"/>
        <rFont val="宋体"/>
        <family val="0"/>
        <charset val="134"/>
      </rPr>
      <t xml:space="preserve">100pA-1uA</t>
    </r>
    <r>
      <rPr>
        <sz val="9"/>
        <rFont val="Noto Sans"/>
        <family val="2"/>
      </rPr>
      <t xml:space="preserve">量程的微弱电流源</t>
    </r>
  </si>
  <si>
    <t xml:space="preserve">雷胜杰、魏志勇、方美华、陈国云、张紫霞、黄三玻</t>
  </si>
  <si>
    <t xml:space="preserve">201010521944.5</t>
  </si>
  <si>
    <t xml:space="preserve">1382</t>
  </si>
  <si>
    <r>
      <rPr>
        <sz val="9"/>
        <rFont val="Noto Sans"/>
        <family val="2"/>
      </rPr>
      <t xml:space="preserve">应用与</t>
    </r>
    <r>
      <rPr>
        <sz val="9"/>
        <rFont val="宋体"/>
        <family val="0"/>
        <charset val="134"/>
      </rPr>
      <t xml:space="preserve">ZigBee</t>
    </r>
    <r>
      <rPr>
        <sz val="9"/>
        <rFont val="Noto Sans"/>
        <family val="2"/>
      </rPr>
      <t xml:space="preserve">协议的加解密电路结构及其控制方法</t>
    </r>
  </si>
  <si>
    <t xml:space="preserve">张肖强、吴宁、陈鑫、周磊、黎建华、穆屹峰、吴杰、朱睛、李信超、顾薛平、周阳、陈一帆</t>
  </si>
  <si>
    <t xml:space="preserve">201110375406.4</t>
  </si>
  <si>
    <t xml:space="preserve">1301</t>
  </si>
  <si>
    <t xml:space="preserve">郭荣伟 万大伟 谢文忠 谢旅荣</t>
  </si>
  <si>
    <t xml:space="preserve">201010047859.X</t>
  </si>
  <si>
    <t xml:space="preserve">1302</t>
  </si>
  <si>
    <t xml:space="preserve">一种四端口直流变换器及其控制方法</t>
  </si>
  <si>
    <t xml:space="preserve">201110179698.4</t>
  </si>
  <si>
    <t xml:space="preserve">2013.10.2</t>
  </si>
  <si>
    <t xml:space="preserve">1303</t>
  </si>
  <si>
    <t xml:space="preserve">游动机器人及其运动方法</t>
  </si>
  <si>
    <t xml:space="preserve">陈柏；王鹏；金永安；王化明；朱玉川；李成刚；赵东标；游有鹏</t>
  </si>
  <si>
    <t xml:space="preserve">2011.10.18</t>
  </si>
  <si>
    <t xml:space="preserve">1304</t>
  </si>
  <si>
    <t xml:space="preserve">管道机器人</t>
  </si>
  <si>
    <t xml:space="preserve">陈柏；王凌；蒋树荣；吴洪涛；李成刚；朱玉川；王化明</t>
  </si>
  <si>
    <t xml:space="preserve">1305</t>
  </si>
  <si>
    <t xml:space="preserve">应用于高速电机的一种控制策略</t>
  </si>
  <si>
    <t xml:space="preserve">陈伟鹏；王慧贞；周峰；陈薇薇；辛玉宝</t>
  </si>
  <si>
    <t xml:space="preserve">461</t>
  </si>
  <si>
    <t xml:space="preserve">李华峰、梁大志、冒俊、赵淳生</t>
  </si>
  <si>
    <t xml:space="preserve">1307</t>
  </si>
  <si>
    <t xml:space="preserve">数控刀具自动配送防错装置及自动配送方法</t>
  </si>
  <si>
    <t xml:space="preserve">张丹；左敦稳；徐锋；史晨红；曾洁</t>
  </si>
  <si>
    <t xml:space="preserve">2011.11.25</t>
  </si>
  <si>
    <t xml:space="preserve">1308</t>
  </si>
  <si>
    <t xml:space="preserve">单分量视频图像雨场去除方法</t>
  </si>
  <si>
    <t xml:space="preserve">朱岳辉 徐贵力 董书莉</t>
  </si>
  <si>
    <t xml:space="preserve">2013.06.5</t>
  </si>
  <si>
    <t xml:space="preserve">1309</t>
  </si>
  <si>
    <t xml:space="preserve">一种基于决策树的多种人体姿态识别方法</t>
  </si>
  <si>
    <t xml:space="preserve">谢非 徐贵力 吕东岳 蒋琦 汪凌燕 李文跃 卢文涛 周龙</t>
  </si>
  <si>
    <t xml:space="preserve">1310</t>
  </si>
  <si>
    <t xml:space="preserve">视频图像雨滴的检测及识别方法</t>
  </si>
  <si>
    <t xml:space="preserve">董书莉 徐贵力 杨小伟 王小洪 钟志伟 徐培智</t>
  </si>
  <si>
    <t xml:space="preserve">1311</t>
  </si>
  <si>
    <t xml:space="preserve">基于偏振光分束成像的旋光角场探测装置及其测量方法</t>
  </si>
  <si>
    <t xml:space="preserve">蒋琦 吕东岳 杨小伟 周龙 徐贵力</t>
  </si>
  <si>
    <t xml:space="preserve">1312</t>
  </si>
  <si>
    <t xml:space="preserve">基于甲板运动补偿的舰载机自动着舰引导控制方法</t>
  </si>
  <si>
    <t xml:space="preserve">江驹 王新华 甄子洋 杨一栋 周鑫 焦鑫</t>
  </si>
  <si>
    <t xml:space="preserve">1313</t>
  </si>
  <si>
    <r>
      <rPr>
        <sz val="9"/>
        <rFont val="Noto Sans"/>
        <family val="2"/>
      </rPr>
      <t xml:space="preserve">基于微</t>
    </r>
    <r>
      <rPr>
        <sz val="9"/>
        <rFont val="宋体"/>
        <family val="0"/>
        <charset val="134"/>
      </rPr>
      <t xml:space="preserve">/</t>
    </r>
    <r>
      <rPr>
        <sz val="9"/>
        <rFont val="Noto Sans"/>
        <family val="2"/>
      </rPr>
      <t xml:space="preserve">纳米金刚石过渡层的立方氮化硼涂层刀具的制备方法</t>
    </r>
  </si>
  <si>
    <t xml:space="preserve">徐锋 左敦稳 户海峰 张旭辉 徐俊华 龚潺 张骋</t>
  </si>
  <si>
    <t xml:space="preserve">2012.03.30</t>
  </si>
  <si>
    <t xml:space="preserve">1314</t>
  </si>
  <si>
    <t xml:space="preserve">微晶玻璃加工用水基切削液及其制备方法</t>
  </si>
  <si>
    <t xml:space="preserve">杨杨 左敦稳 孙玉利 杨张一 童巨特</t>
  </si>
  <si>
    <t xml:space="preserve">2012.03.20</t>
  </si>
  <si>
    <t xml:space="preserve">2013.09.4</t>
  </si>
  <si>
    <t xml:space="preserve">1315</t>
  </si>
  <si>
    <t xml:space="preserve">一种预浸料阶梯式折线切割方法</t>
  </si>
  <si>
    <t xml:space="preserve">文立伟、李俊斐、王显峰、齐俊伟、还大军、李勇</t>
  </si>
  <si>
    <t xml:space="preserve">201110279598.9</t>
  </si>
  <si>
    <t xml:space="preserve">2011.09.20</t>
  </si>
  <si>
    <t xml:space="preserve">2013.11.6</t>
  </si>
  <si>
    <t xml:space="preserve">1316</t>
  </si>
  <si>
    <t xml:space="preserve">航空发动机振动信号的盲源分离方法</t>
  </si>
  <si>
    <t xml:space="preserve">李舜酩 马赛 李纪永</t>
  </si>
  <si>
    <t xml:space="preserve">201110434024.4</t>
  </si>
  <si>
    <t xml:space="preserve">2011.12.22</t>
  </si>
  <si>
    <t xml:space="preserve">1317</t>
  </si>
  <si>
    <r>
      <rPr>
        <sz val="9"/>
        <rFont val="Noto Sans"/>
        <family val="2"/>
      </rPr>
      <t xml:space="preserve">南京航空航天大学（</t>
    </r>
    <r>
      <rPr>
        <sz val="9"/>
        <rFont val="宋体"/>
        <family val="0"/>
        <charset val="134"/>
      </rPr>
      <t xml:space="preserve">1</t>
    </r>
    <r>
      <rPr>
        <sz val="9"/>
        <rFont val="Noto Sans"/>
        <family val="2"/>
      </rPr>
      <t xml:space="preserve">），南京万玛超声电机有限公司（</t>
    </r>
    <r>
      <rPr>
        <sz val="9"/>
        <rFont val="宋体"/>
        <family val="0"/>
        <charset val="134"/>
      </rPr>
      <t xml:space="preserve">2</t>
    </r>
    <r>
      <rPr>
        <sz val="9"/>
        <rFont val="Noto Sans"/>
        <family val="2"/>
      </rPr>
      <t xml:space="preserve">） </t>
    </r>
  </si>
  <si>
    <t xml:space="preserve">螺母调节预压力的旋转型行波超声电机</t>
  </si>
  <si>
    <t xml:space="preserve">朱华、孙志峻、赵淳生、吴富勇、梁大志</t>
  </si>
  <si>
    <t xml:space="preserve">2011.06.14</t>
  </si>
  <si>
    <t xml:space="preserve">1318</t>
  </si>
  <si>
    <t xml:space="preserve">一种中空微珠增强聚乳酸基复合发泡材料及其制备方法</t>
  </si>
  <si>
    <t xml:space="preserve">姚正军 周畅 周金堂 李淑琴 胡晓丹 骆心仪 </t>
  </si>
  <si>
    <t xml:space="preserve">201210001785.5</t>
  </si>
  <si>
    <t xml:space="preserve">2012.01.5</t>
  </si>
  <si>
    <t xml:space="preserve">1319</t>
  </si>
  <si>
    <t xml:space="preserve">一种基于光子集成回路的微波频率瞬时测量装置及方法</t>
  </si>
  <si>
    <t xml:space="preserve">潘时龙、顾戎、朱丹、陈刚</t>
  </si>
  <si>
    <t xml:space="preserve">201110048549.4</t>
  </si>
  <si>
    <t xml:space="preserve">1320</t>
  </si>
  <si>
    <t xml:space="preserve">飞机结构件槽特征腹板加工驱动几何重构方法</t>
  </si>
  <si>
    <t xml:space="preserve">李迎光、刘旭、王伟、刘长青、李海、张石磊</t>
  </si>
  <si>
    <t xml:space="preserve">201110317973.4</t>
  </si>
  <si>
    <t xml:space="preserve">1321</t>
  </si>
  <si>
    <t xml:space="preserve">一种可用于远程抄表的物联网电话</t>
  </si>
  <si>
    <t xml:space="preserve">袁家斌、李孝嗣、吴枫</t>
  </si>
  <si>
    <t xml:space="preserve">201110079494.3</t>
  </si>
  <si>
    <t xml:space="preserve">1322</t>
  </si>
  <si>
    <t xml:space="preserve">一种滚筒洗衣机外桶及轴承组件的振动测量装置</t>
  </si>
  <si>
    <t xml:space="preserve">高长水、刘壮</t>
  </si>
  <si>
    <t xml:space="preserve">201110407969.7</t>
  </si>
  <si>
    <t xml:space="preserve">2011.12.9</t>
  </si>
  <si>
    <t xml:space="preserve">1323</t>
  </si>
  <si>
    <t xml:space="preserve">一种异质结太阳电池及其制备方法</t>
  </si>
  <si>
    <t xml:space="preserve">沈鸿烈 岳之浩 张磊 吴天如 刘斌 吕红杰 </t>
  </si>
  <si>
    <t xml:space="preserve">201110252052.4</t>
  </si>
  <si>
    <t xml:space="preserve">2011.08.30</t>
  </si>
  <si>
    <t xml:space="preserve">1324</t>
  </si>
  <si>
    <r>
      <rPr>
        <sz val="9"/>
        <rFont val="Noto Sans"/>
        <family val="2"/>
      </rPr>
      <t xml:space="preserve">南京航空航天大学（</t>
    </r>
    <r>
      <rPr>
        <sz val="9"/>
        <rFont val="宋体"/>
        <family val="0"/>
        <charset val="134"/>
      </rPr>
      <t xml:space="preserve">1</t>
    </r>
    <r>
      <rPr>
        <sz val="9"/>
        <rFont val="Noto Sans"/>
        <family val="2"/>
      </rPr>
      <t xml:space="preserve">），中国电子科技集团公司第四十三研究所（</t>
    </r>
    <r>
      <rPr>
        <sz val="9"/>
        <rFont val="宋体"/>
        <family val="0"/>
        <charset val="134"/>
      </rPr>
      <t xml:space="preserve">2</t>
    </r>
    <r>
      <rPr>
        <sz val="9"/>
        <rFont val="Noto Sans"/>
        <family val="2"/>
      </rPr>
      <t xml:space="preserve">）</t>
    </r>
  </si>
  <si>
    <t xml:space="preserve">厚膜磁隔离直流固态功率控制器</t>
  </si>
  <si>
    <t xml:space="preserve">王莉、阮立刚、徐成宝 何勇</t>
  </si>
  <si>
    <t xml:space="preserve">201110237263.0</t>
  </si>
  <si>
    <t xml:space="preserve">2011.08.18</t>
  </si>
  <si>
    <t xml:space="preserve">1325</t>
  </si>
  <si>
    <t xml:space="preserve">一种基于检索的放射治疗计划系统及检索方法</t>
  </si>
  <si>
    <t xml:space="preserve">周正东</t>
  </si>
  <si>
    <t xml:space="preserve">201110129576.4</t>
  </si>
  <si>
    <t xml:space="preserve">1326</t>
  </si>
  <si>
    <t xml:space="preserve">基于分布式传感器网络的导航系统完好性监测方法</t>
  </si>
  <si>
    <t xml:space="preserve">刘海颖 钱颖红 叶伟松 华冰 陈志明 许蕾</t>
  </si>
  <si>
    <t xml:space="preserve">201210286124.1</t>
  </si>
  <si>
    <t xml:space="preserve">2012.08.13</t>
  </si>
  <si>
    <t xml:space="preserve">1327</t>
  </si>
  <si>
    <t xml:space="preserve">机械式拉压多功能疲劳加载装置及其方法</t>
  </si>
  <si>
    <t xml:space="preserve">汪勇 蔡晨宁 汪浩文 耿飞 汤剑飞 刘丽娜</t>
  </si>
  <si>
    <t xml:space="preserve">201210036171.0</t>
  </si>
  <si>
    <t xml:space="preserve">2012.02.17</t>
  </si>
  <si>
    <t xml:space="preserve">2016.2.17</t>
  </si>
  <si>
    <t xml:space="preserve">1328</t>
  </si>
  <si>
    <t xml:space="preserve">基于动态反馈神经网络建模的模拟电路测试节点选择方法</t>
  </si>
  <si>
    <t xml:space="preserve">罗慧、王友仁、林华、姜媛媛、崔江</t>
  </si>
  <si>
    <t xml:space="preserve">201110403034.1</t>
  </si>
  <si>
    <t xml:space="preserve">1329</t>
  </si>
  <si>
    <t xml:space="preserve">航空发动机转子非包容失效安全性分析方法</t>
  </si>
  <si>
    <t xml:space="preserve">孙有朝、张燕军、曾海军、梁力、王京娅</t>
  </si>
  <si>
    <t xml:space="preserve">201110355319.2</t>
  </si>
  <si>
    <t xml:space="preserve">2011.11.11</t>
  </si>
  <si>
    <t xml:space="preserve">1330</t>
  </si>
  <si>
    <r>
      <rPr>
        <sz val="9"/>
        <rFont val="Noto Sans"/>
        <family val="2"/>
      </rPr>
      <t xml:space="preserve">基于</t>
    </r>
    <r>
      <rPr>
        <sz val="9"/>
        <rFont val="宋体"/>
        <family val="0"/>
        <charset val="134"/>
      </rPr>
      <t xml:space="preserve">4D</t>
    </r>
    <r>
      <rPr>
        <sz val="9"/>
        <rFont val="Noto Sans"/>
        <family val="2"/>
      </rPr>
      <t xml:space="preserve">航迹运行的空中交通管制系统及方法</t>
    </r>
  </si>
  <si>
    <t xml:space="preserve">汤新民、韩云祥、韩松臣</t>
  </si>
  <si>
    <t xml:space="preserve">201110327792.X</t>
  </si>
  <si>
    <t xml:space="preserve">1331</t>
  </si>
  <si>
    <t xml:space="preserve">一种基于集成驱动芯片的开关管驱动电路</t>
  </si>
  <si>
    <r>
      <rPr>
        <sz val="9"/>
        <rFont val="Noto Sans"/>
        <family val="2"/>
      </rPr>
      <t xml:space="preserve">何志强 </t>
    </r>
    <r>
      <rPr>
        <sz val="9"/>
        <rFont val="宋体"/>
        <family val="0"/>
        <charset val="134"/>
      </rPr>
      <t xml:space="preserve">[hezhiqiangchd911@126.com] 15996230198</t>
    </r>
    <r>
      <rPr>
        <sz val="9"/>
        <rFont val="Noto Sans"/>
        <family val="2"/>
      </rPr>
      <t xml:space="preserve">、潘雪、潘祥、叶永强、庄超</t>
    </r>
  </si>
  <si>
    <t xml:space="preserve">201110318753.3</t>
  </si>
  <si>
    <t xml:space="preserve">1332</t>
  </si>
  <si>
    <t xml:space="preserve">电容箝位型多串负载支路均流电路</t>
  </si>
  <si>
    <t xml:space="preserve">张方华、俞忆洁、刘硕</t>
  </si>
  <si>
    <t xml:space="preserve">201110096452.0</t>
  </si>
  <si>
    <t xml:space="preserve">1333</t>
  </si>
  <si>
    <t xml:space="preserve">一种多无人机协同侦察移动目标的方法</t>
  </si>
  <si>
    <t xml:space="preserve">姚敏、赵敏、姜肖英</t>
  </si>
  <si>
    <t xml:space="preserve">201110406408.5</t>
  </si>
  <si>
    <t xml:space="preserve">2011.12.8</t>
  </si>
  <si>
    <t xml:space="preserve">1334</t>
  </si>
  <si>
    <t xml:space="preserve">横列式刚性旋翼桨叶直升机</t>
  </si>
  <si>
    <t xml:space="preserve">201110360628.9</t>
  </si>
  <si>
    <t xml:space="preserve">1335</t>
  </si>
  <si>
    <t xml:space="preserve">基于方骨及上颌齿顶的大壁虎脑立体定位装置及方法</t>
  </si>
  <si>
    <t xml:space="preserve">王文波 王浩 蔡雷 戴振东 刘振东</t>
  </si>
  <si>
    <t xml:space="preserve">201210030289.2</t>
  </si>
  <si>
    <t xml:space="preserve">2012.02.13</t>
  </si>
  <si>
    <t xml:space="preserve">1336</t>
  </si>
  <si>
    <t xml:space="preserve">高温磁悬浮轴承励磁线圈结构及其生产方法</t>
  </si>
  <si>
    <t xml:space="preserve">徐龙祥、纪历、鲁旭东、</t>
  </si>
  <si>
    <t xml:space="preserve">201110190914.5</t>
  </si>
  <si>
    <t xml:space="preserve">2011.07.8</t>
  </si>
  <si>
    <t xml:space="preserve">1337</t>
  </si>
  <si>
    <t xml:space="preserve">模态转换型压电螺纹传动直线超声电机</t>
  </si>
  <si>
    <t xml:space="preserve">朱华、时运来、刘卫东</t>
  </si>
  <si>
    <t xml:space="preserve">201110120487.3</t>
  </si>
  <si>
    <t xml:space="preserve">1338</t>
  </si>
  <si>
    <t xml:space="preserve">一种锥形螺旋流管无阀压电泵</t>
  </si>
  <si>
    <t xml:space="preserve">张建辉、皋路</t>
  </si>
  <si>
    <t xml:space="preserve">201110167047.3</t>
  </si>
  <si>
    <t xml:space="preserve">1339</t>
  </si>
  <si>
    <t xml:space="preserve">基于尖尾缘翼型设计的后加载钝尾缘翼型</t>
  </si>
  <si>
    <t xml:space="preserve">王珑  王同光  吴永健  吴江海</t>
  </si>
  <si>
    <t xml:space="preserve">201010609829.3</t>
  </si>
  <si>
    <t xml:space="preserve">1340</t>
  </si>
  <si>
    <r>
      <rPr>
        <sz val="9"/>
        <rFont val="Noto Sans"/>
        <family val="2"/>
      </rPr>
      <t xml:space="preserve">南京航空航天大学（</t>
    </r>
    <r>
      <rPr>
        <sz val="9"/>
        <rFont val="宋体"/>
        <family val="0"/>
        <charset val="134"/>
      </rPr>
      <t xml:space="preserve">1</t>
    </r>
    <r>
      <rPr>
        <sz val="9"/>
        <rFont val="Noto Sans"/>
        <family val="2"/>
      </rPr>
      <t xml:space="preserve">），天津易鸿建和墙体保温建筑材料有限公司（</t>
    </r>
    <r>
      <rPr>
        <sz val="9"/>
        <rFont val="宋体"/>
        <family val="0"/>
        <charset val="134"/>
      </rPr>
      <t xml:space="preserve">2</t>
    </r>
    <r>
      <rPr>
        <sz val="9"/>
        <rFont val="Noto Sans"/>
        <family val="2"/>
      </rPr>
      <t xml:space="preserve">）</t>
    </r>
  </si>
  <si>
    <t xml:space="preserve">硫磷酸盐水泥保温砂浆或保温板</t>
  </si>
  <si>
    <t xml:space="preserve">余红发 陆昊 麻海燕 李成栋</t>
  </si>
  <si>
    <t xml:space="preserve">201210017253.0</t>
  </si>
  <si>
    <t xml:space="preserve">2012.01.19</t>
  </si>
  <si>
    <t xml:space="preserve">1341</t>
  </si>
  <si>
    <t xml:space="preserve">一种球头铣刀定位及磨损监测方法</t>
  </si>
  <si>
    <t xml:space="preserve">张臣、张吉林、张得礼、周来水</t>
  </si>
  <si>
    <t xml:space="preserve">201110375174.2</t>
  </si>
  <si>
    <t xml:space="preserve">1342</t>
  </si>
  <si>
    <t xml:space="preserve">绳驱动腰部康复机器人</t>
  </si>
  <si>
    <t xml:space="preserve">陈柏、吴洪涛、王卫东、王鹏、陈笋、蒋素荣</t>
  </si>
  <si>
    <t xml:space="preserve">201110027352.2</t>
  </si>
  <si>
    <t xml:space="preserve">2013.10.30</t>
  </si>
  <si>
    <t xml:space="preserve">1343</t>
  </si>
  <si>
    <r>
      <rPr>
        <sz val="9"/>
        <rFont val="宋体"/>
        <family val="0"/>
        <charset val="134"/>
      </rPr>
      <t xml:space="preserve">Z-pin</t>
    </r>
    <r>
      <rPr>
        <sz val="9"/>
        <rFont val="Noto Sans"/>
        <family val="2"/>
      </rPr>
      <t xml:space="preserve">超低温冷冻植入头及其</t>
    </r>
    <r>
      <rPr>
        <sz val="9"/>
        <rFont val="宋体"/>
        <family val="0"/>
        <charset val="134"/>
      </rPr>
      <t xml:space="preserve">K-cor</t>
    </r>
    <r>
      <rPr>
        <sz val="9"/>
        <rFont val="Noto Sans"/>
        <family val="2"/>
      </rPr>
      <t xml:space="preserve">泡沫夹层结构制备方法</t>
    </r>
  </si>
  <si>
    <t xml:space="preserve">201110321388.1</t>
  </si>
  <si>
    <t xml:space="preserve">2013.11.20</t>
  </si>
  <si>
    <t xml:space="preserve">1344</t>
  </si>
  <si>
    <r>
      <rPr>
        <sz val="9"/>
        <rFont val="Noto Sans"/>
        <family val="2"/>
      </rPr>
      <t xml:space="preserve">不完全固化</t>
    </r>
    <r>
      <rPr>
        <sz val="9"/>
        <rFont val="宋体"/>
        <family val="0"/>
        <charset val="134"/>
      </rPr>
      <t xml:space="preserve">Z-pin</t>
    </r>
    <r>
      <rPr>
        <sz val="9"/>
        <rFont val="Noto Sans"/>
        <family val="2"/>
      </rPr>
      <t xml:space="preserve">的制造方法</t>
    </r>
  </si>
  <si>
    <t xml:space="preserve">还大军、张向阳、齐俊伟、文立伟、王显峰、李勇</t>
  </si>
  <si>
    <t xml:space="preserve">201110268509.0</t>
  </si>
  <si>
    <t xml:space="preserve">1345</t>
  </si>
  <si>
    <r>
      <rPr>
        <sz val="9"/>
        <rFont val="宋体"/>
        <family val="0"/>
        <charset val="134"/>
      </rPr>
      <t xml:space="preserve">Z-pin</t>
    </r>
    <r>
      <rPr>
        <sz val="9"/>
        <rFont val="Noto Sans"/>
        <family val="2"/>
      </rPr>
      <t xml:space="preserve">过渡植入装置及方法</t>
    </r>
  </si>
  <si>
    <t xml:space="preserve">齐俊伟 丁丽苹 王显峰</t>
  </si>
  <si>
    <t xml:space="preserve">201110260192.6</t>
  </si>
  <si>
    <t xml:space="preserve">2011.09.5</t>
  </si>
  <si>
    <t xml:space="preserve">1346</t>
  </si>
  <si>
    <t xml:space="preserve">基于间接测量法的高精度制孔机器人的工具参数标定方法</t>
  </si>
  <si>
    <t xml:space="preserve">田威 廖文和 周炜 沈建新 周卫雪 贺美华</t>
  </si>
  <si>
    <t xml:space="preserve">201210097988.9</t>
  </si>
  <si>
    <t xml:space="preserve">2012.04.6</t>
  </si>
  <si>
    <t xml:space="preserve">1347</t>
  </si>
  <si>
    <t xml:space="preserve">一种超宽带滤波器</t>
  </si>
  <si>
    <t xml:space="preserve">赵永久、王吉康、孙全、刘冰、强力</t>
  </si>
  <si>
    <t xml:space="preserve">201110104041.1</t>
  </si>
  <si>
    <t xml:space="preserve">2011.04.26</t>
  </si>
  <si>
    <t xml:space="preserve">1348</t>
  </si>
  <si>
    <t xml:space="preserve">一种自动钻铆机器人的法向找正方法</t>
  </si>
  <si>
    <t xml:space="preserve">田威、廖文和、刘勇、周卫雪、沈建新、孙海龙、杨国川、刘长明、黄跃</t>
  </si>
  <si>
    <t xml:space="preserve">201110113060.0</t>
  </si>
  <si>
    <t xml:space="preserve">1349</t>
  </si>
  <si>
    <t xml:space="preserve">刘蓉 杨柳庆 李达宇 肖前贵 孙晓媛</t>
  </si>
  <si>
    <t xml:space="preserve">1350</t>
  </si>
  <si>
    <r>
      <rPr>
        <sz val="9"/>
        <rFont val="Noto Sans"/>
        <family val="2"/>
      </rPr>
      <t xml:space="preserve">河海大学（</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t>
    </r>
  </si>
  <si>
    <t xml:space="preserve">基于地面示功图凡尔开闭点的抽油井状态识别方法</t>
  </si>
  <si>
    <t xml:space="preserve">梁华、唐敢、李训铭</t>
  </si>
  <si>
    <t xml:space="preserve">2009.09.11</t>
  </si>
  <si>
    <t xml:space="preserve">1351</t>
  </si>
  <si>
    <t xml:space="preserve">软脆易潮解晶体化学机械抛光用无水无磨料抛光液</t>
  </si>
  <si>
    <t xml:space="preserve">李军、朱永伟、左敦稳、李标、夏磊、孙玉利、李鹏鹏、罗海军</t>
  </si>
  <si>
    <t xml:space="preserve">1352</t>
  </si>
  <si>
    <r>
      <rPr>
        <sz val="9"/>
        <rFont val="Noto Sans"/>
        <family val="2"/>
      </rPr>
      <t xml:space="preserve">复杂</t>
    </r>
    <r>
      <rPr>
        <sz val="9"/>
        <rFont val="宋体"/>
        <family val="0"/>
        <charset val="134"/>
      </rPr>
      <t xml:space="preserve">CVD</t>
    </r>
    <r>
      <rPr>
        <sz val="9"/>
        <rFont val="Noto Sans"/>
        <family val="2"/>
      </rPr>
      <t xml:space="preserve">金刚石刀具的制备方法</t>
    </r>
  </si>
  <si>
    <t xml:space="preserve">卢文壮、于守鑫、薛海鹏、左敦稳、孙达飞、王浩、孙玉利、徐锋、张林、王品付</t>
  </si>
  <si>
    <t xml:space="preserve">2012.04.09</t>
  </si>
  <si>
    <t xml:space="preserve">2013.10.09</t>
  </si>
  <si>
    <t xml:space="preserve">1353</t>
  </si>
  <si>
    <t xml:space="preserve">钛合金的表面强化方法</t>
  </si>
  <si>
    <t xml:space="preserve">卢文壮、朱延松、左敦稳、孙玉利、何亚峰、王晗、胥军、黄群超、徐锋</t>
  </si>
  <si>
    <t xml:space="preserve">2012.06.12</t>
  </si>
  <si>
    <t xml:space="preserve">2013.09.11</t>
  </si>
  <si>
    <t xml:space="preserve">1354</t>
  </si>
  <si>
    <t xml:space="preserve">一种机械蒸汽再压缩低温空气干燥装置及方法</t>
  </si>
  <si>
    <t xml:space="preserve">韩东 岳晨 郭新贤</t>
  </si>
  <si>
    <t xml:space="preserve">201210077006.X</t>
  </si>
  <si>
    <t xml:space="preserve">2012.03.22</t>
  </si>
  <si>
    <t xml:space="preserve">1355</t>
  </si>
  <si>
    <t xml:space="preserve">一种防预浸纱拧动的自动铺丝辅助装置</t>
  </si>
  <si>
    <t xml:space="preserve">齐俊伟、李安然、文立伟、王显峰、还大军、肖军</t>
  </si>
  <si>
    <t xml:space="preserve">201110278849.1</t>
  </si>
  <si>
    <t xml:space="preserve">1356</t>
  </si>
  <si>
    <t xml:space="preserve">复合材料制件热压罐成型制件温度补偿方法</t>
  </si>
  <si>
    <t xml:space="preserve">李迎光、傅承阳、张吉</t>
  </si>
  <si>
    <t xml:space="preserve">201110317701.4</t>
  </si>
  <si>
    <t xml:space="preserve">1358</t>
  </si>
  <si>
    <t xml:space="preserve">直推式火工螺母及其工作方法</t>
  </si>
  <si>
    <r>
      <rPr>
        <sz val="9"/>
        <rFont val="Noto Sans"/>
        <family val="2"/>
      </rPr>
      <t xml:space="preserve">陈佳</t>
    </r>
    <r>
      <rPr>
        <sz val="9"/>
        <rFont val="宋体"/>
        <family val="0"/>
        <charset val="134"/>
      </rPr>
      <t xml:space="preserve">(15250994529</t>
    </r>
    <r>
      <rPr>
        <sz val="9"/>
        <rFont val="Noto Sans"/>
        <family val="2"/>
      </rPr>
      <t xml:space="preserve">、</t>
    </r>
    <r>
      <rPr>
        <sz val="9"/>
        <rFont val="宋体"/>
        <family val="0"/>
        <charset val="134"/>
      </rPr>
      <t xml:space="preserve">jchen1_03@163.com) </t>
    </r>
    <r>
      <rPr>
        <sz val="9"/>
        <rFont val="Noto Sans"/>
        <family val="2"/>
      </rPr>
      <t xml:space="preserve">黄盛</t>
    </r>
  </si>
  <si>
    <t xml:space="preserve">201210004162.3</t>
  </si>
  <si>
    <t xml:space="preserve">2012.01.9</t>
  </si>
  <si>
    <t xml:space="preserve">1359</t>
  </si>
  <si>
    <r>
      <rPr>
        <sz val="9"/>
        <rFont val="Noto Sans"/>
        <family val="2"/>
      </rPr>
      <t xml:space="preserve">铌锌酸铅</t>
    </r>
    <r>
      <rPr>
        <sz val="9"/>
        <rFont val="宋体"/>
        <family val="0"/>
        <charset val="134"/>
      </rPr>
      <t xml:space="preserve">-</t>
    </r>
    <r>
      <rPr>
        <sz val="9"/>
        <rFont val="Noto Sans"/>
        <family val="2"/>
      </rPr>
      <t xml:space="preserve">钛酸铅单晶的制备方法</t>
    </r>
  </si>
  <si>
    <t xml:space="preserve">赫崇君、徐峰、王吉明、朱孔军、刘友文</t>
  </si>
  <si>
    <t xml:space="preserve">201110340806.1</t>
  </si>
  <si>
    <t xml:space="preserve">1360</t>
  </si>
  <si>
    <t xml:space="preserve">一种变频交流发电系统及控制方法</t>
  </si>
  <si>
    <r>
      <rPr>
        <sz val="9"/>
        <rFont val="Noto Sans"/>
        <family val="2"/>
      </rPr>
      <t xml:space="preserve">卜飞飞 </t>
    </r>
    <r>
      <rPr>
        <sz val="9"/>
        <rFont val="宋体"/>
        <family val="0"/>
        <charset val="134"/>
      </rPr>
      <t xml:space="preserve">[pufeifei@nuaa.edu.cn]</t>
    </r>
    <r>
      <rPr>
        <sz val="9"/>
        <rFont val="Noto Sans"/>
        <family val="2"/>
      </rPr>
      <t xml:space="preserve">、黄文新、胡育文、施凯</t>
    </r>
  </si>
  <si>
    <t xml:space="preserve">201110373921.9</t>
  </si>
  <si>
    <t xml:space="preserve">1361</t>
  </si>
  <si>
    <r>
      <rPr>
        <sz val="9"/>
        <rFont val="Noto Sans"/>
        <family val="2"/>
      </rPr>
      <t xml:space="preserve">一种基于</t>
    </r>
    <r>
      <rPr>
        <sz val="9"/>
        <rFont val="宋体"/>
        <family val="0"/>
        <charset val="134"/>
      </rPr>
      <t xml:space="preserve">Bayes-KFCM</t>
    </r>
    <r>
      <rPr>
        <sz val="9"/>
        <rFont val="Noto Sans"/>
        <family val="2"/>
      </rPr>
      <t xml:space="preserve">算法的模拟电路故障诊断方法</t>
    </r>
  </si>
  <si>
    <t xml:space="preserve">罗慧、王友仁、林华</t>
  </si>
  <si>
    <t xml:space="preserve">201110396562.9</t>
  </si>
  <si>
    <t xml:space="preserve">2011.12.5</t>
  </si>
  <si>
    <t xml:space="preserve">1362</t>
  </si>
  <si>
    <t xml:space="preserve">一种单颗磨粒超高速磨削实验方法</t>
  </si>
  <si>
    <t xml:space="preserve">傅玉灿 田霖 徐九华</t>
  </si>
  <si>
    <t xml:space="preserve">201210038994.7</t>
  </si>
  <si>
    <t xml:space="preserve">1363</t>
  </si>
  <si>
    <t xml:space="preserve">自动消除滚动轴承外圈径向间隙的径向保护轴承装置</t>
  </si>
  <si>
    <t xml:space="preserve">金超武 余成涛 徐龙祥</t>
  </si>
  <si>
    <t xml:space="preserve">201110428673.3</t>
  </si>
  <si>
    <t xml:space="preserve">2011.12.20</t>
  </si>
  <si>
    <t xml:space="preserve">1364</t>
  </si>
  <si>
    <t xml:space="preserve">基于激光跟踪仪的飞机部件对接过程中定位点的测量方法</t>
  </si>
  <si>
    <t xml:space="preserve">李泷杲、黄翔、邓正平、赵乐乐</t>
  </si>
  <si>
    <t xml:space="preserve">201110401246.6</t>
  </si>
  <si>
    <t xml:space="preserve">1365</t>
  </si>
  <si>
    <r>
      <rPr>
        <sz val="9"/>
        <rFont val="Noto Sans"/>
        <family val="2"/>
      </rPr>
      <t xml:space="preserve">一种多端口隔离双向</t>
    </r>
    <r>
      <rPr>
        <sz val="9"/>
        <rFont val="宋体"/>
        <family val="0"/>
        <charset val="134"/>
      </rPr>
      <t xml:space="preserve">DC-DC</t>
    </r>
    <r>
      <rPr>
        <sz val="9"/>
        <rFont val="Noto Sans"/>
        <family val="2"/>
      </rPr>
      <t xml:space="preserve">变换器</t>
    </r>
  </si>
  <si>
    <t xml:space="preserve">丁志辉、谢少军、肖华锋、王成</t>
  </si>
  <si>
    <t xml:space="preserve">201110231506.X</t>
  </si>
  <si>
    <t xml:space="preserve">2011.08.15</t>
  </si>
  <si>
    <t xml:space="preserve">1366</t>
  </si>
  <si>
    <t xml:space="preserve">斯特林低温高效发电装置</t>
  </si>
  <si>
    <r>
      <rPr>
        <sz val="9"/>
        <rFont val="Noto Sans"/>
        <family val="2"/>
      </rPr>
      <t xml:space="preserve">王丰（</t>
    </r>
    <r>
      <rPr>
        <sz val="9"/>
        <rFont val="宋体"/>
        <family val="0"/>
        <charset val="134"/>
      </rPr>
      <t xml:space="preserve">nhwangfeng &lt;nhwangfeng@126.com&gt;</t>
    </r>
    <r>
      <rPr>
        <sz val="9"/>
        <rFont val="Noto Sans"/>
        <family val="2"/>
      </rPr>
      <t xml:space="preserve">。</t>
    </r>
    <r>
      <rPr>
        <sz val="9"/>
        <rFont val="宋体"/>
        <family val="0"/>
        <charset val="134"/>
      </rPr>
      <t xml:space="preserve">SZ1202006   .   15850664948</t>
    </r>
    <r>
      <rPr>
        <sz val="9"/>
        <rFont val="Noto Sans"/>
        <family val="2"/>
      </rPr>
      <t xml:space="preserve">）、王义彪、张涛、雷乾坤</t>
    </r>
  </si>
  <si>
    <t xml:space="preserve">201110124817.6</t>
  </si>
  <si>
    <t xml:space="preserve">1367</t>
  </si>
  <si>
    <t xml:space="preserve">朱孔军、李世成、裘进浩、季宏丽</t>
  </si>
  <si>
    <t xml:space="preserve">201110276814.4</t>
  </si>
  <si>
    <t xml:space="preserve">995</t>
  </si>
  <si>
    <t xml:space="preserve">半展长倾转旋翼气弹动力学综合试验台</t>
  </si>
  <si>
    <t xml:space="preserve">董凌华、侯鹏、杨卫东</t>
  </si>
  <si>
    <t xml:space="preserve">201010502248.x</t>
  </si>
  <si>
    <t xml:space="preserve">1369</t>
  </si>
  <si>
    <t xml:space="preserve">应用于固态功率控制器的泄漏钳位电路及其控制方法</t>
  </si>
  <si>
    <t xml:space="preserve">王莉 阮立刚 金鑫</t>
  </si>
  <si>
    <t xml:space="preserve">201210013713.2</t>
  </si>
  <si>
    <t xml:space="preserve">2012.01.17</t>
  </si>
  <si>
    <t xml:space="preserve">1370</t>
  </si>
  <si>
    <r>
      <rPr>
        <sz val="9"/>
        <rFont val="Noto Sans"/>
        <family val="2"/>
      </rPr>
      <t xml:space="preserve">仿生陶瓷</t>
    </r>
    <r>
      <rPr>
        <sz val="9"/>
        <rFont val="宋体"/>
        <family val="0"/>
        <charset val="134"/>
      </rPr>
      <t xml:space="preserve">/</t>
    </r>
    <r>
      <rPr>
        <sz val="9"/>
        <rFont val="Noto Sans"/>
        <family val="2"/>
      </rPr>
      <t xml:space="preserve">金属叠层复合支架涂层制备工艺</t>
    </r>
  </si>
  <si>
    <t xml:space="preserve">徐江</t>
  </si>
  <si>
    <t xml:space="preserve">201210132903.6</t>
  </si>
  <si>
    <t xml:space="preserve">1371</t>
  </si>
  <si>
    <t xml:space="preserve">一种电动车防盗用制动电机的方法</t>
  </si>
  <si>
    <t xml:space="preserve">王友仁 王强</t>
  </si>
  <si>
    <t xml:space="preserve">201210072352.9</t>
  </si>
  <si>
    <t xml:space="preserve">2012.03.19</t>
  </si>
  <si>
    <t xml:space="preserve">1372</t>
  </si>
  <si>
    <t xml:space="preserve">邓春燕 裴锦华 李悦</t>
  </si>
  <si>
    <t xml:space="preserve">200910120897.0</t>
  </si>
  <si>
    <t xml:space="preserve">2014.1.1</t>
  </si>
  <si>
    <t xml:space="preserve">1373</t>
  </si>
  <si>
    <t xml:space="preserve">基于压电双晶片悬臂梁结构的超声吸尘器及其方法</t>
  </si>
  <si>
    <t xml:space="preserve">201110179361.3</t>
  </si>
  <si>
    <t xml:space="preserve">2014.1.8</t>
  </si>
  <si>
    <t xml:space="preserve">1374</t>
  </si>
  <si>
    <r>
      <rPr>
        <sz val="9"/>
        <rFont val="Noto Sans"/>
        <family val="2"/>
      </rPr>
      <t xml:space="preserve">基于</t>
    </r>
    <r>
      <rPr>
        <sz val="9"/>
        <rFont val="宋体"/>
        <family val="0"/>
        <charset val="134"/>
      </rPr>
      <t xml:space="preserve">FSI</t>
    </r>
    <r>
      <rPr>
        <sz val="9"/>
        <rFont val="Noto Sans"/>
        <family val="2"/>
      </rPr>
      <t xml:space="preserve">的复杂折叠织物逆向建模方法</t>
    </r>
  </si>
  <si>
    <t xml:space="preserve">余莉、程涵、张绳</t>
  </si>
  <si>
    <t xml:space="preserve">201010536399.7</t>
  </si>
  <si>
    <t xml:space="preserve">1375</t>
  </si>
  <si>
    <t xml:space="preserve">一种行星探测器的锚定采样机构</t>
  </si>
  <si>
    <t xml:space="preserve">聂宏、林轻、陈金宝、任杰、徐磊、柏合民</t>
  </si>
  <si>
    <t xml:space="preserve">201110296038.4</t>
  </si>
  <si>
    <t xml:space="preserve">2011.09.27</t>
  </si>
  <si>
    <t xml:space="preserve">1376</t>
  </si>
  <si>
    <r>
      <rPr>
        <sz val="9"/>
        <rFont val="Noto Sans"/>
        <family val="2"/>
      </rPr>
      <t xml:space="preserve">钛合金表面制备非晶</t>
    </r>
    <r>
      <rPr>
        <sz val="9"/>
        <rFont val="宋体"/>
        <family val="0"/>
        <charset val="134"/>
      </rPr>
      <t xml:space="preserve">-</t>
    </r>
    <r>
      <rPr>
        <sz val="9"/>
        <rFont val="Noto Sans"/>
        <family val="2"/>
      </rPr>
      <t xml:space="preserve">纳米晶二硅化钼基耐磨耐蚀涂层的复合表面处理工艺</t>
    </r>
  </si>
  <si>
    <t xml:space="preserve">徐江 李正阳 毛相震</t>
  </si>
  <si>
    <t xml:space="preserve">201210132901.7</t>
  </si>
  <si>
    <t xml:space="preserve">1377</t>
  </si>
  <si>
    <t xml:space="preserve">仿生硅化钼梯度叠层复合纳米涂层制备工艺</t>
  </si>
  <si>
    <t xml:space="preserve">徐江 毛相震 李正阳 </t>
  </si>
  <si>
    <t xml:space="preserve">201210132923.3</t>
  </si>
  <si>
    <t xml:space="preserve">1016</t>
  </si>
  <si>
    <t xml:space="preserve">倾转旋翼飞行器用等速万向铰桨毂</t>
  </si>
  <si>
    <t xml:space="preserve">201010503188.3</t>
  </si>
  <si>
    <t xml:space="preserve">1379</t>
  </si>
  <si>
    <t xml:space="preserve">周建江 金杰 汪飞 蔡清 李海林 夏伟志</t>
  </si>
  <si>
    <t xml:space="preserve">1097</t>
  </si>
  <si>
    <t xml:space="preserve">无人机的鲁棒受限飞行控制方法</t>
  </si>
  <si>
    <t xml:space="preserve">陈谋、梅蓉、姜长生、王玉惠</t>
  </si>
  <si>
    <t xml:space="preserve">201010117151.7</t>
  </si>
  <si>
    <t xml:space="preserve">2010.03.4</t>
  </si>
  <si>
    <t xml:space="preserve">1381</t>
  </si>
  <si>
    <t xml:space="preserve">一种两级式混合励磁无刷同步电机</t>
  </si>
  <si>
    <t xml:space="preserve">朱姝姝、刘力、、徐铁昊、李兆营、刘闯</t>
  </si>
  <si>
    <t xml:space="preserve">2013.02.06</t>
  </si>
  <si>
    <t xml:space="preserve">1300</t>
  </si>
  <si>
    <t xml:space="preserve">基于视觉的飞艇定点鲁棒控制方法</t>
  </si>
  <si>
    <t xml:space="preserve">陈谋、江驹、姜长生、尹卫平</t>
  </si>
  <si>
    <t xml:space="preserve">201010117161.0</t>
  </si>
  <si>
    <t xml:space="preserve">1383</t>
  </si>
  <si>
    <t xml:space="preserve">导电玻璃用无敏化的化学镀镍方法</t>
  </si>
  <si>
    <t xml:space="preserve">何建平 郭虎 孙新 王涛 薛海荣 汤静 刘明珠 张晓雪</t>
  </si>
  <si>
    <t xml:space="preserve">201210292996.9</t>
  </si>
  <si>
    <t xml:space="preserve">2012.08.17</t>
  </si>
  <si>
    <t xml:space="preserve">2014.1.29</t>
  </si>
  <si>
    <t xml:space="preserve">1384</t>
  </si>
  <si>
    <t xml:space="preserve">有机磷稳定的烷基取代酰亚胺银配合物及其合成方法与应用</t>
  </si>
  <si>
    <t xml:space="preserve">沈应中、陶弦、沈克成、冯猛、汤青云、邓乐庆、方江涛</t>
  </si>
  <si>
    <t xml:space="preserve">201110157924.9</t>
  </si>
  <si>
    <t xml:space="preserve">1385</t>
  </si>
  <si>
    <t xml:space="preserve">双喷嘴式超磁致伸缩射流伺服阀及工作方法</t>
  </si>
  <si>
    <t xml:space="preserve">朱玉川、李跃松、鲍和云、成奇峰</t>
  </si>
  <si>
    <t xml:space="preserve">201110191999.9</t>
  </si>
  <si>
    <t xml:space="preserve">1386</t>
  </si>
  <si>
    <t xml:space="preserve">一种无刷直流电机的故障检测与保护电路</t>
  </si>
  <si>
    <t xml:space="preserve">文驰 陈欣</t>
  </si>
  <si>
    <t xml:space="preserve">201110248241.4</t>
  </si>
  <si>
    <t xml:space="preserve">2011.08.25</t>
  </si>
  <si>
    <t xml:space="preserve">1387</t>
  </si>
  <si>
    <t xml:space="preserve">一种极低频电磁波的仿真计算方法</t>
  </si>
  <si>
    <t xml:space="preserve">王毅、曹群生、苏冰柏</t>
  </si>
  <si>
    <t xml:space="preserve">201110288733.6</t>
  </si>
  <si>
    <t xml:space="preserve">2011.09.26</t>
  </si>
  <si>
    <t xml:space="preserve">1388</t>
  </si>
  <si>
    <t xml:space="preserve">交流固态功率开关控制方法及开关装置</t>
  </si>
  <si>
    <t xml:space="preserve">王莉 阮立刚 郑再然 杨善水</t>
  </si>
  <si>
    <t xml:space="preserve">201210012697.5</t>
  </si>
  <si>
    <t xml:space="preserve">2012.01.16</t>
  </si>
  <si>
    <t xml:space="preserve">1389</t>
  </si>
  <si>
    <t xml:space="preserve">微波四频带通滤波器</t>
  </si>
  <si>
    <t xml:space="preserve">刘云 赵永久</t>
  </si>
  <si>
    <t xml:space="preserve">201210043390.1</t>
  </si>
  <si>
    <t xml:space="preserve">2012.02.24</t>
  </si>
  <si>
    <t xml:space="preserve">2016.2.24</t>
  </si>
  <si>
    <t xml:space="preserve">1390</t>
  </si>
  <si>
    <t xml:space="preserve">被动式大摆角柔性定位固持装置</t>
  </si>
  <si>
    <t xml:space="preserve">田威 廖文和 王玮 沈建新 龚星如</t>
  </si>
  <si>
    <t xml:space="preserve">201210075989.3</t>
  </si>
  <si>
    <t xml:space="preserve">1391</t>
  </si>
  <si>
    <t xml:space="preserve">带加力燃烧的涡扇发动机二元塞式喷管</t>
  </si>
  <si>
    <t xml:space="preserve">吉洪湖 陈俊</t>
  </si>
  <si>
    <t xml:space="preserve">201210014141.X</t>
  </si>
  <si>
    <t xml:space="preserve">2014.1.15</t>
  </si>
  <si>
    <t xml:space="preserve">1392</t>
  </si>
  <si>
    <t xml:space="preserve">一种铣削加工工件表面形貌的建模方法</t>
  </si>
  <si>
    <t xml:space="preserve">张臣 郭松 周来水 张海艳 </t>
  </si>
  <si>
    <t xml:space="preserve">201210162358.5</t>
  </si>
  <si>
    <t xml:space="preserve">2012.05.24</t>
  </si>
  <si>
    <t xml:space="preserve">1393</t>
  </si>
  <si>
    <t xml:space="preserve">一种用于全面积器件转移的制备多孔硅的装置</t>
  </si>
  <si>
    <r>
      <rPr>
        <sz val="9"/>
        <rFont val="Noto Sans"/>
        <family val="2"/>
      </rPr>
      <t xml:space="preserve">张磊</t>
    </r>
    <r>
      <rPr>
        <sz val="9"/>
        <rFont val="宋体"/>
        <family val="0"/>
        <charset val="134"/>
      </rPr>
      <t xml:space="preserve">15850660677 [zhanglei@nuaa.edu.cn]</t>
    </r>
    <r>
      <rPr>
        <sz val="9"/>
        <rFont val="Noto Sans"/>
        <family val="2"/>
      </rPr>
      <t xml:space="preserve">、沈鸿烈</t>
    </r>
  </si>
  <si>
    <t xml:space="preserve">201110225427.8</t>
  </si>
  <si>
    <t xml:space="preserve">2011.08.8</t>
  </si>
  <si>
    <t xml:space="preserve">1394</t>
  </si>
  <si>
    <t xml:space="preserve">联苯型分子玻璃及其制备方法</t>
  </si>
  <si>
    <t xml:space="preserve">沈应中 李月琴 姜丽娜</t>
  </si>
  <si>
    <t xml:space="preserve">201210001874.X</t>
  </si>
  <si>
    <t xml:space="preserve">1395</t>
  </si>
  <si>
    <t xml:space="preserve">变频交流起动发电系统励磁结构及交、直流励磁控制方法</t>
  </si>
  <si>
    <t xml:space="preserve">魏佳丹、周波、蒙海鹰、敖艳君、杨溢伟、唐国芬、张坤</t>
  </si>
  <si>
    <t xml:space="preserve">201110407601.0</t>
  </si>
  <si>
    <t xml:space="preserve">1396</t>
  </si>
  <si>
    <r>
      <rPr>
        <sz val="9"/>
        <rFont val="Noto Sans"/>
        <family val="2"/>
      </rPr>
      <t xml:space="preserve">一种螺旋形扁平线圈构成的筒壁型</t>
    </r>
    <r>
      <rPr>
        <sz val="9"/>
        <rFont val="宋体"/>
        <family val="0"/>
        <charset val="134"/>
      </rPr>
      <t xml:space="preserve">EMI</t>
    </r>
    <r>
      <rPr>
        <sz val="9"/>
        <rFont val="Noto Sans"/>
        <family val="2"/>
      </rPr>
      <t xml:space="preserve">滤波器</t>
    </r>
  </si>
  <si>
    <t xml:space="preserve">王世山、朱叶、陆熊</t>
  </si>
  <si>
    <t xml:space="preserve">201010603599.x</t>
  </si>
  <si>
    <t xml:space="preserve">1397</t>
  </si>
  <si>
    <t xml:space="preserve">一种机场飞行区场面运行综合监视系统</t>
  </si>
  <si>
    <t xml:space="preserve">朱新平 孙樊荣 汤新民</t>
  </si>
  <si>
    <t xml:space="preserve">201210051790.7</t>
  </si>
  <si>
    <t xml:space="preserve">2012.03.2</t>
  </si>
  <si>
    <t xml:space="preserve">2016.3.2</t>
  </si>
  <si>
    <t xml:space="preserve">1398</t>
  </si>
  <si>
    <t xml:space="preserve">聂宏 于浩 张明 魏小梅</t>
  </si>
  <si>
    <t xml:space="preserve">1399</t>
  </si>
  <si>
    <t xml:space="preserve">聂宏 霍俊华 张明 段萍萍</t>
  </si>
  <si>
    <t xml:space="preserve">1400</t>
  </si>
  <si>
    <t xml:space="preserve">二元高超声速变几何进气道及设计方法与工作方式</t>
  </si>
  <si>
    <t xml:space="preserve">袁化成 滕健</t>
  </si>
  <si>
    <t xml:space="preserve">201210161583.7</t>
  </si>
  <si>
    <t xml:space="preserve">1401</t>
  </si>
  <si>
    <t xml:space="preserve">自适应电流源驱动电路</t>
  </si>
  <si>
    <t xml:space="preserve">张之梁、胥鹏程、蔡卫</t>
  </si>
  <si>
    <t xml:space="preserve">201110143223.x</t>
  </si>
  <si>
    <t xml:space="preserve">2011.05.31</t>
  </si>
  <si>
    <t xml:space="preserve">1402</t>
  </si>
  <si>
    <t xml:space="preserve">仿生机器魟鱼及其运动方式</t>
  </si>
  <si>
    <t xml:space="preserve">王扬威 赵东标 刘凯</t>
  </si>
  <si>
    <t xml:space="preserve">201110428002.7</t>
  </si>
  <si>
    <t xml:space="preserve">1403</t>
  </si>
  <si>
    <t xml:space="preserve">涵道共轴直升机操纵机构</t>
  </si>
  <si>
    <r>
      <rPr>
        <sz val="9"/>
        <rFont val="Noto Sans"/>
        <family val="2"/>
      </rPr>
      <t xml:space="preserve">林志昆</t>
    </r>
    <r>
      <rPr>
        <sz val="9"/>
        <rFont val="宋体"/>
        <family val="0"/>
        <charset val="134"/>
      </rPr>
      <t xml:space="preserve">[13770849936 SQ1001825A006 LZK1982@126.COM] </t>
    </r>
    <r>
      <rPr>
        <sz val="9"/>
        <rFont val="Noto Sans"/>
        <family val="2"/>
      </rPr>
      <t xml:space="preserve">郭剑东 胡庆</t>
    </r>
  </si>
  <si>
    <t xml:space="preserve">201110456506.X</t>
  </si>
  <si>
    <t xml:space="preserve">2011.12.31</t>
  </si>
  <si>
    <t xml:space="preserve">1404</t>
  </si>
  <si>
    <t xml:space="preserve">车载红外夜视系统及其多源图像融合方法</t>
  </si>
  <si>
    <t xml:space="preserve">闫钧华 朱智超 陈少华 孙思佳 储林臻</t>
  </si>
  <si>
    <t xml:space="preserve">201210017952.5</t>
  </si>
  <si>
    <t xml:space="preserve">2012.01.20</t>
  </si>
  <si>
    <t xml:space="preserve">1405</t>
  </si>
  <si>
    <t xml:space="preserve">硫磷酸盐水泥</t>
  </si>
  <si>
    <t xml:space="preserve">余红发 陆昊 麻海燕</t>
  </si>
  <si>
    <t xml:space="preserve">201210017243.7</t>
  </si>
  <si>
    <t xml:space="preserve">1406</t>
  </si>
  <si>
    <t xml:space="preserve">基于灰度共生矩阵和支持向量机的飞机蒙皮损伤识别方法</t>
  </si>
  <si>
    <t xml:space="preserve">王从庆 王昊 盛敏 秦彦源</t>
  </si>
  <si>
    <t xml:space="preserve">201210078741.2</t>
  </si>
  <si>
    <t xml:space="preserve">2012.03.23</t>
  </si>
  <si>
    <t xml:space="preserve">1407</t>
  </si>
  <si>
    <t xml:space="preserve">具有驱动和传感能力的聚合物器件及其制备和应用</t>
  </si>
  <si>
    <t xml:space="preserve">熊克 卞侃 朱程燕 苏永刚 顾莉莉</t>
  </si>
  <si>
    <t xml:space="preserve">201110419849.9</t>
  </si>
  <si>
    <t xml:space="preserve">1408</t>
  </si>
  <si>
    <t xml:space="preserve">交直流通用固态功率控制器的实现方法及控制器</t>
  </si>
  <si>
    <t xml:space="preserve">王莉 杨善水 阮立刚</t>
  </si>
  <si>
    <t xml:space="preserve">201210012390.5</t>
  </si>
  <si>
    <t xml:space="preserve">1409</t>
  </si>
  <si>
    <t xml:space="preserve">可滑动可控运动舰载机降落区</t>
  </si>
  <si>
    <t xml:space="preserve">魏小辉 王伟 聂宏</t>
  </si>
  <si>
    <t xml:space="preserve">201110211971.7</t>
  </si>
  <si>
    <t xml:space="preserve">1410</t>
  </si>
  <si>
    <t xml:space="preserve">基于奇异值分解重构的红外小目标预处理方法</t>
  </si>
  <si>
    <t xml:space="preserve">姚杰 徐贵力 吕东岳 吴昆明 张勇 董书莉</t>
  </si>
  <si>
    <t xml:space="preserve">1411</t>
  </si>
  <si>
    <t xml:space="preserve">基于视觉的智能多电梯系统</t>
  </si>
  <si>
    <t xml:space="preserve">徐贵力 徐培智 黄鑫 刘军</t>
  </si>
  <si>
    <t xml:space="preserve">2011.01.6</t>
  </si>
  <si>
    <t xml:space="preserve">1412</t>
  </si>
  <si>
    <t xml:space="preserve">一种连续生产双级热泵海水淡化系统和方法</t>
  </si>
  <si>
    <t xml:space="preserve">韩东 彭涛 刘晗月</t>
  </si>
  <si>
    <t xml:space="preserve">201210424354.x</t>
  </si>
  <si>
    <t xml:space="preserve">1413</t>
  </si>
  <si>
    <r>
      <rPr>
        <sz val="9"/>
        <rFont val="Noto Sans"/>
        <family val="2"/>
      </rPr>
      <t xml:space="preserve">共用</t>
    </r>
    <r>
      <rPr>
        <sz val="9"/>
        <rFont val="宋体"/>
        <family val="0"/>
        <charset val="134"/>
      </rPr>
      <t xml:space="preserve">RCD</t>
    </r>
    <r>
      <rPr>
        <sz val="9"/>
        <rFont val="Noto Sans"/>
        <family val="2"/>
      </rPr>
      <t xml:space="preserve">磁复位支路正激直流变换器</t>
    </r>
  </si>
  <si>
    <t xml:space="preserve">吴红飞 夏炎冰 刘薇 邢岩</t>
  </si>
  <si>
    <t xml:space="preserve">2012.06.8</t>
  </si>
  <si>
    <t xml:space="preserve">1414</t>
  </si>
  <si>
    <t xml:space="preserve">基于功能电极组的电火花诱导可控烧蚀加工方法</t>
  </si>
  <si>
    <t xml:space="preserve">刘志东 徐安阳 田宗军 邱明波 沈理达 黄因慧</t>
  </si>
  <si>
    <t xml:space="preserve">1415</t>
  </si>
  <si>
    <t xml:space="preserve">变位系数沿轴向渐变的渐开线直齿圆柱变位齿轮及加工方法</t>
  </si>
  <si>
    <t xml:space="preserve">黄因慧 田宗军 沈理达 刘雷 刘志东 汪炜 高雪松</t>
  </si>
  <si>
    <t xml:space="preserve">2011.06.7</t>
  </si>
  <si>
    <t xml:space="preserve">1416</t>
  </si>
  <si>
    <t xml:space="preserve">多元喷射电沉积加工多层膜的方法及装置</t>
  </si>
  <si>
    <t xml:space="preserve">沈理达 刘志东 王桂峰 田宗军 高雪松 黄因慧</t>
  </si>
  <si>
    <t xml:space="preserve">1417</t>
  </si>
  <si>
    <t xml:space="preserve">喷射电沉积加工用阵列电极腔</t>
  </si>
  <si>
    <t xml:space="preserve">沈理达 邱明波 高雪松 王桂峰 刘志东 田宗军 黄因慧</t>
  </si>
  <si>
    <t xml:space="preserve">2013.08.14</t>
  </si>
  <si>
    <t xml:space="preserve">1418</t>
  </si>
  <si>
    <r>
      <rPr>
        <sz val="9"/>
        <rFont val="Noto Sans"/>
        <family val="2"/>
      </rPr>
      <t xml:space="preserve">一种高性能集成</t>
    </r>
    <r>
      <rPr>
        <sz val="9"/>
        <rFont val="宋体"/>
        <family val="0"/>
        <charset val="134"/>
      </rPr>
      <t xml:space="preserve">EMI</t>
    </r>
    <r>
      <rPr>
        <sz val="9"/>
        <rFont val="Noto Sans"/>
        <family val="2"/>
      </rPr>
      <t xml:space="preserve">滤波器</t>
    </r>
  </si>
  <si>
    <t xml:space="preserve">王世山、朱叶、石磊磊</t>
  </si>
  <si>
    <t xml:space="preserve">201110113897.5</t>
  </si>
  <si>
    <t xml:space="preserve">1419</t>
  </si>
  <si>
    <r>
      <rPr>
        <sz val="9"/>
        <rFont val="Noto Sans"/>
        <family val="2"/>
      </rPr>
      <t xml:space="preserve">太阳能</t>
    </r>
    <r>
      <rPr>
        <sz val="9"/>
        <rFont val="宋体"/>
        <family val="0"/>
        <charset val="134"/>
      </rPr>
      <t xml:space="preserve">-</t>
    </r>
    <r>
      <rPr>
        <sz val="9"/>
        <rFont val="Noto Sans"/>
        <family val="2"/>
      </rPr>
      <t xml:space="preserve">燃气互补型发电装置及方法</t>
    </r>
  </si>
  <si>
    <r>
      <rPr>
        <sz val="9"/>
        <rFont val="Noto Sans"/>
        <family val="2"/>
      </rPr>
      <t xml:space="preserve">陈慧</t>
    </r>
    <r>
      <rPr>
        <sz val="9"/>
        <rFont val="宋体"/>
        <family val="0"/>
        <charset val="134"/>
      </rPr>
      <t xml:space="preserve">(SQ10028072004</t>
    </r>
    <r>
      <rPr>
        <sz val="9"/>
        <rFont val="Noto Sans"/>
        <family val="2"/>
      </rPr>
      <t xml:space="preserve">、</t>
    </r>
    <r>
      <rPr>
        <sz val="9"/>
        <rFont val="宋体"/>
        <family val="0"/>
        <charset val="134"/>
      </rPr>
      <t xml:space="preserve">15951895418</t>
    </r>
    <r>
      <rPr>
        <sz val="9"/>
        <rFont val="Noto Sans"/>
        <family val="2"/>
      </rPr>
      <t xml:space="preserve">、</t>
    </r>
    <r>
      <rPr>
        <sz val="9"/>
        <rFont val="宋体"/>
        <family val="0"/>
        <charset val="134"/>
      </rPr>
      <t xml:space="preserve">huichen1989@yahoo.com.cn) </t>
    </r>
    <r>
      <rPr>
        <sz val="9"/>
        <rFont val="Noto Sans"/>
        <family val="2"/>
      </rPr>
      <t xml:space="preserve">蒲文灏 韩东 鹿鹏 岳晨 郭新贤 焦玮琦 申耀阳</t>
    </r>
  </si>
  <si>
    <t xml:space="preserve">201210161575.2</t>
  </si>
  <si>
    <t xml:space="preserve">1420</t>
  </si>
  <si>
    <t xml:space="preserve">一种电动车智能识别霍尔信号与绕组对应关系的方法</t>
  </si>
  <si>
    <t xml:space="preserve">王强 王友仁 </t>
  </si>
  <si>
    <t xml:space="preserve">201210071472.7</t>
  </si>
  <si>
    <t xml:space="preserve">2014.3.5</t>
  </si>
  <si>
    <t xml:space="preserve">1421</t>
  </si>
  <si>
    <t xml:space="preserve">一种铣削加工工件误差的分度补偿方法</t>
  </si>
  <si>
    <t xml:space="preserve">张臣 郭松 周来水</t>
  </si>
  <si>
    <t xml:space="preserve">201210060370.5</t>
  </si>
  <si>
    <t xml:space="preserve">2012.03.9</t>
  </si>
  <si>
    <t xml:space="preserve">1422</t>
  </si>
  <si>
    <t xml:space="preserve">一种功能梯度泡沫混凝土保温材料及其制备方法</t>
  </si>
  <si>
    <t xml:space="preserve">余红发 王常清 麻海燕 王炳南</t>
  </si>
  <si>
    <t xml:space="preserve">201110422666.2</t>
  </si>
  <si>
    <t xml:space="preserve">2011.12.16</t>
  </si>
  <si>
    <t xml:space="preserve">1423</t>
  </si>
  <si>
    <t xml:space="preserve">一种复杂组合曲面的数控侧铣加工刀轨生成方法</t>
  </si>
  <si>
    <t xml:space="preserve">李迎光 王伟 刘长青 刘旭 傅浩杰</t>
  </si>
  <si>
    <t xml:space="preserve">201110419464.2</t>
  </si>
  <si>
    <t xml:space="preserve">2014.2.26</t>
  </si>
  <si>
    <t xml:space="preserve">1424</t>
  </si>
  <si>
    <t xml:space="preserve">单管旋转阀式双涵道脉冲爆震发动机</t>
  </si>
  <si>
    <t xml:space="preserve">陈伟 韩启祥 谭慧俊 温玉芬 </t>
  </si>
  <si>
    <t xml:space="preserve">201010531165.3</t>
  </si>
  <si>
    <t xml:space="preserve">2010.11.3</t>
  </si>
  <si>
    <t xml:space="preserve">2013.04.23</t>
  </si>
  <si>
    <t xml:space="preserve">1425</t>
  </si>
  <si>
    <r>
      <rPr>
        <sz val="9"/>
        <rFont val="Noto Sans"/>
        <family val="2"/>
      </rPr>
      <t xml:space="preserve">内蒙古昶泰资源循环再生利用科技开发有限责任公司（</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中国科学院青海盐湖研究所（</t>
    </r>
    <r>
      <rPr>
        <sz val="9"/>
        <rFont val="宋体"/>
        <family val="0"/>
        <charset val="134"/>
      </rPr>
      <t xml:space="preserve">3</t>
    </r>
    <r>
      <rPr>
        <sz val="9"/>
        <rFont val="Noto Sans"/>
        <family val="2"/>
      </rPr>
      <t xml:space="preserve">）</t>
    </r>
  </si>
  <si>
    <t xml:space="preserve">一种硫酸铝溶液中杂质铁的醇化去除方法</t>
  </si>
  <si>
    <t xml:space="preserve">余红发 武金永 吴成友 麻海燕 王梅娟 董金美 李颖 李成栋</t>
  </si>
  <si>
    <t xml:space="preserve">201010601148.2</t>
  </si>
  <si>
    <t xml:space="preserve">1426</t>
  </si>
  <si>
    <r>
      <rPr>
        <sz val="9"/>
        <rFont val="Noto Sans"/>
        <family val="2"/>
      </rPr>
      <t xml:space="preserve">内蒙古昶泰资源循环再生利用科技开发有限责任公司（</t>
    </r>
    <r>
      <rPr>
        <sz val="9"/>
        <rFont val="宋体"/>
        <family val="0"/>
        <charset val="134"/>
      </rPr>
      <t xml:space="preserve">1</t>
    </r>
    <r>
      <rPr>
        <sz val="9"/>
        <rFont val="Noto Sans"/>
        <family val="2"/>
      </rPr>
      <t xml:space="preserve">），南京航空航天大学（</t>
    </r>
    <r>
      <rPr>
        <sz val="9"/>
        <rFont val="宋体"/>
        <family val="0"/>
        <charset val="134"/>
      </rPr>
      <t xml:space="preserve">3</t>
    </r>
    <r>
      <rPr>
        <sz val="9"/>
        <rFont val="Noto Sans"/>
        <family val="2"/>
      </rPr>
      <t xml:space="preserve">），中国科学院青海盐湖研究所（</t>
    </r>
    <r>
      <rPr>
        <sz val="9"/>
        <rFont val="宋体"/>
        <family val="0"/>
        <charset val="134"/>
      </rPr>
      <t xml:space="preserve">3</t>
    </r>
    <r>
      <rPr>
        <sz val="9"/>
        <rFont val="Noto Sans"/>
        <family val="2"/>
      </rPr>
      <t xml:space="preserve">）</t>
    </r>
  </si>
  <si>
    <t xml:space="preserve">一种粉煤灰生产超高纯度氧化铝及其综合利用的工艺方法</t>
  </si>
  <si>
    <t xml:space="preserve">201010601190.4</t>
  </si>
  <si>
    <t xml:space="preserve">1427</t>
  </si>
  <si>
    <r>
      <rPr>
        <sz val="9"/>
        <rFont val="Noto Sans"/>
        <family val="2"/>
      </rPr>
      <t xml:space="preserve">全汉企业股份有限公司（</t>
    </r>
    <r>
      <rPr>
        <sz val="9"/>
        <rFont val="宋体"/>
        <family val="0"/>
        <charset val="134"/>
      </rPr>
      <t xml:space="preserve">1</t>
    </r>
    <r>
      <rPr>
        <sz val="9"/>
        <rFont val="Noto Sans"/>
        <family val="2"/>
      </rPr>
      <t xml:space="preserve">） ，南京航空航天大学（</t>
    </r>
    <r>
      <rPr>
        <sz val="9"/>
        <rFont val="宋体"/>
        <family val="0"/>
        <charset val="134"/>
      </rPr>
      <t xml:space="preserve">2</t>
    </r>
    <r>
      <rPr>
        <sz val="9"/>
        <rFont val="Noto Sans"/>
        <family val="2"/>
      </rPr>
      <t xml:space="preserve">）</t>
    </r>
  </si>
  <si>
    <t xml:space="preserve">功因校正电路结构</t>
  </si>
  <si>
    <t xml:space="preserve">徐明 阮新波 顾琳琳 姚凯</t>
  </si>
  <si>
    <t xml:space="preserve">200810133570.2</t>
  </si>
  <si>
    <t xml:space="preserve">2008.07.17</t>
  </si>
  <si>
    <t xml:space="preserve">1428</t>
  </si>
  <si>
    <r>
      <rPr>
        <sz val="9"/>
        <rFont val="Noto Sans"/>
        <family val="2"/>
      </rPr>
      <t xml:space="preserve">扬州牧羊仓储工程有限公司（</t>
    </r>
    <r>
      <rPr>
        <sz val="9"/>
        <rFont val="宋体"/>
        <family val="0"/>
        <charset val="134"/>
      </rPr>
      <t xml:space="preserve">1</t>
    </r>
    <r>
      <rPr>
        <sz val="9"/>
        <rFont val="Noto Sans"/>
        <family val="2"/>
      </rPr>
      <t xml:space="preserve">），东南大学（</t>
    </r>
    <r>
      <rPr>
        <sz val="9"/>
        <rFont val="宋体"/>
        <family val="0"/>
        <charset val="134"/>
      </rPr>
      <t xml:space="preserve">2</t>
    </r>
    <r>
      <rPr>
        <sz val="9"/>
        <rFont val="Noto Sans"/>
        <family val="2"/>
      </rPr>
      <t xml:space="preserve">），南京航空航天大学（</t>
    </r>
    <r>
      <rPr>
        <sz val="9"/>
        <rFont val="宋体"/>
        <family val="0"/>
        <charset val="134"/>
      </rPr>
      <t xml:space="preserve">3</t>
    </r>
    <r>
      <rPr>
        <sz val="9"/>
        <rFont val="Noto Sans"/>
        <family val="2"/>
      </rPr>
      <t xml:space="preserve">）</t>
    </r>
  </si>
  <si>
    <t xml:space="preserve">一种双壁钢保温筒仓</t>
  </si>
  <si>
    <t xml:space="preserve">尹凌峰 唐敢 朱贤平 姚中生 </t>
  </si>
  <si>
    <t xml:space="preserve">201010106084.9</t>
  </si>
  <si>
    <t xml:space="preserve">1429</t>
  </si>
  <si>
    <t xml:space="preserve">一种硫酸铝溶液中杂质铁的离子交换去除方法 [翻译]</t>
  </si>
  <si>
    <t xml:space="preserve">1430</t>
  </si>
  <si>
    <t xml:space="preserve">一种粉煤灰生产高纯低铁硫酸铝及其综合利用的工艺方法</t>
  </si>
  <si>
    <t xml:space="preserve">1431</t>
  </si>
  <si>
    <t xml:space="preserve">一种粉煤灰生产工业硫酸铝及其综合利用的工艺方法</t>
  </si>
  <si>
    <t xml:space="preserve">1432</t>
  </si>
  <si>
    <r>
      <rPr>
        <sz val="9"/>
        <rFont val="Noto Sans"/>
        <family val="2"/>
      </rPr>
      <t xml:space="preserve">上海市水务规划设计研究院（</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
</t>
    </r>
  </si>
  <si>
    <t xml:space="preserve">感潮河网与排水管网模型的集成方法</t>
  </si>
  <si>
    <t xml:space="preserve">徐贵泉 陈兵 陈庆江 周建国 陈长太 张建频 谭琼 </t>
  </si>
  <si>
    <t xml:space="preserve">2009.07.09</t>
  </si>
  <si>
    <t xml:space="preserve">1433</t>
  </si>
  <si>
    <r>
      <rPr>
        <sz val="9"/>
        <rFont val="Noto Sans"/>
        <family val="2"/>
      </rPr>
      <t xml:space="preserve">南京医科大学附属口腔医院（</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t>
    </r>
  </si>
  <si>
    <t xml:space="preserve">基于愈合基台牙颌模型的种植义齿个性化基台设计方法</t>
  </si>
  <si>
    <t xml:space="preserve">汤春波 戴宁 吴婷 程筱胜 廖文和 周国兴 吴煜农</t>
  </si>
  <si>
    <t xml:space="preserve">1434</t>
  </si>
  <si>
    <r>
      <rPr>
        <sz val="9"/>
        <rFont val="Noto Sans"/>
        <family val="2"/>
      </rPr>
      <t xml:space="preserve">江阴协统汽车附件有限公司（</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t>
    </r>
  </si>
  <si>
    <t xml:space="preserve">一种汽车内饰永非织造复合材料及其制备方法</t>
  </si>
  <si>
    <t xml:space="preserve">陶杰 包祖国 李华冠 钱德洪 赵燕琴 杨真雄</t>
  </si>
  <si>
    <t xml:space="preserve">1435</t>
  </si>
  <si>
    <r>
      <rPr>
        <sz val="9"/>
        <rFont val="Noto Sans"/>
        <family val="2"/>
      </rPr>
      <t xml:space="preserve">京九竹科技实业有限公司（</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t>
    </r>
  </si>
  <si>
    <t xml:space="preserve">一种大型停车场的全方位智能引导系统及方法</t>
  </si>
  <si>
    <t xml:space="preserve">方勇、楼佩煌、赵响文、吴若伟、彭光清、韦刿</t>
  </si>
  <si>
    <t xml:space="preserve">1436</t>
  </si>
  <si>
    <t xml:space="preserve">曲面自适应压靴及控制方法</t>
  </si>
  <si>
    <t xml:space="preserve">王显峰、严飙、齐俊伟、还大军、文立伟、肖军</t>
  </si>
  <si>
    <t xml:space="preserve">201110278852.3</t>
  </si>
  <si>
    <t xml:space="preserve">1437</t>
  </si>
  <si>
    <t xml:space="preserve">回转体无裂纹电铸铬的设备和方法</t>
  </si>
  <si>
    <t xml:space="preserve">朱增伟、朱荻、郑志敏、沈峥嵘、高虹、邢宗华、徐营</t>
  </si>
  <si>
    <t xml:space="preserve">201110401590.5</t>
  </si>
  <si>
    <t xml:space="preserve">1438</t>
  </si>
  <si>
    <t xml:space="preserve">压风供气下的快速泄压系统及工作方法</t>
  </si>
  <si>
    <t xml:space="preserve">蒋彥龙 王瑜 李俊</t>
  </si>
  <si>
    <t xml:space="preserve">201210004055.0</t>
  </si>
  <si>
    <t xml:space="preserve">1439</t>
  </si>
  <si>
    <t xml:space="preserve">在线式全流量可视铁谱仪</t>
  </si>
  <si>
    <t xml:space="preserve">左洪福、黄文杰、蒋琇琇、王瑞凯</t>
  </si>
  <si>
    <t xml:space="preserve">1440</t>
  </si>
  <si>
    <t xml:space="preserve">高分散微细氧化镧浆料的制备方法</t>
  </si>
  <si>
    <t xml:space="preserve">江世好、黎向锋、左敦稳、王宏宇、柳振平、许瑞华、康晓军、邱佳斌</t>
  </si>
  <si>
    <t xml:space="preserve">201110314637.4</t>
  </si>
  <si>
    <t xml:space="preserve">1441</t>
  </si>
  <si>
    <t xml:space="preserve">高分散纳米氧化镧浆料的超声球磨复合制备方法</t>
  </si>
  <si>
    <t xml:space="preserve">黎向锋、左敦稳、江世好、王宏宇、孙玉利、许瑞华、邱佳斌、康晓军</t>
  </si>
  <si>
    <t xml:space="preserve">201110314636.x</t>
  </si>
  <si>
    <t xml:space="preserve">1442</t>
  </si>
  <si>
    <t xml:space="preserve">双相纳米颗粒增强型钛合金防护涂层及制备方法</t>
  </si>
  <si>
    <t xml:space="preserve">黎向锋、左敦稳、江世好、王宏宇、孙玉利、孙业斌、柳振平、许瑞华、康晓军、邱佳斌</t>
  </si>
  <si>
    <t xml:space="preserve">1443</t>
  </si>
  <si>
    <t xml:space="preserve">基于示功图的有杆抽油系统故障预测方法</t>
  </si>
  <si>
    <t xml:space="preserve">201010557716.3</t>
  </si>
  <si>
    <t xml:space="preserve">1444</t>
  </si>
  <si>
    <r>
      <rPr>
        <sz val="9"/>
        <rFont val="Noto Sans"/>
        <family val="2"/>
      </rPr>
      <t xml:space="preserve">中国科学院青海盐湖研究所（</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漳州市翊辰菱镁制品有限公司（</t>
    </r>
    <r>
      <rPr>
        <sz val="9"/>
        <rFont val="宋体"/>
        <family val="0"/>
        <charset val="134"/>
      </rPr>
      <t xml:space="preserve">3</t>
    </r>
    <r>
      <rPr>
        <sz val="9"/>
        <rFont val="Noto Sans"/>
        <family val="2"/>
      </rPr>
      <t xml:space="preserve">）</t>
    </r>
  </si>
  <si>
    <t xml:space="preserve">框架结构拼装式菱镁混凝土包装箱的制造方法</t>
  </si>
  <si>
    <t xml:space="preserve">余红发张云清黄玉庆杨拓夫</t>
  </si>
  <si>
    <t xml:space="preserve">201010298759.4</t>
  </si>
  <si>
    <t xml:space="preserve">2010.09.28</t>
  </si>
  <si>
    <t xml:space="preserve">1445</t>
  </si>
  <si>
    <t xml:space="preserve">基于示功图的有杆抽油系统故障递阶诊断方法</t>
  </si>
  <si>
    <t xml:space="preserve">201010557234.8</t>
  </si>
  <si>
    <t xml:space="preserve">1446</t>
  </si>
  <si>
    <r>
      <rPr>
        <sz val="9"/>
        <rFont val="Noto Sans"/>
        <family val="2"/>
      </rPr>
      <t xml:space="preserve">江苏亨发木塑科技有限公司（</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t>
    </r>
  </si>
  <si>
    <t xml:space="preserve">注塑型微发泡木塑复合材料及制备方法</t>
  </si>
  <si>
    <t xml:space="preserve">崔益华、谢博、陈超、王鑫鑫、张慧慧、陈银福、蔡鹤林、陶杰</t>
  </si>
  <si>
    <t xml:space="preserve">201010299527.0</t>
  </si>
  <si>
    <t xml:space="preserve">1447</t>
  </si>
  <si>
    <r>
      <rPr>
        <sz val="9"/>
        <rFont val="Noto Sans"/>
        <family val="2"/>
      </rPr>
      <t xml:space="preserve">南京航空航天大学（</t>
    </r>
    <r>
      <rPr>
        <sz val="9"/>
        <rFont val="宋体"/>
        <family val="0"/>
        <charset val="134"/>
      </rPr>
      <t xml:space="preserve">1</t>
    </r>
    <r>
      <rPr>
        <sz val="9"/>
        <rFont val="Noto Sans"/>
        <family val="2"/>
      </rPr>
      <t xml:space="preserve">），全汉企业股份有限公司（</t>
    </r>
    <r>
      <rPr>
        <sz val="9"/>
        <rFont val="宋体"/>
        <family val="0"/>
        <charset val="134"/>
      </rPr>
      <t xml:space="preserve">2</t>
    </r>
    <r>
      <rPr>
        <sz val="9"/>
        <rFont val="Noto Sans"/>
        <family val="2"/>
      </rPr>
      <t xml:space="preserve">）</t>
    </r>
  </si>
  <si>
    <t xml:space="preserve">发光二极管驱动装置</t>
  </si>
  <si>
    <t xml:space="preserve">王蓓蓓阮新波徐明姚凯</t>
  </si>
  <si>
    <t xml:space="preserve">201010004414.3</t>
  </si>
  <si>
    <t xml:space="preserve">1378</t>
  </si>
  <si>
    <t xml:space="preserve">陈谋 梅蕾 姜九生 朱爱峰</t>
  </si>
  <si>
    <t xml:space="preserve">201010047607.7</t>
  </si>
  <si>
    <t xml:space="preserve">1380</t>
  </si>
  <si>
    <t xml:space="preserve">陈谋 江驹 姜九生 朱爱峰</t>
  </si>
  <si>
    <t xml:space="preserve">1450</t>
  </si>
  <si>
    <t xml:space="preserve">能减小飞机装配制孔时夹层毛刺的装置及方法</t>
  </si>
  <si>
    <t xml:space="preserve">张得礼、陶克梅、丁力平、王珉、郝小忠、鲍益东、陈文亮、曾长、王谢苗</t>
  </si>
  <si>
    <t xml:space="preserve">2012.01.06</t>
  </si>
  <si>
    <t xml:space="preserve">2013.09.18</t>
  </si>
  <si>
    <t xml:space="preserve">1451</t>
  </si>
  <si>
    <r>
      <rPr>
        <sz val="9"/>
        <rFont val="Noto Sans"/>
        <family val="2"/>
      </rPr>
      <t xml:space="preserve">中国科学院上海微系统与信息技术研究所（</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t>
    </r>
  </si>
  <si>
    <t xml:space="preserve">一种利用多苯环碳源低温化学气相沉积生长大面积石墨烯的方法</t>
  </si>
  <si>
    <t xml:space="preserve">谢晓明、沈鸿烈、吴天如、丁古巧、孙雷、唐述杰、江绵</t>
  </si>
  <si>
    <t xml:space="preserve"> 201210007583.1</t>
  </si>
  <si>
    <t xml:space="preserve">1452</t>
  </si>
  <si>
    <t xml:space="preserve">PCD刀片热电特性快速检测方法及检测装置</t>
  </si>
  <si>
    <t xml:space="preserve">葛英飞、杨长勇、刘鹏、徐九华、傅玉灿</t>
  </si>
  <si>
    <t xml:space="preserve">201110094973.2</t>
  </si>
  <si>
    <t xml:space="preserve">2011.04.15</t>
  </si>
  <si>
    <t xml:space="preserve">1453</t>
  </si>
  <si>
    <t xml:space="preserve">一种融合稳压与谐波注入双重功能的变压整流器</t>
  </si>
  <si>
    <t xml:space="preserve">文教普、秦海鸿、赵斌、许炜、王颖、严仰光</t>
  </si>
  <si>
    <t xml:space="preserve">201110285181.3</t>
  </si>
  <si>
    <t xml:space="preserve">2011.09.23</t>
  </si>
  <si>
    <t xml:space="preserve">1454</t>
  </si>
  <si>
    <t xml:space="preserve">一种双稳态进气道的设计方法</t>
  </si>
  <si>
    <t xml:space="preserve">张平、邱涛、周丽</t>
  </si>
  <si>
    <t xml:space="preserve">201110406480.8</t>
  </si>
  <si>
    <t xml:space="preserve">2011.12.08</t>
  </si>
  <si>
    <t xml:space="preserve">1455</t>
  </si>
  <si>
    <t xml:space="preserve">一种适用于无铅易切削铜合金钎焊的银钎料</t>
  </si>
  <si>
    <t xml:space="preserve">薛鹏 薛松柏 顾立勇 顾文华</t>
  </si>
  <si>
    <t xml:space="preserve">201210039828.9</t>
  </si>
  <si>
    <t xml:space="preserve">1456</t>
  </si>
  <si>
    <t xml:space="preserve">铁基纳米晶软磁合金</t>
  </si>
  <si>
    <t xml:space="preserve">王寅岗、缪雪飞</t>
  </si>
  <si>
    <t xml:space="preserve">201110418631.1</t>
  </si>
  <si>
    <t xml:space="preserve">1457</t>
  </si>
  <si>
    <t xml:space="preserve">陶杰、张云峰、汪涛、黄华亮、王炜</t>
  </si>
  <si>
    <t xml:space="preserve">201110011120.8</t>
  </si>
  <si>
    <t xml:space="preserve">2011.5.6</t>
  </si>
  <si>
    <t xml:space="preserve">2014.02.26</t>
  </si>
  <si>
    <t xml:space="preserve">1458</t>
  </si>
  <si>
    <t xml:space="preserve">201110011119.5</t>
  </si>
  <si>
    <t xml:space="preserve">1459</t>
  </si>
  <si>
    <t xml:space="preserve">舰载机扑捉拦阻装置</t>
  </si>
  <si>
    <t xml:space="preserve">魏小辉 杜楠楠 张明 聂宏</t>
  </si>
  <si>
    <t xml:space="preserve">201110211981.0</t>
  </si>
  <si>
    <t xml:space="preserve">1460</t>
  </si>
  <si>
    <t xml:space="preserve">一种纤维增强树脂基复合材料滚动型界面及其制备方法</t>
  </si>
  <si>
    <t xml:space="preserve">陈照峰 刘勇 朱建勋 蒋云 林龙</t>
  </si>
  <si>
    <t xml:space="preserve">201210133651.9</t>
  </si>
  <si>
    <t xml:space="preserve">2012.05.03</t>
  </si>
  <si>
    <t xml:space="preserve">2014.01.08</t>
  </si>
  <si>
    <t xml:space="preserve">1461</t>
  </si>
  <si>
    <r>
      <rPr>
        <sz val="9"/>
        <rFont val="Noto Sans"/>
        <family val="2"/>
      </rPr>
      <t xml:space="preserve">单旋翼直升机</t>
    </r>
    <r>
      <rPr>
        <sz val="9"/>
        <rFont val="宋体"/>
        <family val="0"/>
        <charset val="134"/>
      </rPr>
      <t xml:space="preserve">/</t>
    </r>
    <r>
      <rPr>
        <sz val="9"/>
        <rFont val="Noto Sans"/>
        <family val="2"/>
      </rPr>
      <t xml:space="preserve">涡轴发动机综合抗扰控制系统设计方法</t>
    </r>
  </si>
  <si>
    <t xml:space="preserve">张海波、王健康、李秋红、陈国强、孙建国</t>
  </si>
  <si>
    <t xml:space="preserve">201110355360.X</t>
  </si>
  <si>
    <t xml:space="preserve">1462</t>
  </si>
  <si>
    <t xml:space="preserve">锆材焊接用水基清洗剂及使用方法</t>
  </si>
  <si>
    <t xml:space="preserve">姚正军，罗西希，魏东博，周金堂，李婷，朱俊谋，周文斌</t>
  </si>
  <si>
    <t xml:space="preserve">201210265701.9</t>
  </si>
  <si>
    <t xml:space="preserve">2012.7.30</t>
  </si>
  <si>
    <t xml:space="preserve">1463</t>
  </si>
  <si>
    <r>
      <rPr>
        <sz val="9"/>
        <rFont val="Noto Sans"/>
        <family val="2"/>
      </rPr>
      <t xml:space="preserve">南京航空航天大学（</t>
    </r>
    <r>
      <rPr>
        <sz val="9"/>
        <rFont val="宋体"/>
        <family val="0"/>
        <charset val="134"/>
      </rPr>
      <t xml:space="preserve">1</t>
    </r>
    <r>
      <rPr>
        <sz val="9"/>
        <rFont val="Noto Sans"/>
        <family val="2"/>
      </rPr>
      <t xml:space="preserve">） 敦煌研究院（</t>
    </r>
    <r>
      <rPr>
        <sz val="9"/>
        <rFont val="宋体"/>
        <family val="0"/>
        <charset val="134"/>
      </rPr>
      <t xml:space="preserve">2</t>
    </r>
    <r>
      <rPr>
        <sz val="9"/>
        <rFont val="Noto Sans"/>
        <family val="2"/>
      </rPr>
      <t xml:space="preserve">）</t>
    </r>
  </si>
  <si>
    <t xml:space="preserve">一种高速图像与力数据同步采集系统</t>
  </si>
  <si>
    <t xml:space="preserve">吉爱红 汪万福 戴振东 丁海春 武发思</t>
  </si>
  <si>
    <t xml:space="preserve">201210054671.7</t>
  </si>
  <si>
    <t xml:space="preserve">2012.03.05</t>
  </si>
  <si>
    <t xml:space="preserve">223</t>
  </si>
  <si>
    <t xml:space="preserve">用于化学机械抛光的分层冷冻磨料抛光垫及其制备方法</t>
  </si>
  <si>
    <t xml:space="preserve">左敦稳、孙玉利、卢文壮、李军、朱永伟</t>
  </si>
  <si>
    <t xml:space="preserve">2007.09.21</t>
  </si>
  <si>
    <t xml:space="preserve">1465</t>
  </si>
  <si>
    <t xml:space="preserve">适用于起落架应急放的全电收放作动筒及其工作方式</t>
  </si>
  <si>
    <t xml:space="preserve">聂宏 王文强 魏小辉</t>
  </si>
  <si>
    <t xml:space="preserve">201210032147.X</t>
  </si>
  <si>
    <t xml:space="preserve">2012.02.14</t>
  </si>
  <si>
    <t xml:space="preserve">1466</t>
  </si>
  <si>
    <r>
      <rPr>
        <sz val="9"/>
        <rFont val="Noto Sans"/>
        <family val="2"/>
      </rPr>
      <t xml:space="preserve">一种基于</t>
    </r>
    <r>
      <rPr>
        <sz val="9"/>
        <rFont val="宋体"/>
        <family val="0"/>
        <charset val="134"/>
      </rPr>
      <t xml:space="preserve">FRM-RVM</t>
    </r>
    <r>
      <rPr>
        <sz val="9"/>
        <rFont val="Noto Sans"/>
        <family val="2"/>
      </rPr>
      <t xml:space="preserve">的电力电子电路故障预测方法</t>
    </r>
  </si>
  <si>
    <t xml:space="preserve">姜媛媛 王友仁 林华</t>
  </si>
  <si>
    <t xml:space="preserve">201210114176.0</t>
  </si>
  <si>
    <t xml:space="preserve">1467</t>
  </si>
  <si>
    <r>
      <rPr>
        <sz val="9"/>
        <rFont val="Noto Sans"/>
        <family val="2"/>
      </rPr>
      <t xml:space="preserve">南京航空航天大学（</t>
    </r>
    <r>
      <rPr>
        <sz val="9"/>
        <rFont val="宋体"/>
        <family val="0"/>
        <charset val="134"/>
      </rPr>
      <t xml:space="preserve">1</t>
    </r>
    <r>
      <rPr>
        <sz val="9"/>
        <rFont val="Noto Sans"/>
        <family val="2"/>
      </rPr>
      <t xml:space="preserve">）江苏凯力克钴业股份有限公司</t>
    </r>
  </si>
  <si>
    <t xml:space="preserve">锂离子电池层状结构正极材料的制备方法</t>
  </si>
  <si>
    <t xml:space="preserve">孔继周 周飞 王传宝 杨小艳 张世玉</t>
  </si>
  <si>
    <t xml:space="preserve">201210046923.1</t>
  </si>
  <si>
    <t xml:space="preserve">2012.02.28</t>
  </si>
  <si>
    <t xml:space="preserve">1468</t>
  </si>
  <si>
    <t xml:space="preserve">基于协同源波达信息的运动平台姿态感知方法</t>
  </si>
  <si>
    <t xml:space="preserve">陈广东 王学孟 张凯</t>
  </si>
  <si>
    <t xml:space="preserve">201210483494.4</t>
  </si>
  <si>
    <t xml:space="preserve">2012.11.23</t>
  </si>
  <si>
    <t xml:space="preserve">1469</t>
  </si>
  <si>
    <t xml:space="preserve">一种采用格棚结构的飞行器机翼盒段及设计方法</t>
  </si>
  <si>
    <t xml:space="preserve">徐志伟、段丽玮、朱亮</t>
  </si>
  <si>
    <t xml:space="preserve">201110400393.1</t>
  </si>
  <si>
    <t xml:space="preserve">2011.12.06</t>
  </si>
  <si>
    <t xml:space="preserve">1470</t>
  </si>
  <si>
    <t xml:space="preserve">伺服电机式起落架收放随动加载系统及其加载方法</t>
  </si>
  <si>
    <t xml:space="preserve">聂宏 樊蕊 魏小辉 张明 杜楠楠</t>
  </si>
  <si>
    <t xml:space="preserve">201110430890.6</t>
  </si>
  <si>
    <t xml:space="preserve">2011.11.20</t>
  </si>
  <si>
    <t xml:space="preserve">1472</t>
  </si>
  <si>
    <t xml:space="preserve">紧凑舱体内自动启闭舱门装置</t>
  </si>
  <si>
    <t xml:space="preserve">钱默抒 雷仲魁 谭红明</t>
  </si>
  <si>
    <t xml:space="preserve">201110240612.4</t>
  </si>
  <si>
    <t xml:space="preserve">2011.08.11</t>
  </si>
  <si>
    <t xml:space="preserve">1473</t>
  </si>
  <si>
    <t xml:space="preserve">适用于飞机分布式配电系统的网络故障重构方法</t>
  </si>
  <si>
    <t xml:space="preserve">王莉、杨善水、张玲</t>
  </si>
  <si>
    <t xml:space="preserve">201110213291.9</t>
  </si>
  <si>
    <t xml:space="preserve">2011.07.28</t>
  </si>
  <si>
    <t xml:space="preserve">1474</t>
  </si>
  <si>
    <t xml:space="preserve">基于专家知识和神经网络的太阳翼展开可靠性评估方法</t>
  </si>
  <si>
    <t xml:space="preserve">皮德常、高天行</t>
  </si>
  <si>
    <t xml:space="preserve">201110322268.3</t>
  </si>
  <si>
    <t xml:space="preserve">1475</t>
  </si>
  <si>
    <r>
      <rPr>
        <sz val="9"/>
        <rFont val="Noto Sans"/>
        <family val="2"/>
      </rPr>
      <t xml:space="preserve">一种</t>
    </r>
    <r>
      <rPr>
        <sz val="9"/>
        <rFont val="宋体"/>
        <family val="0"/>
        <charset val="134"/>
      </rPr>
      <t xml:space="preserve">MODIS</t>
    </r>
    <r>
      <rPr>
        <sz val="9"/>
        <rFont val="Noto Sans"/>
        <family val="2"/>
      </rPr>
      <t xml:space="preserve">中频数字信号接收方法</t>
    </r>
  </si>
  <si>
    <t xml:space="preserve">韩潇、宗鹏、孔维萍</t>
  </si>
  <si>
    <t xml:space="preserve">201110402572.9</t>
  </si>
  <si>
    <t xml:space="preserve">2011.12.07</t>
  </si>
  <si>
    <t xml:space="preserve">1476</t>
  </si>
  <si>
    <t xml:space="preserve">一种焊接残余应力测量方法</t>
  </si>
  <si>
    <t xml:space="preserve">林鸿志 薛彩军 王月</t>
  </si>
  <si>
    <t xml:space="preserve">201210238230.2</t>
  </si>
  <si>
    <t xml:space="preserve">2012.7.11</t>
  </si>
  <si>
    <t xml:space="preserve">1477</t>
  </si>
  <si>
    <t xml:space="preserve">基于光纤光栅的复合材料热膨胀系数测量装置及测量方法</t>
  </si>
  <si>
    <t xml:space="preserve">曾捷 周雅斌 穆昊</t>
  </si>
  <si>
    <t xml:space="preserve">201210246088.6</t>
  </si>
  <si>
    <t xml:space="preserve">1478</t>
  </si>
  <si>
    <t xml:space="preserve">一种直流固态断路器</t>
  </si>
  <si>
    <t xml:space="preserve">王莉、欧世峰</t>
  </si>
  <si>
    <t xml:space="preserve">201110154838.2</t>
  </si>
  <si>
    <t xml:space="preserve">1479</t>
  </si>
  <si>
    <t xml:space="preserve">一种改变超声速风洞模型实验马赫数的装置及工作方法</t>
  </si>
  <si>
    <t xml:space="preserve">李博 郭荣伟 李航</t>
  </si>
  <si>
    <t xml:space="preserve">201210029167.1</t>
  </si>
  <si>
    <t xml:space="preserve">2012.02.10</t>
  </si>
  <si>
    <t xml:space="preserve">2014.4.23</t>
  </si>
  <si>
    <t xml:space="preserve">1480</t>
  </si>
  <si>
    <t xml:space="preserve">双目立体测量系统多视角测量中的自定位方法</t>
  </si>
  <si>
    <t xml:space="preserve">张丽艳、石春琴、叶南 孙楠</t>
  </si>
  <si>
    <t xml:space="preserve">201110307750.X</t>
  </si>
  <si>
    <t xml:space="preserve">2011.10.10</t>
  </si>
  <si>
    <t xml:space="preserve">1481</t>
  </si>
  <si>
    <r>
      <rPr>
        <sz val="9"/>
        <rFont val="Noto Sans"/>
        <family val="2"/>
      </rPr>
      <t xml:space="preserve">一种</t>
    </r>
    <r>
      <rPr>
        <sz val="9"/>
        <rFont val="宋体"/>
        <family val="0"/>
        <charset val="134"/>
      </rPr>
      <t xml:space="preserve">γ-TiAl</t>
    </r>
    <r>
      <rPr>
        <sz val="9"/>
        <rFont val="Noto Sans"/>
        <family val="2"/>
      </rPr>
      <t xml:space="preserve">合金表面抗高温氧化和耐磨损涂料层及其制备方法</t>
    </r>
  </si>
  <si>
    <t xml:space="preserve">魏东博 张平则 姚正军 周金堂 黄勇 缪强 梁文萍 魏翔飞 周鹏</t>
  </si>
  <si>
    <t xml:space="preserve">201210216710.9</t>
  </si>
  <si>
    <t xml:space="preserve">2012.06.18</t>
  </si>
  <si>
    <t xml:space="preserve">1482</t>
  </si>
  <si>
    <t xml:space="preserve">一种钛合金表面抗高温氧化和耐磨损的氧化物梯度涂层及其制备方法</t>
  </si>
  <si>
    <t xml:space="preserve">201210216709.6</t>
  </si>
  <si>
    <t xml:space="preserve">2012.07.09</t>
  </si>
  <si>
    <t xml:space="preserve">1483</t>
  </si>
  <si>
    <t xml:space="preserve">同日、奇思妙想</t>
  </si>
  <si>
    <t xml:space="preserve">水冷式热电热泵海水淡化闪蒸系统及海水淡化方法</t>
  </si>
  <si>
    <r>
      <rPr>
        <sz val="9"/>
        <rFont val="Noto Sans"/>
        <family val="2"/>
      </rPr>
      <t xml:space="preserve">蒲文灏 刘轩</t>
    </r>
    <r>
      <rPr>
        <sz val="9"/>
        <rFont val="宋体"/>
        <family val="0"/>
        <charset val="134"/>
      </rPr>
      <t xml:space="preserve">(15850501293@163.com SX1202024
</t>
    </r>
    <r>
      <rPr>
        <sz val="9"/>
        <rFont val="Noto Sans"/>
        <family val="2"/>
      </rPr>
      <t xml:space="preserve">电话 </t>
    </r>
    <r>
      <rPr>
        <sz val="9"/>
        <rFont val="宋体"/>
        <family val="0"/>
        <charset val="134"/>
      </rPr>
      <t xml:space="preserve">15850501293)</t>
    </r>
    <r>
      <rPr>
        <sz val="9"/>
        <rFont val="Noto Sans"/>
        <family val="2"/>
      </rPr>
      <t xml:space="preserve">、岳晨、韩东、何纬峰、张天威</t>
    </r>
  </si>
  <si>
    <t xml:space="preserve">201310123435.0</t>
  </si>
  <si>
    <t xml:space="preserve">2013.04.11</t>
  </si>
  <si>
    <t xml:space="preserve">1484</t>
  </si>
  <si>
    <r>
      <rPr>
        <sz val="9"/>
        <rFont val="Noto Sans"/>
        <family val="2"/>
      </rPr>
      <t xml:space="preserve">一种用于在电容式触摸屏</t>
    </r>
    <r>
      <rPr>
        <sz val="9"/>
        <rFont val="宋体"/>
        <family val="0"/>
        <charset val="134"/>
      </rPr>
      <t xml:space="preserve">ITO</t>
    </r>
    <r>
      <rPr>
        <sz val="9"/>
        <rFont val="Noto Sans"/>
        <family val="2"/>
      </rPr>
      <t xml:space="preserve">走线上的化学镀镍方法</t>
    </r>
  </si>
  <si>
    <t xml:space="preserve">梅天庆 任春春</t>
  </si>
  <si>
    <t xml:space="preserve">201210243312.6</t>
  </si>
  <si>
    <t xml:space="preserve">2012.7.13</t>
  </si>
  <si>
    <t xml:space="preserve">2014.5.7</t>
  </si>
  <si>
    <t xml:space="preserve">1485</t>
  </si>
  <si>
    <r>
      <rPr>
        <sz val="9"/>
        <rFont val="Noto Sans"/>
        <family val="2"/>
      </rPr>
      <t xml:space="preserve">南京航空航天大学（</t>
    </r>
    <r>
      <rPr>
        <sz val="9"/>
        <rFont val="宋体"/>
        <family val="0"/>
        <charset val="134"/>
      </rPr>
      <t xml:space="preserve">1</t>
    </r>
    <r>
      <rPr>
        <sz val="9"/>
        <rFont val="Noto Sans"/>
        <family val="2"/>
      </rPr>
      <t xml:space="preserve">）镇江恒达塑料包装有限公司（</t>
    </r>
    <r>
      <rPr>
        <sz val="9"/>
        <rFont val="宋体"/>
        <family val="0"/>
        <charset val="134"/>
      </rPr>
      <t xml:space="preserve">2</t>
    </r>
    <r>
      <rPr>
        <sz val="9"/>
        <rFont val="Noto Sans"/>
        <family val="2"/>
      </rPr>
      <t xml:space="preserve">）</t>
    </r>
  </si>
  <si>
    <t xml:space="preserve">塑料连体瓶盖自动压盖组装机</t>
  </si>
  <si>
    <t xml:space="preserve">乔兵，张文，胡鹏 完备</t>
  </si>
  <si>
    <t xml:space="preserve">201110021017.1</t>
  </si>
  <si>
    <t xml:space="preserve">1486</t>
  </si>
  <si>
    <t xml:space="preserve">升压式副边调整三端口直流变换器</t>
  </si>
  <si>
    <t xml:space="preserve">吴红飞 邢岩 胡海兵</t>
  </si>
  <si>
    <t xml:space="preserve">201210035174.2</t>
  </si>
  <si>
    <t xml:space="preserve">1487</t>
  </si>
  <si>
    <t xml:space="preserve">型材柔性滚弯成形装置及其成形方法</t>
  </si>
  <si>
    <t xml:space="preserve">鲁世红 史学刚 金霞</t>
  </si>
  <si>
    <t xml:space="preserve">201210036181.4</t>
  </si>
  <si>
    <t xml:space="preserve">1488</t>
  </si>
  <si>
    <t xml:space="preserve">抑制舰尾气流扰动的舰载机着舰引导与控制系统及方法</t>
  </si>
  <si>
    <t xml:space="preserve">江驹、甄子洋、王新华、杨一栋、袁锁中、焦鑫</t>
  </si>
  <si>
    <t xml:space="preserve">201110287699.0</t>
  </si>
  <si>
    <t xml:space="preserve">1489</t>
  </si>
  <si>
    <t xml:space="preserve">一种激波辅助超短脉冲放电的纳米粒子的制备方法及装置</t>
  </si>
  <si>
    <t xml:space="preserve">汪炜 张伟 洪捐 赵尔近 张俊清 刘正埙 </t>
  </si>
  <si>
    <t xml:space="preserve">201210222341.4</t>
  </si>
  <si>
    <t xml:space="preserve">2012.06.29</t>
  </si>
  <si>
    <t xml:space="preserve">1490</t>
  </si>
  <si>
    <t xml:space="preserve">光传飞行控制系统交叉通道数据链路系统</t>
  </si>
  <si>
    <t xml:space="preserve">王新华、甄子洋、龚华军 杨一栋 江驹</t>
  </si>
  <si>
    <t xml:space="preserve">201110048929.8</t>
  </si>
  <si>
    <t xml:space="preserve">2011.03.01</t>
  </si>
  <si>
    <t xml:space="preserve">1491</t>
  </si>
  <si>
    <t xml:space="preserve">一种基于锥形螺旋流管无阀压电泵的陀螺</t>
  </si>
  <si>
    <t xml:space="preserve">张建辉、王景山</t>
  </si>
  <si>
    <t xml:space="preserve">201110167553.2</t>
  </si>
  <si>
    <t xml:space="preserve">1492</t>
  </si>
  <si>
    <t xml:space="preserve">高输出电压调整率的分布式并联逆变器及其控制方法</t>
  </si>
  <si>
    <t xml:space="preserve">方天治、阮新波、肖岚</t>
  </si>
  <si>
    <t xml:space="preserve">201110414675.7</t>
  </si>
  <si>
    <t xml:space="preserve">2011.12.13</t>
  </si>
  <si>
    <t xml:space="preserve">1493</t>
  </si>
  <si>
    <t xml:space="preserve">可消除低频谐波的阶梯波合成式三相逆变器及控制方法</t>
  </si>
  <si>
    <t xml:space="preserve">曹剑坤 谢少军</t>
  </si>
  <si>
    <t xml:space="preserve">201210014484.6</t>
  </si>
  <si>
    <t xml:space="preserve">1494</t>
  </si>
  <si>
    <t xml:space="preserve">一种行波型旋转超声电机用聚偏氟乙烯基复合摩擦材料及其制备方法</t>
  </si>
  <si>
    <t xml:space="preserve">丁庆军 刘传会 胡家玲 赵淳生</t>
  </si>
  <si>
    <t xml:space="preserve">2014.04.11</t>
  </si>
  <si>
    <t xml:space="preserve">1495</t>
  </si>
  <si>
    <t xml:space="preserve">纳米物质操控方法</t>
  </si>
  <si>
    <t xml:space="preserve">胡俊辉 李华清 周玉杰 李宁</t>
  </si>
  <si>
    <t xml:space="preserve">201210213142.7</t>
  </si>
  <si>
    <t xml:space="preserve">2012.06.26</t>
  </si>
  <si>
    <t xml:space="preserve">1496</t>
  </si>
  <si>
    <r>
      <rPr>
        <sz val="9"/>
        <rFont val="Noto Sans"/>
        <family val="2"/>
      </rPr>
      <t xml:space="preserve">外延硅基</t>
    </r>
    <r>
      <rPr>
        <sz val="9"/>
        <rFont val="宋体"/>
        <family val="0"/>
        <charset val="134"/>
      </rPr>
      <t xml:space="preserve">PIN</t>
    </r>
    <r>
      <rPr>
        <sz val="9"/>
        <rFont val="Noto Sans"/>
        <family val="2"/>
      </rPr>
      <t xml:space="preserve">结微型同位素电池及其制备方法</t>
    </r>
  </si>
  <si>
    <t xml:space="preserve">刘云鹏 汤晓斌 丁丁 陈达</t>
  </si>
  <si>
    <t xml:space="preserve">201110436497.8</t>
  </si>
  <si>
    <t xml:space="preserve">462</t>
  </si>
  <si>
    <t xml:space="preserve">运动叠加式直线超声电机及电激励方式</t>
  </si>
  <si>
    <t xml:space="preserve">2013.2.27</t>
  </si>
  <si>
    <t xml:space="preserve">1498</t>
  </si>
  <si>
    <t xml:space="preserve">多轴联动数控系统运动平稳和轮廓加工精度控制方法</t>
  </si>
  <si>
    <t xml:space="preserve">张礼兵 游有鹏</t>
  </si>
  <si>
    <t xml:space="preserve">201210178758.5</t>
  </si>
  <si>
    <t xml:space="preserve">2012.06.01</t>
  </si>
  <si>
    <t xml:space="preserve">1499</t>
  </si>
  <si>
    <t xml:space="preserve">多级嵌入式组合导航系统及导航方法</t>
  </si>
  <si>
    <t xml:space="preserve">王融、熊智、刘建业 陈继辉 曾庆化 张丹 张旭 张承 彭惠 吴旋</t>
  </si>
  <si>
    <t xml:space="preserve">201110407694.7</t>
  </si>
  <si>
    <t xml:space="preserve">2011.12.09</t>
  </si>
  <si>
    <t xml:space="preserve">1500</t>
  </si>
  <si>
    <t xml:space="preserve">基于载波相位的卫星导航完好性监测装置及应用的方法</t>
  </si>
  <si>
    <t xml:space="preserve">刘海颖 蒋德杰 陈志明 叶伟松 许蕾 钱颖红</t>
  </si>
  <si>
    <t xml:space="preserve">201210286105.9</t>
  </si>
  <si>
    <t xml:space="preserve">1501</t>
  </si>
  <si>
    <r>
      <rPr>
        <sz val="9"/>
        <rFont val="Noto Sans"/>
        <family val="2"/>
      </rPr>
      <t xml:space="preserve">南京航空航天大学（</t>
    </r>
    <r>
      <rPr>
        <sz val="9"/>
        <rFont val="宋体"/>
        <family val="0"/>
        <charset val="134"/>
      </rPr>
      <t xml:space="preserve">1</t>
    </r>
    <r>
      <rPr>
        <sz val="9"/>
        <rFont val="Noto Sans"/>
        <family val="2"/>
      </rPr>
      <t xml:space="preserve">）中国燃气涡轮研究所（</t>
    </r>
    <r>
      <rPr>
        <sz val="9"/>
        <rFont val="宋体"/>
        <family val="0"/>
        <charset val="134"/>
      </rPr>
      <t xml:space="preserve">2</t>
    </r>
    <r>
      <rPr>
        <sz val="9"/>
        <rFont val="Noto Sans"/>
        <family val="2"/>
      </rPr>
      <t xml:space="preserve">）</t>
    </r>
  </si>
  <si>
    <t xml:space="preserve">旁路式双喉道无源矢量喷管</t>
  </si>
  <si>
    <t xml:space="preserve">李明、徐惊雷、黄顺洲、顾瑞、廖华琳、伏宇、莫建伟、于洋</t>
  </si>
  <si>
    <t xml:space="preserve">201110384288.3</t>
  </si>
  <si>
    <t xml:space="preserve">2011.11.28</t>
  </si>
  <si>
    <t xml:space="preserve">2014.5.28</t>
  </si>
  <si>
    <t xml:space="preserve">1502</t>
  </si>
  <si>
    <t xml:space="preserve">用于倾转旋翼飞行器的单发动机动力驱动机构</t>
  </si>
  <si>
    <t xml:space="preserve">张梁、徐锦法、郭林茂、夏青元</t>
  </si>
  <si>
    <t xml:space="preserve">201110385652.8</t>
  </si>
  <si>
    <t xml:space="preserve">2011.11.29</t>
  </si>
  <si>
    <t xml:space="preserve">2014.5.14</t>
  </si>
  <si>
    <t xml:space="preserve">1503</t>
  </si>
  <si>
    <t xml:space="preserve">膛线形气动突条喷管的排气掺混方法及其装置</t>
  </si>
  <si>
    <t xml:space="preserve">顾瑞、徐惊雷、莫建伟、洪亮、王明涛</t>
  </si>
  <si>
    <t xml:space="preserve">201110368978.X</t>
  </si>
  <si>
    <t xml:space="preserve">1504</t>
  </si>
  <si>
    <t xml:space="preserve">基于颜色对比度增强的自然感彩色融合方法</t>
  </si>
  <si>
    <t xml:space="preserve">钱小燕 王帮峰 王玉金</t>
  </si>
  <si>
    <t xml:space="preserve">201210027730.1</t>
  </si>
  <si>
    <t xml:space="preserve">2014.6.11</t>
  </si>
  <si>
    <t xml:space="preserve">2016.2.8</t>
  </si>
  <si>
    <t xml:space="preserve">1505</t>
  </si>
  <si>
    <t xml:space="preserve">一种可控电磁阻尼器高低温测试台</t>
  </si>
  <si>
    <t xml:space="preserve">聂宏 陈传志 王小涛 陈金宝 邓飞 彦文彧 徐敏 杨健 席佳胜</t>
  </si>
  <si>
    <t xml:space="preserve">201210064453.1</t>
  </si>
  <si>
    <t xml:space="preserve">2012.3.13</t>
  </si>
  <si>
    <t xml:space="preserve">1506</t>
  </si>
  <si>
    <t xml:space="preserve">矩阵变换器应用于三级式同步电机起动阶段励磁的方法</t>
  </si>
  <si>
    <t xml:space="preserve">刘兵 周波 秦显慧 雷家兴 梁莹</t>
  </si>
  <si>
    <t xml:space="preserve">201210114005.8</t>
  </si>
  <si>
    <t xml:space="preserve">2012.4.17</t>
  </si>
  <si>
    <t xml:space="preserve">1507</t>
  </si>
  <si>
    <t xml:space="preserve">柔性均温板</t>
  </si>
  <si>
    <t xml:space="preserve">史波，张昊，王义彪，单英杰</t>
  </si>
  <si>
    <t xml:space="preserve">201210266612.6</t>
  </si>
  <si>
    <t xml:space="preserve">1508</t>
  </si>
  <si>
    <t xml:space="preserve">一种共振式直线超声电机及控制方法</t>
  </si>
  <si>
    <t xml:space="preserve">金家楣、钱富、泮振峰、谭珍珍、张泉</t>
  </si>
  <si>
    <t xml:space="preserve">201110307692.0</t>
  </si>
  <si>
    <t xml:space="preserve">1509</t>
  </si>
  <si>
    <t xml:space="preserve">一种树脂基复合材料预浸料铺层压实和剪口的装置</t>
  </si>
  <si>
    <t xml:space="preserve">李迎光 李楠垭 杭翔</t>
  </si>
  <si>
    <t xml:space="preserve">201110451953.6</t>
  </si>
  <si>
    <t xml:space="preserve">2011.12.30</t>
  </si>
  <si>
    <t xml:space="preserve">1510</t>
  </si>
  <si>
    <t xml:space="preserve">一种绕组开路式永磁双凸极启动发电系统</t>
  </si>
  <si>
    <t xml:space="preserve">史立伟 周波 魏佳丹 邓清唐</t>
  </si>
  <si>
    <t xml:space="preserve">201210048197.7</t>
  </si>
  <si>
    <t xml:space="preserve">2012.2.29</t>
  </si>
  <si>
    <t xml:space="preserve">1511</t>
  </si>
  <si>
    <t xml:space="preserve">一种静电传感实验系统及颗粒摩擦带电量的测量方法</t>
  </si>
  <si>
    <t xml:space="preserve">左洪福 陈志雄 詹志娟 张营 杨珺</t>
  </si>
  <si>
    <t xml:space="preserve">201210062055.6</t>
  </si>
  <si>
    <t xml:space="preserve">2012.3.12</t>
  </si>
  <si>
    <t xml:space="preserve">1512</t>
  </si>
  <si>
    <t xml:space="preserve">一种纳米物质斑点成形装置</t>
  </si>
  <si>
    <t xml:space="preserve">胡俊辉  周玉杰 李华清 </t>
  </si>
  <si>
    <t xml:space="preserve">201210199248.6</t>
  </si>
  <si>
    <t xml:space="preserve">2012.6.18</t>
  </si>
  <si>
    <t xml:space="preserve">1513</t>
  </si>
  <si>
    <t xml:space="preserve">实现群线电极电解切割方法及装置</t>
  </si>
  <si>
    <t xml:space="preserve">朱狄 曾永彬 房晓龙 曲宁松</t>
  </si>
  <si>
    <t xml:space="preserve">201210250510.5</t>
  </si>
  <si>
    <t xml:space="preserve">2012.7.19</t>
  </si>
  <si>
    <t xml:space="preserve">1514</t>
  </si>
  <si>
    <t xml:space="preserve">一种三元体系压电陶瓷材料及其制备方法</t>
  </si>
  <si>
    <t xml:space="preserve">王一平 杨颖 钱玉洁</t>
  </si>
  <si>
    <t xml:space="preserve">201210438036.9</t>
  </si>
  <si>
    <t xml:space="preserve">2012.11.6</t>
  </si>
  <si>
    <t xml:space="preserve">1515</t>
  </si>
  <si>
    <t xml:space="preserve">一种高电能密度高聚物复合薄膜的制备方法</t>
  </si>
  <si>
    <t xml:space="preserve">王经文、李淑秦</t>
  </si>
  <si>
    <t xml:space="preserve">201310064737.5</t>
  </si>
  <si>
    <t xml:space="preserve">2013.03.1</t>
  </si>
  <si>
    <t xml:space="preserve">1516</t>
  </si>
  <si>
    <r>
      <rPr>
        <sz val="9"/>
        <rFont val="Noto Sans"/>
        <family val="2"/>
      </rPr>
      <t xml:space="preserve">基于气动突片技术的</t>
    </r>
    <r>
      <rPr>
        <sz val="9"/>
        <rFont val="宋体"/>
        <family val="0"/>
        <charset val="134"/>
      </rPr>
      <t xml:space="preserve">PIV</t>
    </r>
    <r>
      <rPr>
        <sz val="9"/>
        <rFont val="Noto Sans"/>
        <family val="2"/>
      </rPr>
      <t xml:space="preserve">实验粒子掺混器</t>
    </r>
  </si>
  <si>
    <t xml:space="preserve">徐惊雷、顾瑞、沙江、马静、俞凯凯、莫建伟</t>
  </si>
  <si>
    <t xml:space="preserve">201110370449.3</t>
  </si>
  <si>
    <t xml:space="preserve">1518</t>
  </si>
  <si>
    <t xml:space="preserve">柔性平板热管</t>
  </si>
  <si>
    <t xml:space="preserve">201210267977.0</t>
  </si>
  <si>
    <t xml:space="preserve">2012.7.31</t>
  </si>
  <si>
    <t xml:space="preserve">1519</t>
  </si>
  <si>
    <t xml:space="preserve">旋翼式高楼救生设备</t>
  </si>
  <si>
    <t xml:space="preserve">余莉 杨雪 程涵 李少腾 陈潇 展亚南</t>
  </si>
  <si>
    <t xml:space="preserve">201310003978.9</t>
  </si>
  <si>
    <t xml:space="preserve">2013.01.7</t>
  </si>
  <si>
    <t xml:space="preserve">1520</t>
  </si>
  <si>
    <t xml:space="preserve">基于蚁群算法的压电作动器方向优化配置方法</t>
  </si>
  <si>
    <t xml:space="preserve">201110153032.1</t>
  </si>
  <si>
    <t xml:space="preserve">1521</t>
  </si>
  <si>
    <t xml:space="preserve">绕组开路型永磁电机车载起动发电系统及控制方法</t>
  </si>
  <si>
    <t xml:space="preserve">魏佳丹、周波、韩楚、邓清唐、陈长春</t>
  </si>
  <si>
    <t xml:space="preserve">201010500053.1</t>
  </si>
  <si>
    <t xml:space="preserve">2010.9.29</t>
  </si>
  <si>
    <t xml:space="preserve">1522</t>
  </si>
  <si>
    <t xml:space="preserve">振动进给与高频分组脉冲电参数的分时控制系统及控制方法</t>
  </si>
  <si>
    <t xml:space="preserve">赵建社 袁立新 肖雄 李龙 王峰 唐兰剑</t>
  </si>
  <si>
    <t xml:space="preserve">201210179252.6</t>
  </si>
  <si>
    <t xml:space="preserve">2012.6.4</t>
  </si>
  <si>
    <t xml:space="preserve">1523</t>
  </si>
  <si>
    <r>
      <rPr>
        <sz val="9"/>
        <rFont val="Noto Sans"/>
        <family val="2"/>
      </rPr>
      <t xml:space="preserve">含</t>
    </r>
    <r>
      <rPr>
        <sz val="9"/>
        <rFont val="宋体"/>
        <family val="0"/>
        <charset val="134"/>
      </rPr>
      <t xml:space="preserve">Sr</t>
    </r>
    <r>
      <rPr>
        <sz val="9"/>
        <rFont val="Noto Sans"/>
        <family val="2"/>
      </rPr>
      <t xml:space="preserve">、</t>
    </r>
    <r>
      <rPr>
        <sz val="9"/>
        <rFont val="宋体"/>
        <family val="0"/>
        <charset val="134"/>
      </rPr>
      <t xml:space="preserve">Si</t>
    </r>
    <r>
      <rPr>
        <sz val="9"/>
        <rFont val="Noto Sans"/>
        <family val="2"/>
      </rPr>
      <t xml:space="preserve">、</t>
    </r>
    <r>
      <rPr>
        <sz val="9"/>
        <rFont val="宋体"/>
        <family val="0"/>
        <charset val="134"/>
      </rPr>
      <t xml:space="preserve">Ti</t>
    </r>
    <r>
      <rPr>
        <sz val="9"/>
        <rFont val="Noto Sans"/>
        <family val="2"/>
      </rPr>
      <t xml:space="preserve">、</t>
    </r>
    <r>
      <rPr>
        <sz val="9"/>
        <rFont val="宋体"/>
        <family val="0"/>
        <charset val="134"/>
      </rPr>
      <t xml:space="preserve">Ni</t>
    </r>
    <r>
      <rPr>
        <sz val="9"/>
        <rFont val="Noto Sans"/>
        <family val="2"/>
      </rPr>
      <t xml:space="preserve">、</t>
    </r>
    <r>
      <rPr>
        <sz val="9"/>
        <rFont val="宋体"/>
        <family val="0"/>
        <charset val="134"/>
      </rPr>
      <t xml:space="preserve">P</t>
    </r>
    <r>
      <rPr>
        <sz val="9"/>
        <rFont val="Noto Sans"/>
        <family val="2"/>
      </rPr>
      <t xml:space="preserve">的高气密性的中温</t>
    </r>
    <r>
      <rPr>
        <sz val="9"/>
        <rFont val="宋体"/>
        <family val="0"/>
        <charset val="134"/>
      </rPr>
      <t xml:space="preserve">Zn-Al</t>
    </r>
    <r>
      <rPr>
        <sz val="9"/>
        <rFont val="Noto Sans"/>
        <family val="2"/>
      </rPr>
      <t xml:space="preserve">钎料</t>
    </r>
  </si>
  <si>
    <t xml:space="preserve">201210004645.3</t>
  </si>
  <si>
    <t xml:space="preserve">2012.1.10</t>
  </si>
  <si>
    <t xml:space="preserve">1524</t>
  </si>
  <si>
    <t xml:space="preserve">201110427592.1</t>
  </si>
  <si>
    <t xml:space="preserve">1525</t>
  </si>
  <si>
    <t xml:space="preserve">一种转角特征插铣刀轨自动生成方法</t>
  </si>
  <si>
    <t xml:space="preserve">李迎光 刘长青 刘旭 王伟 李海 黎明  </t>
  </si>
  <si>
    <t xml:space="preserve">201210054496.1</t>
  </si>
  <si>
    <t xml:space="preserve">2012.3.5</t>
  </si>
  <si>
    <t xml:space="preserve">1526</t>
  </si>
  <si>
    <t xml:space="preserve">一种基于小波变换提取轮辋超声波探伤信号的方法</t>
  </si>
  <si>
    <t xml:space="preserve">赵阳 梅劲松</t>
  </si>
  <si>
    <t xml:space="preserve">201210078874.X</t>
  </si>
  <si>
    <t xml:space="preserve">2012.3.23</t>
  </si>
  <si>
    <t xml:space="preserve">1527</t>
  </si>
  <si>
    <t xml:space="preserve">改进的超燃燃烧室及其旋流器的设计方法</t>
  </si>
  <si>
    <t xml:space="preserve">顾瑞、徐惊雷、张堃元、莫建伟、刘凯礼</t>
  </si>
  <si>
    <t xml:space="preserve">201110138120.4</t>
  </si>
  <si>
    <t xml:space="preserve">2011.5.26</t>
  </si>
  <si>
    <t xml:space="preserve">1528</t>
  </si>
  <si>
    <t xml:space="preserve">朱荻 孙伦业 徐正扬 韦树辉 曲宁松</t>
  </si>
  <si>
    <t xml:space="preserve">201110011782.5</t>
  </si>
  <si>
    <t xml:space="preserve">2011.7.8</t>
  </si>
  <si>
    <t xml:space="preserve">1529</t>
  </si>
  <si>
    <t xml:space="preserve">熔模铸钛用水基氧化锆涂料的悬浮剂及其制备方法与应用</t>
  </si>
  <si>
    <t xml:space="preserve">姚正军 李婷 魏东博 周金堂 罗西希 周文斌 朱俊谋</t>
  </si>
  <si>
    <t xml:space="preserve">201210279027.x</t>
  </si>
  <si>
    <t xml:space="preserve">2012.8.8</t>
  </si>
  <si>
    <t xml:space="preserve">1530</t>
  </si>
  <si>
    <t xml:space="preserve">一种对集成变压器励磁电感电流进行采样的电路及方法</t>
  </si>
  <si>
    <t xml:space="preserve">金科 顾玲</t>
  </si>
  <si>
    <t xml:space="preserve">201210005330.0</t>
  </si>
  <si>
    <t xml:space="preserve">1531</t>
  </si>
  <si>
    <t xml:space="preserve">基于线性模型组的无人直升机全包线数学模型构建方法</t>
  </si>
  <si>
    <t xml:space="preserve">尹亮亮 孙春贞 祖家奎</t>
  </si>
  <si>
    <t xml:space="preserve">201210012894.7</t>
  </si>
  <si>
    <t xml:space="preserve">2012.1.16</t>
  </si>
  <si>
    <t xml:space="preserve">1532</t>
  </si>
  <si>
    <t xml:space="preserve">立方氮化硼纤维磨粒及其制备方法</t>
  </si>
  <si>
    <t xml:space="preserve">丁文峰 徐九华 苗情 杨长勇 苏宏华 傅玉灿 </t>
  </si>
  <si>
    <t xml:space="preserve">201210194428.5</t>
  </si>
  <si>
    <t xml:space="preserve">2012.6.13</t>
  </si>
  <si>
    <t xml:space="preserve">1533</t>
  </si>
  <si>
    <t xml:space="preserve">一种剃须刀静刀盖群缝电解加工装置及其加工工艺方法</t>
  </si>
  <si>
    <t xml:space="preserve">赵建社 王峰 江琴 陈建宁 唐兰剑 肖雄 李农</t>
  </si>
  <si>
    <t xml:space="preserve">201210051381.7</t>
  </si>
  <si>
    <t xml:space="preserve">2012.3.1</t>
  </si>
  <si>
    <t xml:space="preserve">1534</t>
  </si>
  <si>
    <t xml:space="preserve">一种双频带通滤波器</t>
  </si>
  <si>
    <t xml:space="preserve">陈雯 赵永久 邓宏伟 谢中山</t>
  </si>
  <si>
    <t xml:space="preserve">201210049099.5</t>
  </si>
  <si>
    <t xml:space="preserve">2016.2.29</t>
  </si>
  <si>
    <t xml:space="preserve">1535</t>
  </si>
  <si>
    <r>
      <rPr>
        <sz val="9"/>
        <rFont val="Noto Sans"/>
        <family val="2"/>
      </rPr>
      <t xml:space="preserve">一种壳聚糖改性聚乳酸材料的</t>
    </r>
    <r>
      <rPr>
        <sz val="9"/>
        <rFont val="宋体"/>
        <family val="0"/>
        <charset val="134"/>
      </rPr>
      <t xml:space="preserve">γ</t>
    </r>
    <r>
      <rPr>
        <sz val="9"/>
        <rFont val="Noto Sans"/>
        <family val="2"/>
      </rPr>
      <t xml:space="preserve">射线辐照制备方法</t>
    </r>
  </si>
  <si>
    <t xml:space="preserve">常树全 陈达 戴耀东 康斌 张红旭 李俊</t>
  </si>
  <si>
    <t xml:space="preserve">201210048072.4</t>
  </si>
  <si>
    <t xml:space="preserve">1536</t>
  </si>
  <si>
    <t xml:space="preserve">双储能自助力式步行助走器</t>
  </si>
  <si>
    <t xml:space="preserve">张臣 熊令明</t>
  </si>
  <si>
    <t xml:space="preserve">201210161420.9</t>
  </si>
  <si>
    <t xml:space="preserve">1537</t>
  </si>
  <si>
    <t xml:space="preserve">压电发电装置</t>
  </si>
  <si>
    <t xml:space="preserve">杨颖 金家楣</t>
  </si>
  <si>
    <t xml:space="preserve">201010146307.4</t>
  </si>
  <si>
    <t xml:space="preserve">2010.4.14</t>
  </si>
  <si>
    <t xml:space="preserve">1538</t>
  </si>
  <si>
    <t xml:space="preserve">一种中点位非隔离光伏并网逆变器</t>
  </si>
  <si>
    <t xml:space="preserve">张梨 邢岩 冯兰兰</t>
  </si>
  <si>
    <t xml:space="preserve">201110061521.4</t>
  </si>
  <si>
    <t xml:space="preserve">2011.3.15</t>
  </si>
  <si>
    <t xml:space="preserve">1539</t>
  </si>
  <si>
    <t xml:space="preserve">朱荻 徐庆 徐正扬 刘嘉</t>
  </si>
  <si>
    <t xml:space="preserve">201010050816.7</t>
  </si>
  <si>
    <t xml:space="preserve">1540</t>
  </si>
  <si>
    <t xml:space="preserve">张红英、童明波、葛嗣诚、尚小娟、马勇、王菡</t>
  </si>
  <si>
    <t xml:space="preserve">200910124363.5</t>
  </si>
  <si>
    <t xml:space="preserve">2014.7.2</t>
  </si>
  <si>
    <t xml:space="preserve">1541</t>
  </si>
  <si>
    <t xml:space="preserve">一种中空玻璃微珠增强的酚醛泡沫复合材料的制备方法</t>
  </si>
  <si>
    <t xml:space="preserve">姚正军 陈永鑫 周金堂</t>
  </si>
  <si>
    <t xml:space="preserve">201310018439.2</t>
  </si>
  <si>
    <t xml:space="preserve">2013.01.18</t>
  </si>
  <si>
    <t xml:space="preserve">1542</t>
  </si>
  <si>
    <t xml:space="preserve">用于飞机起落架收放试验的气动载荷模拟装置</t>
  </si>
  <si>
    <t xml:space="preserve">聂宏 房务官 魏小辉 杜楠楠 王钰龙 孙稳</t>
  </si>
  <si>
    <t xml:space="preserve">201210009735.1</t>
  </si>
  <si>
    <t xml:space="preserve">2012.1.13</t>
  </si>
  <si>
    <t xml:space="preserve">1543</t>
  </si>
  <si>
    <r>
      <rPr>
        <sz val="9"/>
        <rFont val="Noto Sans"/>
        <family val="2"/>
      </rPr>
      <t xml:space="preserve">南京航空航天大学（</t>
    </r>
    <r>
      <rPr>
        <sz val="9"/>
        <rFont val="宋体"/>
        <family val="0"/>
        <charset val="134"/>
      </rPr>
      <t xml:space="preserve">1</t>
    </r>
    <r>
      <rPr>
        <sz val="9"/>
        <rFont val="Noto Sans"/>
        <family val="2"/>
      </rPr>
      <t xml:space="preserve">） 江阴协统汽车附件有限公司（</t>
    </r>
    <r>
      <rPr>
        <sz val="9"/>
        <rFont val="宋体"/>
        <family val="0"/>
        <charset val="134"/>
      </rPr>
      <t xml:space="preserve">2</t>
    </r>
    <r>
      <rPr>
        <sz val="9"/>
        <rFont val="Noto Sans"/>
        <family val="2"/>
      </rPr>
      <t xml:space="preserve">）</t>
    </r>
  </si>
  <si>
    <t xml:space="preserve">汽车内饰用保温降噪非织造复合材料及其制备方法</t>
  </si>
  <si>
    <t xml:space="preserve">陶杰、包祖国、李华冠 雷云龙 赵燕琴 杨真雄</t>
  </si>
  <si>
    <t xml:space="preserve">201010616418.7</t>
  </si>
  <si>
    <t xml:space="preserve">1544</t>
  </si>
  <si>
    <r>
      <rPr>
        <sz val="9"/>
        <rFont val="Noto Sans"/>
        <family val="2"/>
      </rPr>
      <t xml:space="preserve">南京航空航天大学（</t>
    </r>
    <r>
      <rPr>
        <sz val="9"/>
        <rFont val="宋体"/>
        <family val="0"/>
        <charset val="134"/>
      </rPr>
      <t xml:space="preserve">1</t>
    </r>
    <r>
      <rPr>
        <sz val="9"/>
        <rFont val="Noto Sans"/>
        <family val="2"/>
      </rPr>
      <t xml:space="preserve">） 中国航空工业集团公司北京航空材料研究所（</t>
    </r>
    <r>
      <rPr>
        <sz val="9"/>
        <rFont val="宋体"/>
        <family val="0"/>
        <charset val="134"/>
      </rPr>
      <t xml:space="preserve">2</t>
    </r>
    <r>
      <rPr>
        <sz val="9"/>
        <rFont val="Noto Sans"/>
        <family val="2"/>
      </rPr>
      <t xml:space="preserve">）</t>
    </r>
  </si>
  <si>
    <t xml:space="preserve">复合材料结构热激励系统及其热激励方法</t>
  </si>
  <si>
    <t xml:space="preserve">周克印 姚恩涛 田裕鹏 何方成 刘颖韬</t>
  </si>
  <si>
    <t xml:space="preserve">201210242516.8</t>
  </si>
  <si>
    <t xml:space="preserve">1545</t>
  </si>
  <si>
    <t xml:space="preserve">飞机结构件闭角清根方法</t>
  </si>
  <si>
    <t xml:space="preserve">李迎光 郝小忠 刘长青 刘旭 王伟 李海</t>
  </si>
  <si>
    <t xml:space="preserve">201210298508.5</t>
  </si>
  <si>
    <t xml:space="preserve">2012.8.21</t>
  </si>
  <si>
    <t xml:space="preserve">1546</t>
  </si>
  <si>
    <t xml:space="preserve">集成式飞机结构件数控加工能力测试模型及其应用</t>
  </si>
  <si>
    <t xml:space="preserve">李迎光 刘长青 郝小忠王伟 刘旭 李海 楚王伟</t>
  </si>
  <si>
    <t xml:space="preserve">201210297092.5</t>
  </si>
  <si>
    <t xml:space="preserve">1547</t>
  </si>
  <si>
    <t xml:space="preserve">射频仿真系统校准接收装置及射频仿真系统校准接收方法</t>
  </si>
  <si>
    <t xml:space="preserve">朱根才、臧春华、王志德</t>
  </si>
  <si>
    <t xml:space="preserve">201110406615.0</t>
  </si>
  <si>
    <t xml:space="preserve">1548</t>
  </si>
  <si>
    <r>
      <rPr>
        <sz val="9"/>
        <rFont val="Noto Sans"/>
        <family val="2"/>
      </rPr>
      <t xml:space="preserve">一种高强韧性</t>
    </r>
    <r>
      <rPr>
        <sz val="9"/>
        <rFont val="宋体"/>
        <family val="0"/>
        <charset val="134"/>
      </rPr>
      <t xml:space="preserve">Ti(C,N)</t>
    </r>
    <r>
      <rPr>
        <sz val="9"/>
        <rFont val="Noto Sans"/>
        <family val="2"/>
      </rPr>
      <t xml:space="preserve">基金属陶瓷及其制备方法</t>
    </r>
  </si>
  <si>
    <t xml:space="preserve">郑勇 周伟 赵毅杰 吕学鹏</t>
  </si>
  <si>
    <t xml:space="preserve">201210427658.1</t>
  </si>
  <si>
    <t xml:space="preserve">2012.11.1</t>
  </si>
  <si>
    <t xml:space="preserve">1549</t>
  </si>
  <si>
    <t xml:space="preserve">回转型钎焊超硬磨料工具的布料设备及方法</t>
  </si>
  <si>
    <t xml:space="preserve">肖冰、段端志、张子煜、王波、刘思幸</t>
  </si>
  <si>
    <t xml:space="preserve">201210282698.1</t>
  </si>
  <si>
    <t xml:space="preserve">2012.8.10</t>
  </si>
  <si>
    <t xml:space="preserve">1550</t>
  </si>
  <si>
    <t xml:space="preserve">含氮官能团取代烷氧基稀土金属镧和？配合物及其合成方法与应用</t>
  </si>
  <si>
    <t xml:space="preserve">沈应中、汤清云、陶弦、冯猛、王玉龙、方江涛、沈克成</t>
  </si>
  <si>
    <t xml:space="preserve">201110265488.7</t>
  </si>
  <si>
    <t xml:space="preserve">2011.9.8</t>
  </si>
  <si>
    <t xml:space="preserve">2014.7.23</t>
  </si>
  <si>
    <t xml:space="preserve">1551</t>
  </si>
  <si>
    <t xml:space="preserve">飞机发动机非包容失效安全性分析系统及方法</t>
  </si>
  <si>
    <t xml:space="preserve">孙有朝 张燕军  </t>
  </si>
  <si>
    <t xml:space="preserve">201210122132.2</t>
  </si>
  <si>
    <t xml:space="preserve">2012.4.24</t>
  </si>
  <si>
    <t xml:space="preserve">1552</t>
  </si>
  <si>
    <r>
      <rPr>
        <sz val="9"/>
        <rFont val="Noto Sans"/>
        <family val="2"/>
      </rPr>
      <t xml:space="preserve">基于</t>
    </r>
    <r>
      <rPr>
        <sz val="9"/>
        <rFont val="宋体"/>
        <family val="0"/>
        <charset val="134"/>
      </rPr>
      <t xml:space="preserve">10</t>
    </r>
    <r>
      <rPr>
        <sz val="9"/>
        <rFont val="Noto Sans"/>
        <family val="2"/>
      </rPr>
      <t xml:space="preserve">项误差模型的二端口矢量网络分析仪校准方法</t>
    </r>
  </si>
  <si>
    <t xml:space="preserve">赵伟、赵永久、刘冰 袁春花</t>
  </si>
  <si>
    <t xml:space="preserve">201110165845.2</t>
  </si>
  <si>
    <t xml:space="preserve">2011.6.20</t>
  </si>
  <si>
    <t xml:space="preserve">1553</t>
  </si>
  <si>
    <t xml:space="preserve">非隔离光伏并网逆变器</t>
  </si>
  <si>
    <t xml:space="preserve">张犁、邢岩、冯兰兰</t>
  </si>
  <si>
    <t xml:space="preserve">201110062668.5</t>
  </si>
  <si>
    <t xml:space="preserve">2011.3.16</t>
  </si>
  <si>
    <t xml:space="preserve">2014.7.16</t>
  </si>
  <si>
    <t xml:space="preserve">1554</t>
  </si>
  <si>
    <r>
      <rPr>
        <sz val="9"/>
        <rFont val="Noto Sans"/>
        <family val="2"/>
      </rPr>
      <t xml:space="preserve">一种短基线下基于分级小型搜索空间添加的</t>
    </r>
    <r>
      <rPr>
        <sz val="9"/>
        <rFont val="宋体"/>
        <family val="0"/>
        <charset val="134"/>
      </rPr>
      <t xml:space="preserve">TCAR</t>
    </r>
    <r>
      <rPr>
        <sz val="9"/>
        <rFont val="Noto Sans"/>
        <family val="2"/>
      </rPr>
      <t xml:space="preserve">改进方法</t>
    </r>
  </si>
  <si>
    <r>
      <rPr>
        <sz val="9"/>
        <rFont val="Noto Sans"/>
        <family val="2"/>
      </rPr>
      <t xml:space="preserve">杨迪</t>
    </r>
    <r>
      <rPr>
        <sz val="9"/>
        <rFont val="宋体"/>
        <family val="0"/>
        <charset val="134"/>
      </rPr>
      <t xml:space="preserve">SQ10038115018,15951621859,yangdi@nuaa.edu.cn) </t>
    </r>
    <r>
      <rPr>
        <sz val="9"/>
        <rFont val="Noto Sans"/>
        <family val="2"/>
      </rPr>
      <t xml:space="preserve">曾庆化 刘建业 孙永荣</t>
    </r>
  </si>
  <si>
    <t xml:space="preserve">201210009512.5</t>
  </si>
  <si>
    <t xml:space="preserve">1555</t>
  </si>
  <si>
    <r>
      <rPr>
        <sz val="9"/>
        <rFont val="Noto Sans"/>
        <family val="2"/>
      </rPr>
      <t xml:space="preserve">制备（</t>
    </r>
    <r>
      <rPr>
        <sz val="9"/>
        <rFont val="宋体"/>
        <family val="0"/>
        <charset val="134"/>
      </rPr>
      <t xml:space="preserve">Ti,Al</t>
    </r>
    <r>
      <rPr>
        <sz val="9"/>
        <rFont val="Noto Sans"/>
        <family val="2"/>
      </rPr>
      <t xml:space="preserve">）</t>
    </r>
    <r>
      <rPr>
        <sz val="9"/>
        <rFont val="宋体"/>
        <family val="0"/>
        <charset val="134"/>
      </rPr>
      <t xml:space="preserve">BN</t>
    </r>
    <r>
      <rPr>
        <sz val="9"/>
        <rFont val="Noto Sans"/>
        <family val="2"/>
      </rPr>
      <t xml:space="preserve">陶瓷基非晶</t>
    </r>
    <r>
      <rPr>
        <sz val="9"/>
        <rFont val="宋体"/>
        <family val="0"/>
        <charset val="134"/>
      </rPr>
      <t xml:space="preserve">-</t>
    </r>
    <r>
      <rPr>
        <sz val="9"/>
        <rFont val="Noto Sans"/>
        <family val="2"/>
      </rPr>
      <t xml:space="preserve">纳米晶耐磨耐蚀复合涂层的工艺</t>
    </r>
  </si>
  <si>
    <t xml:space="preserve">201210132842.3</t>
  </si>
  <si>
    <t xml:space="preserve">2012.4.28</t>
  </si>
  <si>
    <t xml:space="preserve">1556</t>
  </si>
  <si>
    <t xml:space="preserve">一种基于曲波域双边二维主成分分析的图像目标识别方法</t>
  </si>
  <si>
    <t xml:space="preserve">赵昊 张弓 杨萌 杜鑫 朱莹 张福丹</t>
  </si>
  <si>
    <t xml:space="preserve">201210162703.5</t>
  </si>
  <si>
    <t xml:space="preserve">1557</t>
  </si>
  <si>
    <t xml:space="preserve">聂宏 于浩 魏小辉 张明</t>
  </si>
  <si>
    <t xml:space="preserve">201010004368.7</t>
  </si>
  <si>
    <t xml:space="preserve">1558</t>
  </si>
  <si>
    <r>
      <rPr>
        <sz val="9"/>
        <rFont val="Noto Sans"/>
        <family val="2"/>
      </rPr>
      <t xml:space="preserve">南京航空航天大学（</t>
    </r>
    <r>
      <rPr>
        <sz val="9"/>
        <rFont val="宋体"/>
        <family val="0"/>
        <charset val="134"/>
      </rPr>
      <t xml:space="preserve">1</t>
    </r>
    <r>
      <rPr>
        <sz val="9"/>
        <rFont val="Noto Sans"/>
        <family val="2"/>
      </rPr>
      <t xml:space="preserve">）东南大学（</t>
    </r>
    <r>
      <rPr>
        <sz val="9"/>
        <rFont val="宋体"/>
        <family val="0"/>
        <charset val="134"/>
      </rPr>
      <t xml:space="preserve">2</t>
    </r>
    <r>
      <rPr>
        <sz val="9"/>
        <rFont val="Noto Sans"/>
        <family val="2"/>
      </rPr>
      <t xml:space="preserve">）</t>
    </r>
  </si>
  <si>
    <t xml:space="preserve">一种镜像连接播磨基片集成波导十字形功率分配器</t>
  </si>
  <si>
    <t xml:space="preserve">刘冰、洪伟、赵永久、田博、刘伟、党小宇、胡文</t>
  </si>
  <si>
    <t xml:space="preserve">201110077241.2</t>
  </si>
  <si>
    <t xml:space="preserve">2011.3.30</t>
  </si>
  <si>
    <t xml:space="preserve">1559</t>
  </si>
  <si>
    <t xml:space="preserve">一种镜像连接半模基片集成波导</t>
  </si>
  <si>
    <t xml:space="preserve">刘冰、洪伟</t>
  </si>
  <si>
    <t xml:space="preserve">201110077242.7</t>
  </si>
  <si>
    <t xml:space="preserve">1560</t>
  </si>
  <si>
    <r>
      <rPr>
        <sz val="9"/>
        <rFont val="宋体"/>
        <family val="0"/>
        <charset val="134"/>
      </rPr>
      <t xml:space="preserve">(f123)</t>
    </r>
    <r>
      <rPr>
        <sz val="9"/>
        <rFont val="Noto Sans"/>
        <family val="2"/>
      </rPr>
      <t xml:space="preserve">奇思妙想</t>
    </r>
  </si>
  <si>
    <t xml:space="preserve">惯性卫星紧组合导航系统的多故障检测装置及检测方法</t>
  </si>
  <si>
    <r>
      <rPr>
        <sz val="9"/>
        <rFont val="Noto Sans"/>
        <family val="2"/>
      </rPr>
      <t xml:space="preserve">钟丽娜（</t>
    </r>
    <r>
      <rPr>
        <sz val="9"/>
        <rFont val="宋体"/>
        <family val="0"/>
        <charset val="134"/>
      </rPr>
      <t xml:space="preserve">Tel:025-84892304-827       Mobile:13390753953       E-mail:zhonglina@nuaa.edu.cn</t>
    </r>
    <r>
      <rPr>
        <sz val="9"/>
        <rFont val="Noto Sans"/>
        <family val="2"/>
      </rPr>
      <t xml:space="preserve">） 刘建业 李荣冰 王融 曾庆化 谢非 杭义军</t>
    </r>
  </si>
  <si>
    <t xml:space="preserve">201210111157.2</t>
  </si>
  <si>
    <t xml:space="preserve">1561</t>
  </si>
  <si>
    <t xml:space="preserve">一种电解加工电解液循环过滤系统及其控制方法</t>
  </si>
  <si>
    <t xml:space="preserve">赵建社 刘青海 王峰</t>
  </si>
  <si>
    <t xml:space="preserve">201210393387.2</t>
  </si>
  <si>
    <t xml:space="preserve">1562</t>
  </si>
  <si>
    <t xml:space="preserve">双行星排双模混合动力传动装置</t>
  </si>
  <si>
    <t xml:space="preserve">汪东坪 李舜酩 </t>
  </si>
  <si>
    <t xml:space="preserve">201110242691.2</t>
  </si>
  <si>
    <t xml:space="preserve">2011.8.23</t>
  </si>
  <si>
    <t xml:space="preserve">1563</t>
  </si>
  <si>
    <t xml:space="preserve">北斗接收机多卫星信号联合捕获方法</t>
  </si>
  <si>
    <r>
      <rPr>
        <sz val="9"/>
        <rFont val="Noto Sans"/>
        <family val="2"/>
      </rPr>
      <t xml:space="preserve">谢非（</t>
    </r>
    <r>
      <rPr>
        <sz val="9"/>
        <rFont val="宋体"/>
        <family val="0"/>
        <charset val="134"/>
      </rPr>
      <t xml:space="preserve">B0903130 xiefei@nuaa.edu.cn 13776687300</t>
    </r>
    <r>
      <rPr>
        <sz val="9"/>
        <rFont val="Noto Sans"/>
        <family val="2"/>
      </rPr>
      <t xml:space="preserve">） 刘建业 王翌</t>
    </r>
  </si>
  <si>
    <t xml:space="preserve">201310005727.4</t>
  </si>
  <si>
    <t xml:space="preserve">2013.01.8</t>
  </si>
  <si>
    <t xml:space="preserve">1564</t>
  </si>
  <si>
    <t xml:space="preserve">一种航天器交会对接相对位姿测量方法</t>
  </si>
  <si>
    <r>
      <rPr>
        <sz val="9"/>
        <rFont val="Noto Sans"/>
        <family val="2"/>
      </rPr>
      <t xml:space="preserve">李静（</t>
    </r>
    <r>
      <rPr>
        <sz val="9"/>
        <rFont val="宋体"/>
        <family val="0"/>
        <charset val="134"/>
      </rPr>
      <t xml:space="preserve">liyejing8110@126.com]15261880365</t>
    </r>
    <r>
      <rPr>
        <sz val="9"/>
        <rFont val="Noto Sans"/>
        <family val="2"/>
      </rPr>
      <t xml:space="preserve">） 王惠南 刘海颖 </t>
    </r>
  </si>
  <si>
    <t xml:space="preserve">201210111347.4</t>
  </si>
  <si>
    <t xml:space="preserve">2012.4.16</t>
  </si>
  <si>
    <t xml:space="preserve">1565</t>
  </si>
  <si>
    <t xml:space="preserve">磁集成自驱动倍流整流半桥三电平直流变换器</t>
  </si>
  <si>
    <r>
      <rPr>
        <sz val="9"/>
        <rFont val="Noto Sans"/>
        <family val="2"/>
      </rPr>
      <t xml:space="preserve">刘志军</t>
    </r>
    <r>
      <rPr>
        <sz val="9"/>
        <rFont val="宋体"/>
        <family val="0"/>
        <charset val="134"/>
      </rPr>
      <t xml:space="preserve">(sq10038082003,15996268682,aalzj@nuaa.edu.cn) </t>
    </r>
    <r>
      <rPr>
        <sz val="9"/>
        <rFont val="Noto Sans"/>
        <family val="2"/>
      </rPr>
      <t xml:space="preserve">金科 虞晓阳</t>
    </r>
  </si>
  <si>
    <t xml:space="preserve">201210060184.1</t>
  </si>
  <si>
    <t xml:space="preserve">2012.3.9</t>
  </si>
  <si>
    <t xml:space="preserve">1566</t>
  </si>
  <si>
    <r>
      <rPr>
        <sz val="9"/>
        <rFont val="Noto Sans"/>
        <family val="2"/>
      </rPr>
      <t xml:space="preserve">基于咔唑桥联结构的苯并噻唑配体的铂（</t>
    </r>
    <r>
      <rPr>
        <sz val="9"/>
        <rFont val="宋体"/>
        <family val="0"/>
        <charset val="134"/>
      </rPr>
      <t xml:space="preserve">II</t>
    </r>
    <r>
      <rPr>
        <sz val="9"/>
        <rFont val="Noto Sans"/>
        <family val="2"/>
      </rPr>
      <t xml:space="preserve">）、锌（</t>
    </r>
    <r>
      <rPr>
        <sz val="9"/>
        <rFont val="宋体"/>
        <family val="0"/>
        <charset val="134"/>
      </rPr>
      <t xml:space="preserve">II</t>
    </r>
    <r>
      <rPr>
        <sz val="9"/>
        <rFont val="Noto Sans"/>
        <family val="2"/>
      </rPr>
      <t xml:space="preserve">）金属配合物的制法及应用</t>
    </r>
  </si>
  <si>
    <t xml:space="preserve">姚小泉、贾云超、李可、朱荔</t>
  </si>
  <si>
    <t xml:space="preserve">201110327008.5</t>
  </si>
  <si>
    <t xml:space="preserve">2014.8.6</t>
  </si>
  <si>
    <t xml:space="preserve">1567</t>
  </si>
  <si>
    <t xml:space="preserve">一种基于高压电力线取电的能量采集稳压电源电路</t>
  </si>
  <si>
    <r>
      <rPr>
        <sz val="9"/>
        <rFont val="Noto Sans"/>
        <family val="2"/>
      </rPr>
      <t xml:space="preserve">陈宝林 叶永强（</t>
    </r>
    <r>
      <rPr>
        <sz val="9"/>
        <rFont val="宋体"/>
        <family val="0"/>
        <charset val="134"/>
      </rPr>
      <t xml:space="preserve">15150562608</t>
    </r>
    <r>
      <rPr>
        <sz val="9"/>
        <rFont val="Noto Sans"/>
        <family val="2"/>
      </rPr>
      <t xml:space="preserve">） 高旭东</t>
    </r>
  </si>
  <si>
    <t xml:space="preserve">201210174143.5</t>
  </si>
  <si>
    <t xml:space="preserve">2012.5.30</t>
  </si>
  <si>
    <t xml:space="preserve">1568</t>
  </si>
  <si>
    <r>
      <rPr>
        <sz val="9"/>
        <rFont val="Noto Sans"/>
        <family val="2"/>
      </rPr>
      <t xml:space="preserve">基于</t>
    </r>
    <r>
      <rPr>
        <sz val="9"/>
        <rFont val="宋体"/>
        <family val="0"/>
        <charset val="134"/>
      </rPr>
      <t xml:space="preserve">DSP</t>
    </r>
    <r>
      <rPr>
        <sz val="9"/>
        <rFont val="Noto Sans"/>
        <family val="2"/>
      </rPr>
      <t xml:space="preserve">技术的智能结构健康检测系统</t>
    </r>
  </si>
  <si>
    <t xml:space="preserve">赵志敏 李鹏 俞晓磊 洪小芹 陈玉明</t>
  </si>
  <si>
    <t xml:space="preserve">201010520241.0</t>
  </si>
  <si>
    <t xml:space="preserve">2009.5.8</t>
  </si>
  <si>
    <t xml:space="preserve">1569</t>
  </si>
  <si>
    <r>
      <rPr>
        <sz val="9"/>
        <rFont val="Noto Sans"/>
        <family val="2"/>
      </rPr>
      <t xml:space="preserve">一种磨粒</t>
    </r>
    <r>
      <rPr>
        <sz val="9"/>
        <rFont val="宋体"/>
        <family val="0"/>
        <charset val="134"/>
      </rPr>
      <t xml:space="preserve">/</t>
    </r>
    <r>
      <rPr>
        <sz val="9"/>
        <rFont val="Noto Sans"/>
        <family val="2"/>
      </rPr>
      <t xml:space="preserve">氧化镍核壳结构的复合磨粒及其制备方法和应用</t>
    </r>
  </si>
  <si>
    <t xml:space="preserve">朱永伟 唐晓骁 墨洪磊 刘蕴锋 李军 李标 付杰 左敦稳</t>
  </si>
  <si>
    <t xml:space="preserve">201210209689.x</t>
  </si>
  <si>
    <t xml:space="preserve">2012.6.21</t>
  </si>
  <si>
    <t xml:space="preserve">1570</t>
  </si>
  <si>
    <t xml:space="preserve">带抽头电感的单级升压逆变器</t>
  </si>
  <si>
    <t xml:space="preserve">周玉婓 黄文新 胡育文</t>
  </si>
  <si>
    <t xml:space="preserve">201110203219.8</t>
  </si>
  <si>
    <t xml:space="preserve">2011.7.20</t>
  </si>
  <si>
    <t xml:space="preserve">1571</t>
  </si>
  <si>
    <t xml:space="preserve">单勇 张靖周 谭晓茗 潘承雄</t>
  </si>
  <si>
    <t xml:space="preserve">201110011198.x</t>
  </si>
  <si>
    <t xml:space="preserve">2011.5.20</t>
  </si>
  <si>
    <t xml:space="preserve">1572</t>
  </si>
  <si>
    <t xml:space="preserve">曾永彬 朱荻  李伟 曲宁松 李寒松</t>
  </si>
  <si>
    <t xml:space="preserve">201110016836.7</t>
  </si>
  <si>
    <t xml:space="preserve">2014.10.22</t>
  </si>
  <si>
    <t xml:space="preserve">1573</t>
  </si>
  <si>
    <t xml:space="preserve">一种参数可调的液阻式动力吸振器</t>
  </si>
  <si>
    <t xml:space="preserve">邵敏强</t>
  </si>
  <si>
    <t xml:space="preserve">201210546871.4</t>
  </si>
  <si>
    <t xml:space="preserve">2012.12.17</t>
  </si>
  <si>
    <t xml:space="preserve">1574</t>
  </si>
  <si>
    <t xml:space="preserve">飞机结构件数控加工中间状态在线检测方法</t>
  </si>
  <si>
    <t xml:space="preserve">李迎光 刘长青 刘旭 李海 赫小忠 王伟 汤立民</t>
  </si>
  <si>
    <t xml:space="preserve">201210397906.2</t>
  </si>
  <si>
    <t xml:space="preserve">2012.10.18</t>
  </si>
  <si>
    <t xml:space="preserve">1575</t>
  </si>
  <si>
    <t xml:space="preserve">基于特征的数控加工程序移植方法</t>
  </si>
  <si>
    <t xml:space="preserve">李迎光 刘长青 郝小忠 楚王伟 李海 周鑫</t>
  </si>
  <si>
    <t xml:space="preserve">201210297080.2</t>
  </si>
  <si>
    <t xml:space="preserve">1576</t>
  </si>
  <si>
    <t xml:space="preserve">模块化的主动弯曲介入导管及其运动方法</t>
  </si>
  <si>
    <t xml:space="preserve">蒋素荣 冯安洋 陈柏</t>
  </si>
  <si>
    <t xml:space="preserve">201310008070.7</t>
  </si>
  <si>
    <t xml:space="preserve">2013.01.10</t>
  </si>
  <si>
    <t xml:space="preserve">1577</t>
  </si>
  <si>
    <t xml:space="preserve">金属导线疲劳微型试验机</t>
  </si>
  <si>
    <t xml:space="preserve">薛济坤 姚卫星 张华</t>
  </si>
  <si>
    <t xml:space="preserve">201210040406.3</t>
  </si>
  <si>
    <t xml:space="preserve">2012.2.22</t>
  </si>
  <si>
    <t xml:space="preserve">2014.8.13</t>
  </si>
  <si>
    <t xml:space="preserve">2016.2.22</t>
  </si>
  <si>
    <t xml:space="preserve">1578</t>
  </si>
  <si>
    <t xml:space="preserve">一种故障容错性永磁发电系统及其控制方法</t>
  </si>
  <si>
    <t xml:space="preserve">魏佳丹 邓清 唐周波</t>
  </si>
  <si>
    <t xml:space="preserve">201210074758.0</t>
  </si>
  <si>
    <t xml:space="preserve">2012.3.20</t>
  </si>
  <si>
    <t xml:space="preserve">1579</t>
  </si>
  <si>
    <r>
      <rPr>
        <sz val="9"/>
        <rFont val="宋体"/>
        <family val="0"/>
        <charset val="134"/>
      </rPr>
      <t xml:space="preserve">Ag</t>
    </r>
    <r>
      <rPr>
        <sz val="9"/>
        <rFont val="Noto Sans"/>
        <family val="2"/>
      </rPr>
      <t xml:space="preserve">、</t>
    </r>
    <r>
      <rPr>
        <sz val="9"/>
        <rFont val="宋体"/>
        <family val="0"/>
        <charset val="134"/>
      </rPr>
      <t xml:space="preserve">Ti</t>
    </r>
    <r>
      <rPr>
        <sz val="9"/>
        <rFont val="Noto Sans"/>
        <family val="2"/>
      </rPr>
      <t xml:space="preserve">共掺杂</t>
    </r>
    <r>
      <rPr>
        <sz val="9"/>
        <rFont val="宋体"/>
        <family val="0"/>
        <charset val="134"/>
      </rPr>
      <t xml:space="preserve">DLC</t>
    </r>
    <r>
      <rPr>
        <sz val="9"/>
        <rFont val="Noto Sans"/>
        <family val="2"/>
      </rPr>
      <t xml:space="preserve">薄膜的制备方法</t>
    </r>
  </si>
  <si>
    <t xml:space="preserve">周飞 王谦之 付俊兴</t>
  </si>
  <si>
    <t xml:space="preserve">201210271357.4</t>
  </si>
  <si>
    <t xml:space="preserve">2012.8.1</t>
  </si>
  <si>
    <t xml:space="preserve">1580</t>
  </si>
  <si>
    <t xml:space="preserve">双励磁绕组复励双凸极无刷直流发电机</t>
  </si>
  <si>
    <t xml:space="preserve">张卓然、钱乐、严仰光</t>
  </si>
  <si>
    <t xml:space="preserve">201110411686.X</t>
  </si>
  <si>
    <t xml:space="preserve">2014.9.3</t>
  </si>
  <si>
    <t xml:space="preserve">1581</t>
  </si>
  <si>
    <t xml:space="preserve">用于电子设备冷却的双热沉装置</t>
  </si>
  <si>
    <t xml:space="preserve">201210003959.1</t>
  </si>
  <si>
    <t xml:space="preserve">2012.1.9</t>
  </si>
  <si>
    <t xml:space="preserve">1582</t>
  </si>
  <si>
    <t xml:space="preserve">一种石墨烯改性聚酰亚胺基复合材料及其制备方法</t>
  </si>
  <si>
    <t xml:space="preserve">姚正军 郑文建 周金堂 魏东博 周畅 姚芮 陈永鑫</t>
  </si>
  <si>
    <t xml:space="preserve">201210427840.7</t>
  </si>
  <si>
    <t xml:space="preserve">1583</t>
  </si>
  <si>
    <t xml:space="preserve">飞行器迫降承接装置</t>
  </si>
  <si>
    <t xml:space="preserve">201110363102.6</t>
  </si>
  <si>
    <t xml:space="preserve">2014.08.13</t>
  </si>
  <si>
    <t xml:space="preserve">1584</t>
  </si>
  <si>
    <t xml:space="preserve">升降压式副边调整三端口直流变换器</t>
  </si>
  <si>
    <t xml:space="preserve">201210035171.9</t>
  </si>
  <si>
    <t xml:space="preserve">2012.2.17</t>
  </si>
  <si>
    <t xml:space="preserve">1585</t>
  </si>
  <si>
    <r>
      <rPr>
        <sz val="9"/>
        <rFont val="Noto Sans"/>
        <family val="2"/>
      </rPr>
      <t xml:space="preserve">基于</t>
    </r>
    <r>
      <rPr>
        <sz val="9"/>
        <rFont val="宋体"/>
        <family val="0"/>
        <charset val="134"/>
      </rPr>
      <t xml:space="preserve">2</t>
    </r>
    <r>
      <rPr>
        <sz val="9"/>
        <rFont val="Noto Sans"/>
        <family val="2"/>
      </rPr>
      <t xml:space="preserve">阶不可交换误差补偿模型的圆锥算法</t>
    </r>
  </si>
  <si>
    <t xml:space="preserve">黄磊、刘建业、曾庆化</t>
  </si>
  <si>
    <t xml:space="preserve">201110308099.8</t>
  </si>
  <si>
    <t xml:space="preserve">2011.10.11</t>
  </si>
  <si>
    <t xml:space="preserve">1586</t>
  </si>
  <si>
    <t xml:space="preserve">基于局部搜索算法的压电作动器方向优化配置方法</t>
  </si>
  <si>
    <t xml:space="preserve">201110152893.8</t>
  </si>
  <si>
    <t xml:space="preserve">1587</t>
  </si>
  <si>
    <t xml:space="preserve">基于双蚁群算法的压电作动器方向优化配置方法</t>
  </si>
  <si>
    <t xml:space="preserve">201110152925.4</t>
  </si>
  <si>
    <t xml:space="preserve">1588</t>
  </si>
  <si>
    <t xml:space="preserve">基于人工免疫算法的压电作动器方向优化配置方法</t>
  </si>
  <si>
    <t xml:space="preserve">201110153014.3</t>
  </si>
  <si>
    <t xml:space="preserve">1589</t>
  </si>
  <si>
    <t xml:space="preserve">基于人工鱼群算法的压电作动器方向优化配置方法</t>
  </si>
  <si>
    <t xml:space="preserve">201110153015.8</t>
  </si>
  <si>
    <t xml:space="preserve">1590</t>
  </si>
  <si>
    <r>
      <rPr>
        <sz val="9"/>
        <rFont val="Noto Sans"/>
        <family val="2"/>
      </rPr>
      <t xml:space="preserve">多路红外</t>
    </r>
    <r>
      <rPr>
        <sz val="9"/>
        <rFont val="宋体"/>
        <family val="0"/>
        <charset val="134"/>
      </rPr>
      <t xml:space="preserve">LED</t>
    </r>
    <r>
      <rPr>
        <sz val="9"/>
        <rFont val="Noto Sans"/>
        <family val="2"/>
      </rPr>
      <t xml:space="preserve">靶点自适应亮度控制系统及其控制方法</t>
    </r>
  </si>
  <si>
    <t xml:space="preserve">叶南 李铁林 杨博文 冯新星 张丽艳</t>
  </si>
  <si>
    <t xml:space="preserve">201210043506.1</t>
  </si>
  <si>
    <t xml:space="preserve">2012.2.24</t>
  </si>
  <si>
    <t xml:space="preserve">1591</t>
  </si>
  <si>
    <t xml:space="preserve">同时具有驱动和传感能力的组合功能器件及其制备和应用</t>
  </si>
  <si>
    <t xml:space="preserve">熊克 卞侃 李伟 朱程燕 盛仪</t>
  </si>
  <si>
    <t xml:space="preserve">201110417560.3</t>
  </si>
  <si>
    <t xml:space="preserve">1592</t>
  </si>
  <si>
    <t xml:space="preserve">纳米磁性粒子改善微细电解线切割产物排出方法</t>
  </si>
  <si>
    <t xml:space="preserve">曲宁松 曾永彬 徐坤 朱荻</t>
  </si>
  <si>
    <t xml:space="preserve">201210438665.1</t>
  </si>
  <si>
    <t xml:space="preserve">1593</t>
  </si>
  <si>
    <t xml:space="preserve">一种面向大视场高精度视觉测量的摄像机标定方法</t>
  </si>
  <si>
    <t xml:space="preserve">张丽艳 杨博文 叶南 孙楠</t>
  </si>
  <si>
    <t xml:space="preserve">201210125199.1</t>
  </si>
  <si>
    <t xml:space="preserve">2012.4.25</t>
  </si>
  <si>
    <t xml:space="preserve">1594</t>
  </si>
  <si>
    <t xml:space="preserve">一种可控电抗器</t>
  </si>
  <si>
    <t xml:space="preserve">李华峰 胡俊辉</t>
  </si>
  <si>
    <t xml:space="preserve">201210249703.9</t>
  </si>
  <si>
    <t xml:space="preserve">2012.7.18</t>
  </si>
  <si>
    <t xml:space="preserve">1595</t>
  </si>
  <si>
    <r>
      <rPr>
        <sz val="9"/>
        <rFont val="宋体"/>
        <family val="0"/>
        <charset val="134"/>
      </rPr>
      <t xml:space="preserve">3,5-</t>
    </r>
    <r>
      <rPr>
        <sz val="9"/>
        <rFont val="Noto Sans"/>
        <family val="2"/>
      </rPr>
      <t xml:space="preserve">二取代吡唑和六甲基二硅氮烷镧（</t>
    </r>
    <r>
      <rPr>
        <sz val="9"/>
        <rFont val="宋体"/>
        <family val="0"/>
        <charset val="134"/>
      </rPr>
      <t xml:space="preserve">?</t>
    </r>
    <r>
      <rPr>
        <sz val="9"/>
        <rFont val="Noto Sans"/>
        <family val="2"/>
      </rPr>
      <t xml:space="preserve">）配合物及其合成方法与应用</t>
    </r>
  </si>
  <si>
    <t xml:space="preserve">沈应中、冯猛、陶弦、汤清云</t>
  </si>
  <si>
    <t xml:space="preserve">201110265493.8</t>
  </si>
  <si>
    <t xml:space="preserve">1596</t>
  </si>
  <si>
    <r>
      <rPr>
        <sz val="9"/>
        <rFont val="Noto Sans"/>
        <family val="2"/>
      </rPr>
      <t xml:space="preserve">钛</t>
    </r>
    <r>
      <rPr>
        <sz val="9"/>
        <rFont val="宋体"/>
        <family val="0"/>
        <charset val="134"/>
      </rPr>
      <t xml:space="preserve">-</t>
    </r>
    <r>
      <rPr>
        <sz val="9"/>
        <rFont val="Noto Sans"/>
        <family val="2"/>
      </rPr>
      <t xml:space="preserve">铝系金属间化合物表面渗镀铝的方法</t>
    </r>
  </si>
  <si>
    <t xml:space="preserve">梁文萍 缪强 张平则 姚正军 任蓓蕾 徐一 李龙 杨晶晶</t>
  </si>
  <si>
    <t xml:space="preserve">201210047206.0</t>
  </si>
  <si>
    <t xml:space="preserve">2012.2.28</t>
  </si>
  <si>
    <t xml:space="preserve">1597</t>
  </si>
  <si>
    <t xml:space="preserve">基于液态半导体的夹层结构核电池及制备方法</t>
  </si>
  <si>
    <t xml:space="preserve">汤晓斌 刘云鹏 丁丁 陈达</t>
  </si>
  <si>
    <t xml:space="preserve">201210054089.0</t>
  </si>
  <si>
    <t xml:space="preserve">1598</t>
  </si>
  <si>
    <t xml:space="preserve">一种采用角度头刀柄进行数控加工的非线性误差处理方法</t>
  </si>
  <si>
    <t xml:space="preserve">李迎光 李海 刘旭 刘长青 王伟</t>
  </si>
  <si>
    <t xml:space="preserve">201210065618.7</t>
  </si>
  <si>
    <t xml:space="preserve">2012.3.14</t>
  </si>
  <si>
    <t xml:space="preserve">1599</t>
  </si>
  <si>
    <t xml:space="preserve">一种永磁同步电机无角度传感器效率测试系统及控制方法</t>
  </si>
  <si>
    <t xml:space="preserve">纪历 徐龙祥</t>
  </si>
  <si>
    <t xml:space="preserve">201210095650.X</t>
  </si>
  <si>
    <t xml:space="preserve">2012.4.1</t>
  </si>
  <si>
    <t xml:space="preserve">1600</t>
  </si>
  <si>
    <t xml:space="preserve">一种永磁同步电机无角度传感器的效率优化控制方法</t>
  </si>
  <si>
    <t xml:space="preserve">201210095651.4</t>
  </si>
  <si>
    <t xml:space="preserve">1601</t>
  </si>
  <si>
    <t xml:space="preserve">复合驱动的仿真水木两栖机器人</t>
  </si>
  <si>
    <t xml:space="preserve">蒋素荣，冯安洋，陈柏，夏欣一，吴洪涛，崔静</t>
  </si>
  <si>
    <t xml:space="preserve">201210273529.1</t>
  </si>
  <si>
    <t xml:space="preserve">2012.3.8</t>
  </si>
  <si>
    <t xml:space="preserve">1602</t>
  </si>
  <si>
    <t xml:space="preserve">复合驱动的仿水母两栖机器人的运动方法</t>
  </si>
  <si>
    <t xml:space="preserve">蒋素荣，陈柏，冯安洋，夏欣一，吴洪涛，崔静</t>
  </si>
  <si>
    <t xml:space="preserve">201210273750.7</t>
  </si>
  <si>
    <t xml:space="preserve">2012.8.3</t>
  </si>
  <si>
    <t xml:space="preserve">1603</t>
  </si>
  <si>
    <t xml:space="preserve">基于非对称控制电路的结构振动半主动控制系统</t>
  </si>
  <si>
    <t xml:space="preserve">季宏丽 裘进浩 张锦</t>
  </si>
  <si>
    <t xml:space="preserve">201210312116.x</t>
  </si>
  <si>
    <t xml:space="preserve">2012.8.29</t>
  </si>
  <si>
    <t xml:space="preserve">1604</t>
  </si>
  <si>
    <r>
      <rPr>
        <sz val="9"/>
        <rFont val="Noto Sans"/>
        <family val="2"/>
      </rPr>
      <t xml:space="preserve">南京航空航天大学（</t>
    </r>
    <r>
      <rPr>
        <sz val="9"/>
        <rFont val="宋体"/>
        <family val="0"/>
        <charset val="134"/>
      </rPr>
      <t xml:space="preserve">1</t>
    </r>
    <r>
      <rPr>
        <sz val="9"/>
        <rFont val="Noto Sans"/>
        <family val="2"/>
      </rPr>
      <t xml:space="preserve">）英泰集团有限公司（</t>
    </r>
    <r>
      <rPr>
        <sz val="9"/>
        <rFont val="宋体"/>
        <family val="0"/>
        <charset val="134"/>
      </rPr>
      <t xml:space="preserve">2</t>
    </r>
    <r>
      <rPr>
        <sz val="9"/>
        <rFont val="Noto Sans"/>
        <family val="2"/>
      </rPr>
      <t xml:space="preserve">）</t>
    </r>
  </si>
  <si>
    <t xml:space="preserve">一种并列式混合励磁无刷直流容错电机</t>
  </si>
  <si>
    <t xml:space="preserve">张卓然 耿伟伟 严仰光</t>
  </si>
  <si>
    <t xml:space="preserve">201210329652.0</t>
  </si>
  <si>
    <t xml:space="preserve">2012.9.7</t>
  </si>
  <si>
    <t xml:space="preserve">2014.8.20</t>
  </si>
  <si>
    <t xml:space="preserve">1605</t>
  </si>
  <si>
    <t xml:space="preserve">无尾浆反扭矩系统气动性能综合试验平台用压气机</t>
  </si>
  <si>
    <t xml:space="preserve">李家春 杨卫东 武珅</t>
  </si>
  <si>
    <t xml:space="preserve">201210217645.1</t>
  </si>
  <si>
    <t xml:space="preserve">2012.6.28</t>
  </si>
  <si>
    <t xml:space="preserve">1606</t>
  </si>
  <si>
    <t xml:space="preserve">一种在锆晶体表面镀锆铜非晶合金膜的方法</t>
  </si>
  <si>
    <t xml:space="preserve">杨亮 黄才龙 戈涛 郭古青 孟祥飞</t>
  </si>
  <si>
    <t xml:space="preserve">201210343025.2</t>
  </si>
  <si>
    <t xml:space="preserve">1607</t>
  </si>
  <si>
    <t xml:space="preserve">一种超声换能器</t>
  </si>
  <si>
    <t xml:space="preserve">胡俊辉 彭瀚旻 周金娟</t>
  </si>
  <si>
    <t xml:space="preserve">201210234735.1</t>
  </si>
  <si>
    <t xml:space="preserve">2012.7.9</t>
  </si>
  <si>
    <t xml:space="preserve">1608</t>
  </si>
  <si>
    <t xml:space="preserve">一种并列式混合励磁无刷直流电机</t>
  </si>
  <si>
    <t xml:space="preserve">201210329653.5</t>
  </si>
  <si>
    <t xml:space="preserve">1609</t>
  </si>
  <si>
    <r>
      <rPr>
        <sz val="9"/>
        <rFont val="Noto Sans"/>
        <family val="2"/>
      </rPr>
      <t xml:space="preserve">一种耐腐蚀</t>
    </r>
    <r>
      <rPr>
        <sz val="9"/>
        <rFont val="宋体"/>
        <family val="0"/>
        <charset val="134"/>
      </rPr>
      <t xml:space="preserve">ZnO</t>
    </r>
    <r>
      <rPr>
        <sz val="9"/>
        <rFont val="Noto Sans"/>
        <family val="2"/>
      </rPr>
      <t xml:space="preserve">薄膜及其制备方法</t>
    </r>
  </si>
  <si>
    <t xml:space="preserve">刘斌 沈鸿烈 王威</t>
  </si>
  <si>
    <t xml:space="preserve">201210160698.4</t>
  </si>
  <si>
    <t xml:space="preserve">2012.5.22</t>
  </si>
  <si>
    <t xml:space="preserve">1610</t>
  </si>
  <si>
    <r>
      <rPr>
        <sz val="9"/>
        <rFont val="Noto Sans"/>
        <family val="2"/>
      </rPr>
      <t xml:space="preserve">一种基于</t>
    </r>
    <r>
      <rPr>
        <sz val="9"/>
        <rFont val="宋体"/>
        <family val="0"/>
        <charset val="134"/>
      </rPr>
      <t xml:space="preserve">Volterra</t>
    </r>
    <r>
      <rPr>
        <sz val="9"/>
        <rFont val="Noto Sans"/>
        <family val="2"/>
      </rPr>
      <t xml:space="preserve">模型的功率放大器模拟方法</t>
    </r>
  </si>
  <si>
    <t xml:space="preserve">刘冰 刘伟 赵永久 张学顺 王吉康</t>
  </si>
  <si>
    <t xml:space="preserve">201110380468.4</t>
  </si>
  <si>
    <t xml:space="preserve">1611</t>
  </si>
  <si>
    <t xml:space="preserve">圆锥曲线加工后置处理优化方法</t>
  </si>
  <si>
    <t xml:space="preserve">李迎光 李海 王伟 刘旭 郝小忠 刘长青 汤立民</t>
  </si>
  <si>
    <t xml:space="preserve">201210479106.5</t>
  </si>
  <si>
    <t xml:space="preserve">1612</t>
  </si>
  <si>
    <t xml:space="preserve">槽特征内型的螺旋铣加工方法</t>
  </si>
  <si>
    <t xml:space="preserve">李迎光 刘长青 王伟 刘旭 郝小忠 周鑫</t>
  </si>
  <si>
    <t xml:space="preserve">201210297947.4</t>
  </si>
  <si>
    <t xml:space="preserve">1613</t>
  </si>
  <si>
    <t xml:space="preserve">一种适合中高速的开关磁阻电机无位置传感器控制方式</t>
  </si>
  <si>
    <t xml:space="preserve">周竟成 王晓琳 邓智泉</t>
  </si>
  <si>
    <t xml:space="preserve">201210104564.0</t>
  </si>
  <si>
    <t xml:space="preserve">2012.4.10</t>
  </si>
  <si>
    <t xml:space="preserve">1614</t>
  </si>
  <si>
    <t xml:space="preserve">一种磁性磨料及其制备方法</t>
  </si>
  <si>
    <t xml:space="preserve">郑勇 高小龙 杜娜</t>
  </si>
  <si>
    <t xml:space="preserve">201210558269.2</t>
  </si>
  <si>
    <t xml:space="preserve">2012.12.20</t>
  </si>
  <si>
    <t xml:space="preserve">1615</t>
  </si>
  <si>
    <t xml:space="preserve">一种用于质子交换膜燃料电池不锈钢双极板防护的杂化有序介孔碳涂层的制备方法</t>
  </si>
  <si>
    <t xml:space="preserve">何建平 王涛 张晓雪</t>
  </si>
  <si>
    <t xml:space="preserve">201210010939.7</t>
  </si>
  <si>
    <t xml:space="preserve">1616</t>
  </si>
  <si>
    <t xml:space="preserve">一种基于光单边带调制的光器件测量方法、测量装置</t>
  </si>
  <si>
    <t xml:space="preserve">潘时龙 薛敏 赵永久 顾晓文 唐震宙 郭荣辉 朱丹</t>
  </si>
  <si>
    <t xml:space="preserve">201210086930.4</t>
  </si>
  <si>
    <t xml:space="preserve">2012.3.29</t>
  </si>
  <si>
    <t xml:space="preserve">1617</t>
  </si>
  <si>
    <t xml:space="preserve">一种永磁同步电机转矩磁链控制方法</t>
  </si>
  <si>
    <r>
      <rPr>
        <sz val="9"/>
        <rFont val="Noto Sans"/>
        <family val="2"/>
      </rPr>
      <t xml:space="preserve">丘鑫</t>
    </r>
    <r>
      <rPr>
        <sz val="9"/>
        <rFont val="宋体"/>
        <family val="0"/>
        <charset val="134"/>
      </rPr>
      <t xml:space="preserve">(BQ10038084004,13851679062,qiuxin@nuaa.edu.cn) </t>
    </r>
    <r>
      <rPr>
        <sz val="9"/>
        <rFont val="Noto Sans"/>
        <family val="2"/>
      </rPr>
      <t xml:space="preserve">黄文新</t>
    </r>
  </si>
  <si>
    <t xml:space="preserve">201210142760.7</t>
  </si>
  <si>
    <t xml:space="preserve">2012.5.10</t>
  </si>
  <si>
    <t xml:space="preserve">1618</t>
  </si>
  <si>
    <t xml:space="preserve">一种注塑机节能优化系统的实现方法</t>
  </si>
  <si>
    <t xml:space="preserve">陆宁云 公桂霞 姜斌 刘剑慰 程月华 王晶</t>
  </si>
  <si>
    <t xml:space="preserve">201210243230.1</t>
  </si>
  <si>
    <t xml:space="preserve">2012.7.16</t>
  </si>
  <si>
    <t xml:space="preserve">2014.10.29</t>
  </si>
  <si>
    <t xml:space="preserve">1619</t>
  </si>
  <si>
    <t xml:space="preserve">生物自发光断层成像中最佳光源可行性区快速选取方法</t>
  </si>
  <si>
    <t xml:space="preserve">陈春晓 刘高 杨伟</t>
  </si>
  <si>
    <t xml:space="preserve">201310028116.1</t>
  </si>
  <si>
    <t xml:space="preserve">2013.01.24</t>
  </si>
  <si>
    <t xml:space="preserve">1620</t>
  </si>
  <si>
    <t xml:space="preserve">一种基于同步开关阻尼技术的压电半主动振动控制装置</t>
  </si>
  <si>
    <t xml:space="preserve">季宏丽 裘进浩 吴义鹏 张锦</t>
  </si>
  <si>
    <t xml:space="preserve">201210502856.x</t>
  </si>
  <si>
    <t xml:space="preserve">2012.11.30</t>
  </si>
  <si>
    <t xml:space="preserve">1621</t>
  </si>
  <si>
    <t xml:space="preserve">一种基于视觉运动建模的传递对准方法及装置</t>
  </si>
  <si>
    <t xml:space="preserve">陈维娜 曾庆化 刘建业</t>
  </si>
  <si>
    <t xml:space="preserve">201110451269.8</t>
  </si>
  <si>
    <t xml:space="preserve">2011.12.29</t>
  </si>
  <si>
    <t xml:space="preserve">1622</t>
  </si>
  <si>
    <r>
      <rPr>
        <sz val="9"/>
        <rFont val="Noto Sans"/>
        <family val="2"/>
      </rPr>
      <t xml:space="preserve">石墨烯</t>
    </r>
    <r>
      <rPr>
        <sz val="9"/>
        <rFont val="宋体"/>
        <family val="0"/>
        <charset val="134"/>
      </rPr>
      <t xml:space="preserve">-</t>
    </r>
    <r>
      <rPr>
        <sz val="9"/>
        <rFont val="Noto Sans"/>
        <family val="2"/>
      </rPr>
      <t xml:space="preserve">离子交换聚合物电制动器及其制备方法与应用</t>
    </r>
  </si>
  <si>
    <t xml:space="preserve">郭东杰、陈亚清、周建新</t>
  </si>
  <si>
    <t xml:space="preserve">201110165842.9</t>
  </si>
  <si>
    <t xml:space="preserve">1623</t>
  </si>
  <si>
    <t xml:space="preserve">星敏感器安装误差四位置标定与补偿方法</t>
  </si>
  <si>
    <t xml:space="preserve">王融 刘建业 熊智</t>
  </si>
  <si>
    <t xml:space="preserve">201110449659.1</t>
  </si>
  <si>
    <t xml:space="preserve">1624</t>
  </si>
  <si>
    <t xml:space="preserve">一种个体化人工骨注凝成型模具的快速设计与制造方法</t>
  </si>
  <si>
    <t xml:space="preserve">刘泗岩 稽萍 刘浩</t>
  </si>
  <si>
    <t xml:space="preserve">201210063270.8</t>
  </si>
  <si>
    <t xml:space="preserve">2014.10.8</t>
  </si>
  <si>
    <t xml:space="preserve">1625</t>
  </si>
  <si>
    <t xml:space="preserve">飞机蒙皮健康监测机器人及其控制系统</t>
  </si>
  <si>
    <t xml:space="preserve">王从庆 吕鑫 张威 周鑫 王贤锋 王昊</t>
  </si>
  <si>
    <t xml:space="preserve">201210336912.7</t>
  </si>
  <si>
    <t xml:space="preserve">2012.9.13</t>
  </si>
  <si>
    <t xml:space="preserve">1626</t>
  </si>
  <si>
    <t xml:space="preserve">防冷凝外保温墙体内外侧空气层厚度的设计方法</t>
  </si>
  <si>
    <t xml:space="preserve">苏向辉、罗金凤、许硕</t>
  </si>
  <si>
    <t xml:space="preserve">201310031366.0</t>
  </si>
  <si>
    <t xml:space="preserve">2013.01.28</t>
  </si>
  <si>
    <t xml:space="preserve">196</t>
  </si>
  <si>
    <r>
      <rPr>
        <sz val="9"/>
        <rFont val="Noto Sans"/>
        <family val="2"/>
      </rPr>
      <t xml:space="preserve">电流型</t>
    </r>
    <r>
      <rPr>
        <sz val="9"/>
        <rFont val="宋体"/>
        <family val="0"/>
        <charset val="134"/>
      </rPr>
      <t xml:space="preserve">DC-DC</t>
    </r>
    <r>
      <rPr>
        <sz val="9"/>
        <rFont val="Noto Sans"/>
        <family val="2"/>
      </rPr>
      <t xml:space="preserve">变换器均压控制电路</t>
    </r>
  </si>
  <si>
    <t xml:space="preserve">杨双景、卢盈、方宇、邢岩</t>
  </si>
  <si>
    <t xml:space="preserve">2006.06.21</t>
  </si>
  <si>
    <t xml:space="preserve">155</t>
  </si>
  <si>
    <t xml:space="preserve">拉伸力可控式手动液压拉具</t>
  </si>
  <si>
    <t xml:space="preserve">左敦稳、许鸿昊、朱笑笑、张丹、布光斌</t>
  </si>
  <si>
    <t xml:space="preserve">1629</t>
  </si>
  <si>
    <r>
      <rPr>
        <sz val="9"/>
        <rFont val="Noto Sans"/>
        <family val="2"/>
      </rPr>
      <t xml:space="preserve">原位合成</t>
    </r>
    <r>
      <rPr>
        <sz val="9"/>
        <rFont val="宋体"/>
        <family val="0"/>
        <charset val="134"/>
      </rPr>
      <t xml:space="preserve">TiC</t>
    </r>
    <r>
      <rPr>
        <sz val="9"/>
        <rFont val="Noto Sans"/>
        <family val="2"/>
      </rPr>
      <t xml:space="preserve">颗粒增强钛</t>
    </r>
    <r>
      <rPr>
        <sz val="9"/>
        <rFont val="宋体"/>
        <family val="0"/>
        <charset val="134"/>
      </rPr>
      <t xml:space="preserve">-</t>
    </r>
    <r>
      <rPr>
        <sz val="9"/>
        <rFont val="Noto Sans"/>
        <family val="2"/>
      </rPr>
      <t xml:space="preserve">铝</t>
    </r>
    <r>
      <rPr>
        <sz val="9"/>
        <rFont val="宋体"/>
        <family val="0"/>
        <charset val="134"/>
      </rPr>
      <t xml:space="preserve">-</t>
    </r>
    <r>
      <rPr>
        <sz val="9"/>
        <rFont val="Noto Sans"/>
        <family val="2"/>
      </rPr>
      <t xml:space="preserve">钼</t>
    </r>
    <r>
      <rPr>
        <sz val="9"/>
        <rFont val="宋体"/>
        <family val="0"/>
        <charset val="134"/>
      </rPr>
      <t xml:space="preserve">-</t>
    </r>
    <r>
      <rPr>
        <sz val="9"/>
        <rFont val="Noto Sans"/>
        <family val="2"/>
      </rPr>
      <t xml:space="preserve">锰合金材料及其制备方法</t>
    </r>
  </si>
  <si>
    <t xml:space="preserve">刘子利 刘希琴 朱晓春  周桂斌 刘佰路</t>
  </si>
  <si>
    <t xml:space="preserve">201210364856.8</t>
  </si>
  <si>
    <r>
      <rPr>
        <sz val="9"/>
        <rFont val="Noto Sans"/>
        <family val="2"/>
      </rPr>
      <t xml:space="preserve">一种</t>
    </r>
    <r>
      <rPr>
        <sz val="9"/>
        <rFont val="宋体"/>
        <family val="0"/>
        <charset val="134"/>
      </rPr>
      <t xml:space="preserve">CVD</t>
    </r>
    <r>
      <rPr>
        <sz val="9"/>
        <rFont val="Noto Sans"/>
        <family val="2"/>
      </rPr>
      <t xml:space="preserve">系统衬底的无电刷测温方法及装置</t>
    </r>
  </si>
  <si>
    <t xml:space="preserve">徐锋、左敦稳、郭魂、卢文壮、曾荡、黎向锋</t>
  </si>
  <si>
    <t xml:space="preserve">2006.07.31</t>
  </si>
  <si>
    <t xml:space="preserve">1631</t>
  </si>
  <si>
    <r>
      <rPr>
        <sz val="9"/>
        <rFont val="Noto Sans"/>
        <family val="2"/>
      </rPr>
      <t xml:space="preserve">原位合成</t>
    </r>
    <r>
      <rPr>
        <sz val="9"/>
        <rFont val="宋体"/>
        <family val="0"/>
        <charset val="134"/>
      </rPr>
      <t xml:space="preserve">TiC</t>
    </r>
    <r>
      <rPr>
        <sz val="9"/>
        <rFont val="Noto Sans"/>
        <family val="2"/>
      </rPr>
      <t xml:space="preserve">颗粒增强钛</t>
    </r>
    <r>
      <rPr>
        <sz val="9"/>
        <rFont val="宋体"/>
        <family val="0"/>
        <charset val="134"/>
      </rPr>
      <t xml:space="preserve">-</t>
    </r>
    <r>
      <rPr>
        <sz val="9"/>
        <rFont val="Noto Sans"/>
        <family val="2"/>
      </rPr>
      <t xml:space="preserve">铝</t>
    </r>
    <r>
      <rPr>
        <sz val="9"/>
        <rFont val="宋体"/>
        <family val="0"/>
        <charset val="134"/>
      </rPr>
      <t xml:space="preserve">-</t>
    </r>
    <r>
      <rPr>
        <sz val="9"/>
        <rFont val="Noto Sans"/>
        <family val="2"/>
      </rPr>
      <t xml:space="preserve">钼</t>
    </r>
    <r>
      <rPr>
        <sz val="9"/>
        <rFont val="宋体"/>
        <family val="0"/>
        <charset val="134"/>
      </rPr>
      <t xml:space="preserve">-</t>
    </r>
    <r>
      <rPr>
        <sz val="9"/>
        <rFont val="Noto Sans"/>
        <family val="2"/>
      </rPr>
      <t xml:space="preserve">铬合金材料及其制备方法</t>
    </r>
  </si>
  <si>
    <t xml:space="preserve">刘子利 刘希琴 蒋晓东 周桂斌 朱晓春</t>
  </si>
  <si>
    <t xml:space="preserve">201210365060.4</t>
  </si>
  <si>
    <t xml:space="preserve">1632</t>
  </si>
  <si>
    <r>
      <rPr>
        <sz val="9"/>
        <rFont val="Noto Sans"/>
        <family val="2"/>
      </rPr>
      <t xml:space="preserve">原位合成</t>
    </r>
    <r>
      <rPr>
        <sz val="9"/>
        <rFont val="宋体"/>
        <family val="0"/>
        <charset val="134"/>
      </rPr>
      <t xml:space="preserve">TiC</t>
    </r>
    <r>
      <rPr>
        <sz val="9"/>
        <rFont val="Noto Sans"/>
        <family val="2"/>
      </rPr>
      <t xml:space="preserve">颗粒增强钛</t>
    </r>
    <r>
      <rPr>
        <sz val="9"/>
        <rFont val="宋体"/>
        <family val="0"/>
        <charset val="134"/>
      </rPr>
      <t xml:space="preserve">-</t>
    </r>
    <r>
      <rPr>
        <sz val="9"/>
        <rFont val="Noto Sans"/>
        <family val="2"/>
      </rPr>
      <t xml:space="preserve">铝</t>
    </r>
    <r>
      <rPr>
        <sz val="9"/>
        <rFont val="宋体"/>
        <family val="0"/>
        <charset val="134"/>
      </rPr>
      <t xml:space="preserve">-</t>
    </r>
    <r>
      <rPr>
        <sz val="9"/>
        <rFont val="Noto Sans"/>
        <family val="2"/>
      </rPr>
      <t xml:space="preserve">钼</t>
    </r>
    <r>
      <rPr>
        <sz val="9"/>
        <rFont val="宋体"/>
        <family val="0"/>
        <charset val="134"/>
      </rPr>
      <t xml:space="preserve">-</t>
    </r>
    <r>
      <rPr>
        <sz val="9"/>
        <rFont val="Noto Sans"/>
        <family val="2"/>
      </rPr>
      <t xml:space="preserve">铁合金材料及其制备方法</t>
    </r>
  </si>
  <si>
    <t xml:space="preserve">刘子利 刘希琴 周桂斌 朱晓春 王怀涛</t>
  </si>
  <si>
    <t xml:space="preserve">201210369258.x</t>
  </si>
  <si>
    <t xml:space="preserve">1633</t>
  </si>
  <si>
    <t xml:space="preserve">一种高压输电线高阻接地故障多参数数据融合检测方法</t>
  </si>
  <si>
    <t xml:space="preserve">姚敏 赵敏 王玉峰</t>
  </si>
  <si>
    <t xml:space="preserve">201210377071.4</t>
  </si>
  <si>
    <t xml:space="preserve">2012.10.9</t>
  </si>
  <si>
    <t xml:space="preserve">1634</t>
  </si>
  <si>
    <r>
      <rPr>
        <sz val="9"/>
        <rFont val="Noto Sans"/>
        <family val="2"/>
      </rPr>
      <t xml:space="preserve">起落架自控弹簧</t>
    </r>
    <r>
      <rPr>
        <sz val="9"/>
        <rFont val="宋体"/>
        <family val="0"/>
        <charset val="134"/>
      </rPr>
      <t xml:space="preserve">-</t>
    </r>
    <r>
      <rPr>
        <sz val="9"/>
        <rFont val="Noto Sans"/>
        <family val="2"/>
      </rPr>
      <t xml:space="preserve">阻尼系统气动力负载加载系统及加载方法</t>
    </r>
  </si>
  <si>
    <t xml:space="preserve">聂宏 孙稳 魏小辉 杜楠楠 方务官 王钰龙</t>
  </si>
  <si>
    <t xml:space="preserve">201210193212.7</t>
  </si>
  <si>
    <t xml:space="preserve">1635</t>
  </si>
  <si>
    <r>
      <rPr>
        <sz val="9"/>
        <rFont val="Noto Sans"/>
        <family val="2"/>
      </rPr>
      <t xml:space="preserve">一种基于</t>
    </r>
    <r>
      <rPr>
        <sz val="9"/>
        <rFont val="宋体"/>
        <family val="0"/>
        <charset val="134"/>
      </rPr>
      <t xml:space="preserve">RVM-QNN</t>
    </r>
    <r>
      <rPr>
        <sz val="9"/>
        <rFont val="Noto Sans"/>
        <family val="2"/>
      </rPr>
      <t xml:space="preserve">的电力电子电路多参数辨识故障预测方法</t>
    </r>
  </si>
  <si>
    <t xml:space="preserve">201210067840.0</t>
  </si>
  <si>
    <t xml:space="preserve">2012.3.15</t>
  </si>
  <si>
    <t xml:space="preserve">1636</t>
  </si>
  <si>
    <t xml:space="preserve">两步在轨辨识组合航天器转动惯量估计方法</t>
  </si>
  <si>
    <r>
      <rPr>
        <sz val="9"/>
        <rFont val="Noto Sans"/>
        <family val="2"/>
      </rPr>
      <t xml:space="preserve">刘伟霞</t>
    </r>
    <r>
      <rPr>
        <sz val="9"/>
        <rFont val="宋体"/>
        <family val="0"/>
        <charset val="134"/>
      </rPr>
      <t xml:space="preserve">(SQ10038115015,15950507633,liuweixia@nuaa.edu.cn) </t>
    </r>
    <r>
      <rPr>
        <sz val="9"/>
        <rFont val="Noto Sans"/>
        <family val="2"/>
      </rPr>
      <t xml:space="preserve">熊智 郁丰 姚小松 王融 刘建业 张旭 张承 彭惠 方峥 吴旋 邵慧</t>
    </r>
  </si>
  <si>
    <t xml:space="preserve">201210082816.4</t>
  </si>
  <si>
    <t xml:space="preserve">2012.3.27</t>
  </si>
  <si>
    <t xml:space="preserve">1637</t>
  </si>
  <si>
    <t xml:space="preserve">双模两级行星轮混合动力传动装置</t>
  </si>
  <si>
    <r>
      <rPr>
        <sz val="9"/>
        <rFont val="Noto Sans"/>
        <family val="2"/>
      </rPr>
      <t xml:space="preserve">汪东坪</t>
    </r>
    <r>
      <rPr>
        <sz val="9"/>
        <rFont val="宋体"/>
        <family val="0"/>
        <charset val="134"/>
      </rPr>
      <t xml:space="preserve">(BQ10028024003,13913801126,wdpcrazy@163.com) </t>
    </r>
    <r>
      <rPr>
        <sz val="9"/>
        <rFont val="Noto Sans"/>
        <family val="2"/>
      </rPr>
      <t xml:space="preserve">李舜酩</t>
    </r>
  </si>
  <si>
    <t xml:space="preserve">201210097446.1</t>
  </si>
  <si>
    <t xml:space="preserve">2012.4.6</t>
  </si>
  <si>
    <t xml:space="preserve">1638</t>
  </si>
  <si>
    <t xml:space="preserve">一种串联结构包络线跟踪电源及其控制系统</t>
  </si>
  <si>
    <t xml:space="preserve">郗焕 金茜 阮新波</t>
  </si>
  <si>
    <t xml:space="preserve">201210104306.2</t>
  </si>
  <si>
    <t xml:space="preserve">1639</t>
  </si>
  <si>
    <r>
      <rPr>
        <sz val="9"/>
        <rFont val="Noto Sans"/>
        <family val="2"/>
      </rPr>
      <t xml:space="preserve">基于</t>
    </r>
    <r>
      <rPr>
        <sz val="9"/>
        <rFont val="宋体"/>
        <family val="0"/>
        <charset val="134"/>
      </rPr>
      <t xml:space="preserve">Zernike</t>
    </r>
    <r>
      <rPr>
        <sz val="9"/>
        <rFont val="Noto Sans"/>
        <family val="2"/>
      </rPr>
      <t xml:space="preserve">共轭组合模型的人眼像差补偿方法</t>
    </r>
  </si>
  <si>
    <t xml:space="preserve">沈建新 钮塞塞 梁春</t>
  </si>
  <si>
    <t xml:space="preserve">201210558520.5</t>
  </si>
  <si>
    <t xml:space="preserve">1640</t>
  </si>
  <si>
    <t xml:space="preserve">直升机无尾桨反扭矩系统的气动性能综合实验平台</t>
  </si>
  <si>
    <t xml:space="preserve">李家春、张柱、杨卫东</t>
  </si>
  <si>
    <t xml:space="preserve">201210217643.2</t>
  </si>
  <si>
    <t xml:space="preserve">2015.1.14</t>
  </si>
  <si>
    <t xml:space="preserve">1641</t>
  </si>
  <si>
    <t xml:space="preserve">定子双绕组异步电机风力发电系统的励磁电容优化方法</t>
  </si>
  <si>
    <r>
      <rPr>
        <sz val="9"/>
        <rFont val="Noto Sans"/>
        <family val="2"/>
      </rPr>
      <t xml:space="preserve">卜飞飞</t>
    </r>
    <r>
      <rPr>
        <sz val="9"/>
        <rFont val="宋体"/>
        <family val="0"/>
        <charset val="134"/>
      </rPr>
      <t xml:space="preserve">(B0903111,15850575485,pufeifei@nuaa.edu.cn) </t>
    </r>
    <r>
      <rPr>
        <sz val="9"/>
        <rFont val="Noto Sans"/>
        <family val="2"/>
      </rPr>
      <t xml:space="preserve">黄文新 胡育文</t>
    </r>
  </si>
  <si>
    <t xml:space="preserve">201210080900.2</t>
  </si>
  <si>
    <t xml:space="preserve">1642</t>
  </si>
  <si>
    <t xml:space="preserve">钎焊超硬磨料工具布料工艺</t>
  </si>
  <si>
    <t xml:space="preserve">肖冰 王波 段端志 张子煜</t>
  </si>
  <si>
    <t xml:space="preserve">201210353716.0</t>
  </si>
  <si>
    <t xml:space="preserve">2012.9.21</t>
  </si>
  <si>
    <t xml:space="preserve">1643</t>
  </si>
  <si>
    <r>
      <rPr>
        <sz val="9"/>
        <rFont val="Noto Sans"/>
        <family val="2"/>
      </rPr>
      <t xml:space="preserve">一种二自由度的</t>
    </r>
    <r>
      <rPr>
        <sz val="9"/>
        <rFont val="宋体"/>
        <family val="0"/>
        <charset val="134"/>
      </rPr>
      <t xml:space="preserve">X-Y</t>
    </r>
    <r>
      <rPr>
        <sz val="9"/>
        <rFont val="Noto Sans"/>
        <family val="2"/>
      </rPr>
      <t xml:space="preserve">工作台</t>
    </r>
  </si>
  <si>
    <t xml:space="preserve">朱华 吴文才 潘松</t>
  </si>
  <si>
    <t xml:space="preserve">201210565465.2</t>
  </si>
  <si>
    <t xml:space="preserve">2012.12.24</t>
  </si>
  <si>
    <t xml:space="preserve">1644</t>
  </si>
  <si>
    <r>
      <rPr>
        <sz val="9"/>
        <rFont val="Noto Sans"/>
        <family val="2"/>
      </rPr>
      <t xml:space="preserve">一种用于质子交换膜燃料电池不锈钢双极板防护的有序介孔碳</t>
    </r>
    <r>
      <rPr>
        <sz val="9"/>
        <rFont val="宋体"/>
        <family val="0"/>
        <charset val="134"/>
      </rPr>
      <t xml:space="preserve">-</t>
    </r>
    <r>
      <rPr>
        <sz val="9"/>
        <rFont val="Noto Sans"/>
        <family val="2"/>
      </rPr>
      <t xml:space="preserve">钨涂层的制备方法</t>
    </r>
  </si>
  <si>
    <t xml:space="preserve">王涛 何建平 汤静</t>
  </si>
  <si>
    <t xml:space="preserve">201210065706.7</t>
  </si>
  <si>
    <t xml:space="preserve">1645</t>
  </si>
  <si>
    <t xml:space="preserve">一种轴向非均匀气隙混合励磁同步电机</t>
  </si>
  <si>
    <t xml:space="preserve">张卓然，戴冀</t>
  </si>
  <si>
    <t xml:space="preserve">201210283489.9</t>
  </si>
  <si>
    <t xml:space="preserve">1646</t>
  </si>
  <si>
    <t xml:space="preserve"> 一种行波型压电材料振动防除冰装置及方法</t>
  </si>
  <si>
    <t xml:space="preserve">朱春玲 白天 李清英</t>
  </si>
  <si>
    <t xml:space="preserve">201210013021.8</t>
  </si>
  <si>
    <t xml:space="preserve">1647</t>
  </si>
  <si>
    <t xml:space="preserve">一种复合材料结构冲击监测数字序列的两级降噪方法</t>
  </si>
  <si>
    <t xml:space="preserve">邱雷 袁慎芳 钱伟峰 梅寒飞</t>
  </si>
  <si>
    <t xml:space="preserve">201210355986.5</t>
  </si>
  <si>
    <t xml:space="preserve">2012.9.24</t>
  </si>
  <si>
    <t xml:space="preserve">1648</t>
  </si>
  <si>
    <t xml:space="preserve">一种舰载机着舰纵向甲板运动补偿方法</t>
  </si>
  <si>
    <t xml:space="preserve">周鑫，彭荣鲲，袁锁中，江驹</t>
  </si>
  <si>
    <t xml:space="preserve">201210305352.9</t>
  </si>
  <si>
    <t xml:space="preserve">2012.8.24</t>
  </si>
  <si>
    <t xml:space="preserve">1649</t>
  </si>
  <si>
    <t xml:space="preserve">一种人眼像差校正控制方法</t>
  </si>
  <si>
    <t xml:space="preserve">沈建新、钮塞塞、梁春</t>
  </si>
  <si>
    <t xml:space="preserve">201310071106.6</t>
  </si>
  <si>
    <t xml:space="preserve">1650</t>
  </si>
  <si>
    <t xml:space="preserve">涡轮叶片前缘沉槽肋内冷结构及其方法</t>
  </si>
  <si>
    <t xml:space="preserve">吉洪湖 朱强华</t>
  </si>
  <si>
    <t xml:space="preserve">201210063251.5</t>
  </si>
  <si>
    <t xml:space="preserve">1651</t>
  </si>
  <si>
    <t xml:space="preserve">三次谐波供电、受控旋变的风力发动机组及无刷励磁方法</t>
  </si>
  <si>
    <r>
      <rPr>
        <sz val="9"/>
        <rFont val="Noto Sans"/>
        <family val="2"/>
      </rPr>
      <t xml:space="preserve">赵杨阳（</t>
    </r>
    <r>
      <rPr>
        <sz val="9"/>
        <rFont val="宋体"/>
        <family val="0"/>
        <charset val="134"/>
      </rPr>
      <t xml:space="preserve">15151875799 &lt;zyy900318@126.com&gt;</t>
    </r>
    <r>
      <rPr>
        <sz val="9"/>
        <rFont val="Noto Sans"/>
        <family val="2"/>
      </rPr>
      <t xml:space="preserve">） 黄文新</t>
    </r>
  </si>
  <si>
    <t xml:space="preserve">201210172401.6</t>
  </si>
  <si>
    <t xml:space="preserve">1652</t>
  </si>
  <si>
    <t xml:space="preserve">小型高低温试验装置</t>
  </si>
  <si>
    <t xml:space="preserve">聂宏 陈传志 王小涛 陈金宝 李春 颜文彧 徐敏 席佳胜 杨键 邓飞 杨铭波</t>
  </si>
  <si>
    <t xml:space="preserve">201210439395.6</t>
  </si>
  <si>
    <t xml:space="preserve">1653</t>
  </si>
  <si>
    <t xml:space="preserve">列车轮对踏面和轮缘在线高速检测系统及其检测方法</t>
  </si>
  <si>
    <t xml:space="preserve">徐贵力 祁晓鹏 程月华 姚恩涛 李开宇 王平 郭瑞鹏</t>
  </si>
  <si>
    <t xml:space="preserve">201210235743.8</t>
  </si>
  <si>
    <t xml:space="preserve">1654</t>
  </si>
  <si>
    <t xml:space="preserve">检测与抓拍违规车辆的装置及方法</t>
  </si>
  <si>
    <t xml:space="preserve">徐贵力  杨小伟 杨青 顾怀中 袁晓敏</t>
  </si>
  <si>
    <t xml:space="preserve">201210127940.8</t>
  </si>
  <si>
    <t xml:space="preserve">2012.4.27</t>
  </si>
  <si>
    <t xml:space="preserve">1655</t>
  </si>
  <si>
    <r>
      <rPr>
        <sz val="9"/>
        <rFont val="宋体"/>
        <family val="0"/>
        <charset val="134"/>
      </rPr>
      <t xml:space="preserve">SCDD</t>
    </r>
    <r>
      <rPr>
        <sz val="9"/>
        <rFont val="Noto Sans"/>
        <family val="2"/>
      </rPr>
      <t xml:space="preserve">及</t>
    </r>
    <r>
      <rPr>
        <sz val="9"/>
        <rFont val="宋体"/>
        <family val="0"/>
        <charset val="134"/>
      </rPr>
      <t xml:space="preserve">CDC</t>
    </r>
    <r>
      <rPr>
        <sz val="9"/>
        <rFont val="Noto Sans"/>
        <family val="2"/>
      </rPr>
      <t xml:space="preserve">制备装置</t>
    </r>
  </si>
  <si>
    <t xml:space="preserve">卢文壮、王正鑫、黄群超</t>
  </si>
  <si>
    <t xml:space="preserve">201310066079.3</t>
  </si>
  <si>
    <t xml:space="preserve">2013.03.4</t>
  </si>
  <si>
    <t xml:space="preserve">2014.7.9</t>
  </si>
  <si>
    <t xml:space="preserve">1656</t>
  </si>
  <si>
    <t xml:space="preserve">徐晓东 颜芳芳 周欲晓 操李敏</t>
  </si>
  <si>
    <t xml:space="preserve">201218003435.3</t>
  </si>
  <si>
    <t xml:space="preserve">2012.8.17</t>
  </si>
  <si>
    <t xml:space="preserve">2014.9.10</t>
  </si>
  <si>
    <t xml:space="preserve">1657</t>
  </si>
  <si>
    <t xml:space="preserve">徐晓东 颜芳芳 周欲晓 操李敏 潘荣华</t>
  </si>
  <si>
    <t xml:space="preserve">201218003431.5</t>
  </si>
  <si>
    <t xml:space="preserve">1658</t>
  </si>
  <si>
    <t xml:space="preserve">201218003428.3</t>
  </si>
  <si>
    <t xml:space="preserve">1659</t>
  </si>
  <si>
    <t xml:space="preserve">201218003433.4</t>
  </si>
  <si>
    <t xml:space="preserve">1660</t>
  </si>
  <si>
    <t xml:space="preserve">基于特征的数控加工过程控制和优化系统及方法</t>
  </si>
  <si>
    <t xml:space="preserve">李迎光 刘长青 郝小忠 刘旭 王伟 黎明</t>
  </si>
  <si>
    <t xml:space="preserve">201210477959.5</t>
  </si>
  <si>
    <t xml:space="preserve">1661</t>
  </si>
  <si>
    <t xml:space="preserve">具有刹车功能的五自由度磁悬浮电机及其控制方法</t>
  </si>
  <si>
    <t xml:space="preserve">谢振宇 徐欣 龙亚文 周红凯 王晓 黄佩珍</t>
  </si>
  <si>
    <t xml:space="preserve">201210059595.9</t>
  </si>
  <si>
    <t xml:space="preserve">1662</t>
  </si>
  <si>
    <t xml:space="preserve">数控加工工件厚度测量方法及装置</t>
  </si>
  <si>
    <t xml:space="preserve">李迎光 刘长青 郝小忠 李海 王伟 刘旭 汤立民</t>
  </si>
  <si>
    <t xml:space="preserve">201210397247.2</t>
  </si>
  <si>
    <t xml:space="preserve">2014.8.27</t>
  </si>
  <si>
    <t xml:space="preserve">087</t>
  </si>
  <si>
    <t xml:space="preserve">采用蒸发循环冷却的风力发电机</t>
  </si>
  <si>
    <t xml:space="preserve">蒋彦龙、元伟伟、李华林、许磊</t>
  </si>
  <si>
    <t xml:space="preserve">2007.09.12</t>
  </si>
  <si>
    <t xml:space="preserve"> 2015.06.10</t>
  </si>
  <si>
    <t xml:space="preserve">129</t>
  </si>
  <si>
    <r>
      <rPr>
        <sz val="9"/>
        <rFont val="Noto Sans"/>
        <family val="2"/>
      </rPr>
      <t xml:space="preserve">功能梯度纳米复合</t>
    </r>
    <r>
      <rPr>
        <sz val="9"/>
        <rFont val="宋体"/>
        <family val="0"/>
        <charset val="134"/>
      </rPr>
      <t xml:space="preserve">Ti</t>
    </r>
    <r>
      <rPr>
        <sz val="9"/>
        <rFont val="Noto Sans"/>
        <family val="2"/>
      </rPr>
      <t xml:space="preserve">（</t>
    </r>
    <r>
      <rPr>
        <sz val="9"/>
        <rFont val="宋体"/>
        <family val="0"/>
        <charset val="134"/>
      </rPr>
      <t xml:space="preserve">C,N</t>
    </r>
    <r>
      <rPr>
        <sz val="9"/>
        <rFont val="Noto Sans"/>
        <family val="2"/>
      </rPr>
      <t xml:space="preserve">）基金属陶瓷及其制备方法</t>
    </r>
  </si>
  <si>
    <t xml:space="preserve">郑勇、刘文俊、石头增敏</t>
  </si>
  <si>
    <t xml:space="preserve">2005.09.28</t>
  </si>
  <si>
    <t xml:space="preserve">1665</t>
  </si>
  <si>
    <r>
      <rPr>
        <sz val="9"/>
        <rFont val="Noto Sans"/>
        <family val="2"/>
      </rPr>
      <t xml:space="preserve">南京航空航天大学（</t>
    </r>
    <r>
      <rPr>
        <sz val="9"/>
        <rFont val="宋体"/>
        <family val="0"/>
        <charset val="134"/>
      </rPr>
      <t xml:space="preserve">1</t>
    </r>
    <r>
      <rPr>
        <sz val="9"/>
        <rFont val="Noto Sans"/>
        <family val="2"/>
      </rPr>
      <t xml:space="preserve">）北京特种机械研究所（</t>
    </r>
    <r>
      <rPr>
        <sz val="9"/>
        <rFont val="宋体"/>
        <family val="0"/>
        <charset val="134"/>
      </rPr>
      <t xml:space="preserve">2</t>
    </r>
    <r>
      <rPr>
        <sz val="9"/>
        <rFont val="Noto Sans"/>
        <family val="2"/>
      </rPr>
      <t xml:space="preserve">）</t>
    </r>
  </si>
  <si>
    <t xml:space="preserve">整体顶破式复合材料发射箱盖及其制作方法</t>
  </si>
  <si>
    <t xml:space="preserve">钱元、周光明、贺卫东、陈海涛、王新峰</t>
  </si>
  <si>
    <t xml:space="preserve">201110218484.3</t>
  </si>
  <si>
    <t xml:space="preserve">2011.8.2</t>
  </si>
  <si>
    <t xml:space="preserve">2014.11.26</t>
  </si>
  <si>
    <t xml:space="preserve">1666</t>
  </si>
  <si>
    <t xml:space="preserve">纳米改性无铬锌铝涂料及其制备方法</t>
  </si>
  <si>
    <t xml:space="preserve">姚正军 朱俊谋 魏东博 周金堂 李婷 周文斌 罗西希</t>
  </si>
  <si>
    <t xml:space="preserve">201210279028.4</t>
  </si>
  <si>
    <t xml:space="preserve">1667</t>
  </si>
  <si>
    <t xml:space="preserve">全气动柔性定位固持装置</t>
  </si>
  <si>
    <t xml:space="preserve">田威 廖文和 王玮</t>
  </si>
  <si>
    <t xml:space="preserve">201210075987.4</t>
  </si>
  <si>
    <t xml:space="preserve">2012.3.21</t>
  </si>
  <si>
    <t xml:space="preserve">1668</t>
  </si>
  <si>
    <t xml:space="preserve">一种氯离子在混凝土中渗透系数测定装置及方法</t>
  </si>
  <si>
    <t xml:space="preserve">吴瑾 宋永吉</t>
  </si>
  <si>
    <t xml:space="preserve">201210467992.x</t>
  </si>
  <si>
    <t xml:space="preserve">2012.11.19</t>
  </si>
  <si>
    <t xml:space="preserve">1669</t>
  </si>
  <si>
    <r>
      <rPr>
        <sz val="9"/>
        <rFont val="Noto Sans"/>
        <family val="2"/>
      </rPr>
      <t xml:space="preserve">镜像连接半模基片集成波导</t>
    </r>
    <r>
      <rPr>
        <sz val="9"/>
        <rFont val="宋体"/>
        <family val="0"/>
        <charset val="134"/>
      </rPr>
      <t xml:space="preserve">T</t>
    </r>
    <r>
      <rPr>
        <sz val="9"/>
        <rFont val="Noto Sans"/>
        <family val="2"/>
      </rPr>
      <t xml:space="preserve">形功率分配器</t>
    </r>
  </si>
  <si>
    <t xml:space="preserve">刘冰、洪伟、王成华、王俊波、强力、赵伟</t>
  </si>
  <si>
    <t xml:space="preserve">201110077148.1</t>
  </si>
  <si>
    <t xml:space="preserve">1670</t>
  </si>
  <si>
    <t xml:space="preserve">四氢呋喃诱导的金纳米棒可控组装体及其制备方法</t>
  </si>
  <si>
    <t xml:space="preserve">阚彩侠 柯善林 从博</t>
  </si>
  <si>
    <t xml:space="preserve">201210382716.3</t>
  </si>
  <si>
    <t xml:space="preserve">2012.10.11</t>
  </si>
  <si>
    <t xml:space="preserve">2014.12.17</t>
  </si>
  <si>
    <t xml:space="preserve">1671</t>
  </si>
  <si>
    <r>
      <rPr>
        <sz val="9"/>
        <rFont val="Noto Sans"/>
        <family val="2"/>
      </rPr>
      <t xml:space="preserve">一种用于密闭空间内的</t>
    </r>
    <r>
      <rPr>
        <sz val="9"/>
        <rFont val="宋体"/>
        <family val="0"/>
        <charset val="134"/>
      </rPr>
      <t xml:space="preserve">CO2</t>
    </r>
    <r>
      <rPr>
        <sz val="9"/>
        <rFont val="Noto Sans"/>
        <family val="2"/>
      </rPr>
      <t xml:space="preserve">温湿度调节与空气净化系统</t>
    </r>
  </si>
  <si>
    <t xml:space="preserve">孙有朝 李元斌 刘洪胜</t>
  </si>
  <si>
    <t xml:space="preserve">201210004936.2</t>
  </si>
  <si>
    <t xml:space="preserve">1672</t>
  </si>
  <si>
    <t xml:space="preserve">形状记忆合金丝驱动的柔性机械臂机构及其柔性机械臂</t>
  </si>
  <si>
    <t xml:space="preserve">王扬威 赵东标 陈柏 刘凯 陆永华</t>
  </si>
  <si>
    <t xml:space="preserve">201210433479.9</t>
  </si>
  <si>
    <t xml:space="preserve">2012.11.5</t>
  </si>
  <si>
    <t xml:space="preserve">1673</t>
  </si>
  <si>
    <t xml:space="preserve">氧化镉纳米线的制备方法</t>
  </si>
  <si>
    <t xml:space="preserve">张防、张校刚</t>
  </si>
  <si>
    <t xml:space="preserve">201310118327.4</t>
  </si>
  <si>
    <t xml:space="preserve">2013.04.8</t>
  </si>
  <si>
    <t xml:space="preserve">1674</t>
  </si>
  <si>
    <t xml:space="preserve">一种氧化物纤维增韧二氧化硅陶瓷基复合材料间隙型界面的制备方法</t>
  </si>
  <si>
    <t xml:space="preserve">201210133654.2</t>
  </si>
  <si>
    <t xml:space="preserve">2012.5.3</t>
  </si>
  <si>
    <t xml:space="preserve">1675</t>
  </si>
  <si>
    <t xml:space="preserve">基于物联网的离散制造车间监控教学演示方法及系统</t>
  </si>
  <si>
    <t xml:space="preserve">郭宇 姜佳俊 袁柳阴 年丽云 谢欣平 廖文和</t>
  </si>
  <si>
    <t xml:space="preserve">201310128964.X</t>
  </si>
  <si>
    <t xml:space="preserve">2013.4.15</t>
  </si>
  <si>
    <t xml:space="preserve">2014.9.17</t>
  </si>
  <si>
    <t xml:space="preserve">1676</t>
  </si>
  <si>
    <t xml:space="preserve">基于载体飞行模态判别的微惯性参数自适应姿态确定方法</t>
  </si>
  <si>
    <t xml:space="preserve">李荣冰 杭义军 刘建业 孙永荣 赖际舟  曾庆化 王小春</t>
  </si>
  <si>
    <t xml:space="preserve">201210107181.9</t>
  </si>
  <si>
    <t xml:space="preserve">2012.4.12</t>
  </si>
  <si>
    <t xml:space="preserve">1677</t>
  </si>
  <si>
    <r>
      <rPr>
        <sz val="9"/>
        <rFont val="宋体"/>
        <family val="0"/>
        <charset val="134"/>
      </rPr>
      <t xml:space="preserve">Nakagami</t>
    </r>
    <r>
      <rPr>
        <sz val="9"/>
        <rFont val="Noto Sans"/>
        <family val="2"/>
      </rPr>
      <t xml:space="preserve">衰落信道建模和仿真方法</t>
    </r>
  </si>
  <si>
    <t xml:space="preserve">朱秋明、陈超、徐大专</t>
  </si>
  <si>
    <t xml:space="preserve">201110101732.6</t>
  </si>
  <si>
    <t xml:space="preserve">2011.4.22</t>
  </si>
  <si>
    <t xml:space="preserve">1678</t>
  </si>
  <si>
    <t xml:space="preserve">基于非定常燃烧具有增压功能的内燃波转子及工作方法</t>
  </si>
  <si>
    <t xml:space="preserve">李建中 巩二磊 韩启祥 王家骅 陈坚 姜龙</t>
  </si>
  <si>
    <t xml:space="preserve">201310018405.3</t>
  </si>
  <si>
    <t xml:space="preserve">2015.7.15</t>
  </si>
  <si>
    <t xml:space="preserve">1679</t>
  </si>
  <si>
    <t xml:space="preserve">离心式作动器及其控制方法</t>
  </si>
  <si>
    <t xml:space="preserve">陆洋、游小亮、董维生、马逊军、马锦超、冯建波</t>
  </si>
  <si>
    <t xml:space="preserve">201310109857.2</t>
  </si>
  <si>
    <t xml:space="preserve">2013.04.1</t>
  </si>
  <si>
    <t xml:space="preserve">1680</t>
  </si>
  <si>
    <t xml:space="preserve">一种复合材料压力容器的制造方法</t>
  </si>
  <si>
    <t xml:space="preserve">卢敏</t>
  </si>
  <si>
    <t xml:space="preserve">201210591277.7</t>
  </si>
  <si>
    <t xml:space="preserve">2012.12.31</t>
  </si>
  <si>
    <t xml:space="preserve">1681</t>
  </si>
  <si>
    <r>
      <rPr>
        <sz val="9"/>
        <rFont val="Noto Sans"/>
        <family val="2"/>
      </rPr>
      <t xml:space="preserve">吸波性能可调的空心</t>
    </r>
    <r>
      <rPr>
        <sz val="9"/>
        <rFont val="宋体"/>
        <family val="0"/>
        <charset val="134"/>
      </rPr>
      <t xml:space="preserve">Fe/Fe304@SiO2</t>
    </r>
    <r>
      <rPr>
        <sz val="9"/>
        <rFont val="Noto Sans"/>
        <family val="2"/>
      </rPr>
      <t xml:space="preserve">纳米结构的制备方法</t>
    </r>
  </si>
  <si>
    <t xml:space="preserve">姬广斌 郑晶 林小慧</t>
  </si>
  <si>
    <t xml:space="preserve">201310182236.7</t>
  </si>
  <si>
    <t xml:space="preserve">2013.05.16</t>
  </si>
  <si>
    <t xml:space="preserve">1682</t>
  </si>
  <si>
    <t xml:space="preserve">飞机结构件闭角清根专用工具</t>
  </si>
  <si>
    <t xml:space="preserve">李迎光 郝小忠 刘旭 李海 王伟 刘长青</t>
  </si>
  <si>
    <t xml:space="preserve">201210297878.7</t>
  </si>
  <si>
    <t xml:space="preserve">1683</t>
  </si>
  <si>
    <t xml:space="preserve">飞机结构件筋特征识别方法</t>
  </si>
  <si>
    <t xml:space="preserve">李迎光 刘旭 刘长青 赫小忠 王伟 魏建飞 汤立民 </t>
  </si>
  <si>
    <t xml:space="preserve">201210447229.0</t>
  </si>
  <si>
    <t xml:space="preserve">1684</t>
  </si>
  <si>
    <t xml:space="preserve">一种钛合金低温表面渗氮方法</t>
  </si>
  <si>
    <t xml:space="preserve">朱延松 卢文壮 王晗 胥军 左敦稳 何亚峰 孙玉利 艾国平 蔡文俊 徐锋</t>
  </si>
  <si>
    <t xml:space="preserve">201210516916.3</t>
  </si>
  <si>
    <t xml:space="preserve">1685</t>
  </si>
  <si>
    <t xml:space="preserve">微小型双主轴义齿修复机</t>
  </si>
  <si>
    <t xml:space="preserve">张霖 廖文和 涂芬芬 王杰 雷小宝</t>
  </si>
  <si>
    <t xml:space="preserve">201210062763.X</t>
  </si>
  <si>
    <t xml:space="preserve">1686</t>
  </si>
  <si>
    <t xml:space="preserve">空间立体布局式快速复合电刷镀金刚石线锯装置</t>
  </si>
  <si>
    <t xml:space="preserve">左敦稳 孙玉利 曹连静 卢文壮 朱永伟 杨扬 杨张一童巨特</t>
  </si>
  <si>
    <t xml:space="preserve">201210335836.8</t>
  </si>
  <si>
    <t xml:space="preserve">2012.9.12</t>
  </si>
  <si>
    <t xml:space="preserve">1687</t>
  </si>
  <si>
    <t xml:space="preserve">软开关隔离型开关电容器</t>
  </si>
  <si>
    <t xml:space="preserve">顾玲 金科</t>
  </si>
  <si>
    <t xml:space="preserve">201210129294.9</t>
  </si>
  <si>
    <t xml:space="preserve">1688</t>
  </si>
  <si>
    <t xml:space="preserve">直升机反扭矩装置的性能试验台</t>
  </si>
  <si>
    <t xml:space="preserve">杨卫东 董凌华 李家春</t>
  </si>
  <si>
    <t xml:space="preserve">201210218217.0</t>
  </si>
  <si>
    <t xml:space="preserve">1689</t>
  </si>
  <si>
    <t xml:space="preserve">一种双流模式燃油地面预洗涤方法及其装置</t>
  </si>
  <si>
    <t xml:space="preserve">冯诗愚 卢吉 冯晨曦 刘卫华</t>
  </si>
  <si>
    <t xml:space="preserve">201210097451.2</t>
  </si>
  <si>
    <t xml:space="preserve">1690</t>
  </si>
  <si>
    <t xml:space="preserve">可变安装高度的轮式差速驱动转向装置</t>
  </si>
  <si>
    <t xml:space="preserve">武星 楼佩煌 沈科 钱晓明 吴斌 石陈陈 王江华</t>
  </si>
  <si>
    <t xml:space="preserve">201210420291.0</t>
  </si>
  <si>
    <t xml:space="preserve">2012.10.29</t>
  </si>
  <si>
    <t xml:space="preserve">1691</t>
  </si>
  <si>
    <t xml:space="preserve">仿乌贼型水下探测器</t>
  </si>
  <si>
    <t xml:space="preserve">金家楣 王亮 杨颖 张建辉 谭珍珍 张泉</t>
  </si>
  <si>
    <t xml:space="preserve">201210181940.6</t>
  </si>
  <si>
    <t xml:space="preserve">2012.6.5</t>
  </si>
  <si>
    <t xml:space="preserve">1692</t>
  </si>
  <si>
    <t xml:space="preserve">一种Si@Ti02异质结纳米复合材料的制备方法</t>
  </si>
  <si>
    <t xml:space="preserve">姬广斌，汪俊逸，刘有松，张兴淼</t>
  </si>
  <si>
    <t xml:space="preserve">201210255842.2</t>
  </si>
  <si>
    <t xml:space="preserve">2012.7.23</t>
  </si>
  <si>
    <t xml:space="preserve">1693</t>
  </si>
  <si>
    <t xml:space="preserve">三级式无刷交流同步电机的转子初始位置估计方法</t>
  </si>
  <si>
    <t xml:space="preserve">唐国芬 周波 魏佳丹 秦显慧 杨溢炜 张坤 钱东祥</t>
  </si>
  <si>
    <t xml:space="preserve">201210324404.7</t>
  </si>
  <si>
    <t xml:space="preserve">2012.9.5</t>
  </si>
  <si>
    <t xml:space="preserve">1694</t>
  </si>
  <si>
    <t xml:space="preserve">基于表面几何的结冰表面粗糙度衡量方法</t>
  </si>
  <si>
    <t xml:space="preserve">朱春玲 王正之 孙志国</t>
  </si>
  <si>
    <t xml:space="preserve">201210076791.7</t>
  </si>
  <si>
    <t xml:space="preserve">1695</t>
  </si>
  <si>
    <t xml:space="preserve">一种用于永磁无刷直流电机角加速度估计的方法</t>
  </si>
  <si>
    <t xml:space="preserve">郭鸿浩 周波 许恩利 刘颖 孙鉴非 </t>
  </si>
  <si>
    <t xml:space="preserve">201210080884.7</t>
  </si>
  <si>
    <t xml:space="preserve">1696</t>
  </si>
  <si>
    <t xml:space="preserve">一种紧凑型光谱采集装置及采集方法</t>
  </si>
  <si>
    <t xml:space="preserve">吴彤 刘友文 施瑶瑶 刘吉明 赫崇军 顾晓蓉 </t>
  </si>
  <si>
    <t xml:space="preserve">201210500511.0</t>
  </si>
  <si>
    <t xml:space="preserve">1697</t>
  </si>
  <si>
    <t xml:space="preserve">基于神经网络的工业机器人空间网格精度补偿方法</t>
  </si>
  <si>
    <t xml:space="preserve">201210007012.8</t>
  </si>
  <si>
    <t xml:space="preserve">2012.1.11</t>
  </si>
  <si>
    <t xml:space="preserve">1698</t>
  </si>
  <si>
    <t xml:space="preserve">一种层压式中子辐射屏蔽复合材料及其制备方法</t>
  </si>
  <si>
    <t xml:space="preserve">汤晓斌、陈飞达、王鹏、陈达</t>
  </si>
  <si>
    <t xml:space="preserve">201110370239.4</t>
  </si>
  <si>
    <t xml:space="preserve">2011.11.21</t>
  </si>
  <si>
    <t xml:space="preserve">1699</t>
  </si>
  <si>
    <t xml:space="preserve">一种航空用线状目标的矢量地图匹配导航方法</t>
  </si>
  <si>
    <t xml:space="preserve">孙永荣 黄斌 彭靖叶 张玲 熊智 康国华 李荣冰 刘建业</t>
  </si>
  <si>
    <t xml:space="preserve">201210158839.9</t>
  </si>
  <si>
    <t xml:space="preserve">2012.5.21</t>
  </si>
  <si>
    <t xml:space="preserve">1700</t>
  </si>
  <si>
    <t xml:space="preserve">一种光纤传感方法、光纤传感装置及其使用方法</t>
  </si>
  <si>
    <t xml:space="preserve">潘时龙 薛敏 唐震宙 祝宁华 刘建国 顾晓文 梁洪刚 韩威 赵永久 王超</t>
  </si>
  <si>
    <t xml:space="preserve">201210039186.2</t>
  </si>
  <si>
    <t xml:space="preserve">2012.2.21</t>
  </si>
  <si>
    <t xml:space="preserve">1701</t>
  </si>
  <si>
    <t xml:space="preserve">直线超声电机磨损减缓方法及直线超声电机</t>
  </si>
  <si>
    <t xml:space="preserve">周飞、姚志远、王谦之、王晓楠、彭约钧、金家楣、赵淳生</t>
  </si>
  <si>
    <t xml:space="preserve">1702</t>
  </si>
  <si>
    <t xml:space="preserve">一种基于新息正交性的抗野值联邦滤波方法</t>
  </si>
  <si>
    <t xml:space="preserve">华冰 杨镜 熊智 郁丰 康国华</t>
  </si>
  <si>
    <t xml:space="preserve">201210409895.5</t>
  </si>
  <si>
    <t xml:space="preserve">1703</t>
  </si>
  <si>
    <t xml:space="preserve">微细电解加工碳纳米管工具电极制备方法及多功能工作槽</t>
  </si>
  <si>
    <t xml:space="preserve">朱荻 曾永彬 吴修娟 曲宁松</t>
  </si>
  <si>
    <t xml:space="preserve">201210544466.9</t>
  </si>
  <si>
    <t xml:space="preserve">1704</t>
  </si>
  <si>
    <t xml:space="preserve">一种基于地磁匹配的地磁日变修正方法</t>
  </si>
  <si>
    <t xml:space="preserve">黄朝艳 邓翠婷 赵华 田海冬 张华龙</t>
  </si>
  <si>
    <t xml:space="preserve">201310028198.X</t>
  </si>
  <si>
    <t xml:space="preserve">1705</t>
  </si>
  <si>
    <t xml:space="preserve">基于蚁群粒子群混合算法的压电作动器方向优化配置方法</t>
  </si>
  <si>
    <t xml:space="preserve">201110152956.x</t>
  </si>
  <si>
    <t xml:space="preserve">1706</t>
  </si>
  <si>
    <t xml:space="preserve">一种基于压电效应的微风发电装置</t>
  </si>
  <si>
    <r>
      <rPr>
        <sz val="9"/>
        <rFont val="Noto Sans"/>
        <family val="2"/>
      </rPr>
      <t xml:space="preserve">周成峰</t>
    </r>
    <r>
      <rPr>
        <sz val="9"/>
        <rFont val="宋体"/>
        <family val="0"/>
        <charset val="134"/>
      </rPr>
      <t xml:space="preserve">(SX1105160,15850684280,2cfofnuaa@qq.com)</t>
    </r>
    <r>
      <rPr>
        <sz val="9"/>
        <rFont val="Noto Sans"/>
        <family val="2"/>
      </rPr>
      <t xml:space="preserve">，叶明，曹丽洁</t>
    </r>
  </si>
  <si>
    <t xml:space="preserve">201210277507.2</t>
  </si>
  <si>
    <t xml:space="preserve">2012.8.7</t>
  </si>
  <si>
    <t xml:space="preserve">1707</t>
  </si>
  <si>
    <t xml:space="preserve">一种光子型频率下转装置及方法</t>
  </si>
  <si>
    <t xml:space="preserve">朱丹 潘时龙 刘世锋</t>
  </si>
  <si>
    <t xml:space="preserve">201210318493.4</t>
  </si>
  <si>
    <t xml:space="preserve">2012.8.31</t>
  </si>
  <si>
    <t xml:space="preserve">1708</t>
  </si>
  <si>
    <r>
      <rPr>
        <sz val="9"/>
        <rFont val="Noto Sans"/>
        <family val="2"/>
      </rPr>
      <t xml:space="preserve">一种超声电机双</t>
    </r>
    <r>
      <rPr>
        <sz val="9"/>
        <rFont val="宋体"/>
        <family val="0"/>
        <charset val="134"/>
      </rPr>
      <t xml:space="preserve">PWM</t>
    </r>
    <r>
      <rPr>
        <sz val="9"/>
        <rFont val="Noto Sans"/>
        <family val="2"/>
      </rPr>
      <t xml:space="preserve">功率驱动拓扑结构</t>
    </r>
  </si>
  <si>
    <t xml:space="preserve">梁大志 时运来 张军 赵淳生</t>
  </si>
  <si>
    <t xml:space="preserve">2012.11.13</t>
  </si>
  <si>
    <t xml:space="preserve">1709</t>
  </si>
  <si>
    <t xml:space="preserve">面齿轮弯曲疲劳试验机构及疲劳试验方法</t>
  </si>
  <si>
    <t xml:space="preserve">李政民卿 徐晓东 李晓贞 朱如鹏 颜芳芳 黄鹏 靳广虎 陆凤霞 鲍和云 周辉俊</t>
  </si>
  <si>
    <t xml:space="preserve">201210477377.7</t>
  </si>
  <si>
    <t xml:space="preserve">1710</t>
  </si>
  <si>
    <t xml:space="preserve">一种滚动轴承磨损的识别方法</t>
  </si>
  <si>
    <t xml:space="preserve">岳林 陆凤霞 唐林牧 李俊虎</t>
  </si>
  <si>
    <t xml:space="preserve">201210249161.5</t>
  </si>
  <si>
    <t xml:space="preserve">1711</t>
  </si>
  <si>
    <t xml:space="preserve">一种双极式矩阵变换器的运行控制方法</t>
  </si>
  <si>
    <t xml:space="preserve">雷家兴、周波、秦显慧 刘晓宇 黄海涛 刘兵 梁莹</t>
  </si>
  <si>
    <t xml:space="preserve">201310058761.8</t>
  </si>
  <si>
    <t xml:space="preserve">1712</t>
  </si>
  <si>
    <r>
      <rPr>
        <sz val="9"/>
        <rFont val="Noto Sans"/>
        <family val="2"/>
      </rPr>
      <t xml:space="preserve">一种北斗</t>
    </r>
    <r>
      <rPr>
        <sz val="9"/>
        <rFont val="宋体"/>
        <family val="0"/>
        <charset val="134"/>
      </rPr>
      <t xml:space="preserve">B1</t>
    </r>
    <r>
      <rPr>
        <sz val="9"/>
        <rFont val="Noto Sans"/>
        <family val="2"/>
      </rPr>
      <t xml:space="preserve">频点中频信号仿真方法</t>
    </r>
  </si>
  <si>
    <r>
      <rPr>
        <sz val="9"/>
        <rFont val="Noto Sans"/>
        <family val="2"/>
      </rPr>
      <t xml:space="preserve">徐昭（</t>
    </r>
    <r>
      <rPr>
        <sz val="9"/>
        <rFont val="宋体"/>
        <family val="0"/>
        <charset val="134"/>
      </rPr>
      <t xml:space="preserve">SZ1103040  15996364528 xuzhao@nuaa.edu.cn</t>
    </r>
    <r>
      <rPr>
        <sz val="9"/>
        <rFont val="Noto Sans"/>
        <family val="2"/>
      </rPr>
      <t xml:space="preserve">）、李荣冰、刘建业、谢非、曾庆化、韩志凤、何航平</t>
    </r>
  </si>
  <si>
    <t xml:space="preserve">201310176115.1</t>
  </si>
  <si>
    <t xml:space="preserve">2013.05.14</t>
  </si>
  <si>
    <t xml:space="preserve">1713</t>
  </si>
  <si>
    <t xml:space="preserve">一种超憎水表面的制备方法</t>
  </si>
  <si>
    <t xml:space="preserve">汪涛、张兆国、王晨玥 陶杰 陶海军</t>
  </si>
  <si>
    <t xml:space="preserve">201310060305.7</t>
  </si>
  <si>
    <t xml:space="preserve">2013.02.26</t>
  </si>
  <si>
    <t xml:space="preserve">1714</t>
  </si>
  <si>
    <r>
      <rPr>
        <sz val="9"/>
        <rFont val="Noto Sans"/>
        <family val="2"/>
      </rPr>
      <t xml:space="preserve">一种太阳能</t>
    </r>
    <r>
      <rPr>
        <sz val="9"/>
        <rFont val="宋体"/>
        <family val="0"/>
        <charset val="134"/>
      </rPr>
      <t xml:space="preserve">-</t>
    </r>
    <r>
      <rPr>
        <sz val="9"/>
        <rFont val="Noto Sans"/>
        <family val="2"/>
      </rPr>
      <t xml:space="preserve">生物质能热电联合系统及其能量利用方法</t>
    </r>
  </si>
  <si>
    <r>
      <rPr>
        <sz val="9"/>
        <rFont val="Noto Sans"/>
        <family val="2"/>
      </rPr>
      <t xml:space="preserve">姜瑞雪</t>
    </r>
    <r>
      <rPr>
        <sz val="9"/>
        <rFont val="宋体"/>
        <family val="0"/>
        <charset val="134"/>
      </rPr>
      <t xml:space="preserve">(SX1202031</t>
    </r>
    <r>
      <rPr>
        <sz val="9"/>
        <rFont val="Noto Sans"/>
        <family val="2"/>
      </rPr>
      <t xml:space="preserve">、</t>
    </r>
    <r>
      <rPr>
        <sz val="9"/>
        <rFont val="宋体"/>
        <family val="0"/>
        <charset val="134"/>
      </rPr>
      <t xml:space="preserve">15850501357</t>
    </r>
    <r>
      <rPr>
        <sz val="9"/>
        <rFont val="Noto Sans"/>
        <family val="2"/>
      </rPr>
      <t xml:space="preserve">、</t>
    </r>
    <r>
      <rPr>
        <sz val="9"/>
        <rFont val="宋体"/>
        <family val="0"/>
        <charset val="134"/>
      </rPr>
      <t xml:space="preserve">jiangrx1990@163.com)</t>
    </r>
    <r>
      <rPr>
        <sz val="9"/>
        <rFont val="Noto Sans"/>
        <family val="2"/>
      </rPr>
      <t xml:space="preserve">、鹿鹏</t>
    </r>
  </si>
  <si>
    <t xml:space="preserve">201310073248.6</t>
  </si>
  <si>
    <t xml:space="preserve">2013.03.8</t>
  </si>
  <si>
    <t xml:space="preserve">1715</t>
  </si>
  <si>
    <t xml:space="preserve">防冷凝外保温墙体结构</t>
  </si>
  <si>
    <t xml:space="preserve">201310031079.X</t>
  </si>
  <si>
    <t xml:space="preserve">1716</t>
  </si>
  <si>
    <r>
      <rPr>
        <sz val="9"/>
        <rFont val="Noto Sans"/>
        <family val="2"/>
      </rPr>
      <t xml:space="preserve"> 南京航空航天大学（</t>
    </r>
    <r>
      <rPr>
        <sz val="9"/>
        <rFont val="宋体"/>
        <family val="0"/>
        <charset val="134"/>
      </rPr>
      <t xml:space="preserve">1</t>
    </r>
    <r>
      <rPr>
        <sz val="9"/>
        <rFont val="Noto Sans"/>
        <family val="2"/>
      </rPr>
      <t xml:space="preserve">）台电电子企业管理</t>
    </r>
    <r>
      <rPr>
        <sz val="9"/>
        <rFont val="宋体"/>
        <family val="0"/>
        <charset val="134"/>
      </rPr>
      <t xml:space="preserve">(</t>
    </r>
    <r>
      <rPr>
        <sz val="9"/>
        <rFont val="Noto Sans"/>
        <family val="2"/>
      </rPr>
      <t xml:space="preserve">上海</t>
    </r>
    <r>
      <rPr>
        <sz val="9"/>
        <rFont val="宋体"/>
        <family val="0"/>
        <charset val="134"/>
      </rPr>
      <t xml:space="preserve">)</t>
    </r>
    <r>
      <rPr>
        <sz val="9"/>
        <rFont val="Noto Sans"/>
        <family val="2"/>
      </rPr>
      <t xml:space="preserve">有限公司（</t>
    </r>
    <r>
      <rPr>
        <sz val="9"/>
        <rFont val="宋体"/>
        <family val="0"/>
        <charset val="134"/>
      </rPr>
      <t xml:space="preserve">2</t>
    </r>
    <r>
      <rPr>
        <sz val="9"/>
        <rFont val="Noto Sans"/>
        <family val="2"/>
      </rPr>
      <t xml:space="preserve">）</t>
    </r>
  </si>
  <si>
    <r>
      <rPr>
        <sz val="9"/>
        <rFont val="Noto Sans"/>
        <family val="2"/>
      </rPr>
      <t xml:space="preserve">一种用于大功率场合的平面</t>
    </r>
    <r>
      <rPr>
        <sz val="9"/>
        <rFont val="宋体"/>
        <family val="0"/>
        <charset val="134"/>
      </rPr>
      <t xml:space="preserve">EMI</t>
    </r>
    <r>
      <rPr>
        <sz val="9"/>
        <rFont val="Noto Sans"/>
        <family val="2"/>
      </rPr>
      <t xml:space="preserve">滤波器</t>
    </r>
  </si>
  <si>
    <r>
      <rPr>
        <sz val="9"/>
        <rFont val="Noto Sans"/>
        <family val="2"/>
      </rPr>
      <t xml:space="preserve">徐晨琛</t>
    </r>
    <r>
      <rPr>
        <sz val="9"/>
        <rFont val="宋体"/>
        <family val="0"/>
        <charset val="134"/>
      </rPr>
      <t xml:space="preserve">(SX1103092 </t>
    </r>
    <r>
      <rPr>
        <sz val="9"/>
        <rFont val="Noto Sans"/>
        <family val="2"/>
      </rPr>
      <t xml:space="preserve">、</t>
    </r>
    <r>
      <rPr>
        <sz val="9"/>
        <rFont val="宋体"/>
        <family val="0"/>
        <charset val="134"/>
      </rPr>
      <t xml:space="preserve">Joyce.e07@hotmail.com, 15251871622)</t>
    </r>
    <r>
      <rPr>
        <sz val="9"/>
        <rFont val="Noto Sans"/>
        <family val="2"/>
      </rPr>
      <t xml:space="preserve">、王世山</t>
    </r>
  </si>
  <si>
    <t xml:space="preserve">201310084199.6</t>
  </si>
  <si>
    <t xml:space="preserve">2013.03.18</t>
  </si>
  <si>
    <t xml:space="preserve">1717</t>
  </si>
  <si>
    <t xml:space="preserve">一种高适应性的高精度的太阳跟踪装置</t>
  </si>
  <si>
    <t xml:space="preserve">徐贵力 钟志伟 程月华 徐培智 王小洪</t>
  </si>
  <si>
    <t xml:space="preserve">201210178759.x</t>
  </si>
  <si>
    <t xml:space="preserve">2012.6.1</t>
  </si>
  <si>
    <t xml:space="preserve">1718</t>
  </si>
  <si>
    <t xml:space="preserve">一种获取无阴影目标图像的方法</t>
  </si>
  <si>
    <t xml:space="preserve">杨小伟 徐贵力 李旭</t>
  </si>
  <si>
    <t xml:space="preserve">201210127917.9</t>
  </si>
  <si>
    <t xml:space="preserve">128</t>
  </si>
  <si>
    <t xml:space="preserve">低转矩脉动双凸极电机</t>
  </si>
  <si>
    <t xml:space="preserve">孟小利、严仰光、赵朝会、朱德明</t>
  </si>
  <si>
    <t xml:space="preserve">1720</t>
  </si>
  <si>
    <r>
      <rPr>
        <sz val="9"/>
        <rFont val="Noto Sans"/>
        <family val="2"/>
      </rPr>
      <t xml:space="preserve">一种磨粒</t>
    </r>
    <r>
      <rPr>
        <sz val="9"/>
        <rFont val="宋体"/>
        <family val="0"/>
        <charset val="134"/>
      </rPr>
      <t xml:space="preserve">/</t>
    </r>
    <r>
      <rPr>
        <sz val="9"/>
        <rFont val="Noto Sans"/>
        <family val="2"/>
      </rPr>
      <t xml:space="preserve">氧化铝核壳结构的复合磨粒及其制备方法和应用</t>
    </r>
  </si>
  <si>
    <t xml:space="preserve"> 朱永伟 刘蕴锋 李军 唐晓骁 李标 付杰 墨洪磊 左敦稳</t>
  </si>
  <si>
    <t xml:space="preserve">201210210174.1</t>
  </si>
  <si>
    <t xml:space="preserve">1721</t>
  </si>
  <si>
    <r>
      <rPr>
        <sz val="9"/>
        <rFont val="Noto Sans"/>
        <family val="2"/>
      </rPr>
      <t xml:space="preserve">东北大学（</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t>
    </r>
  </si>
  <si>
    <t xml:space="preserve">一种暂态电能质量检测装置和方法</t>
  </si>
  <si>
    <t xml:space="preserve">张化光 姜斌 李典阳 孙秋野 冯健 杨珺 陆宁云 王占山</t>
  </si>
  <si>
    <t xml:space="preserve">201110371378.9</t>
  </si>
  <si>
    <t xml:space="preserve">2014.04.30</t>
  </si>
  <si>
    <t xml:space="preserve">1722</t>
  </si>
  <si>
    <r>
      <rPr>
        <sz val="9"/>
        <rFont val="Noto Sans"/>
        <family val="2"/>
      </rPr>
      <t xml:space="preserve"> 常州联力自动化科技有限公司（</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t>
    </r>
  </si>
  <si>
    <r>
      <rPr>
        <sz val="9"/>
        <rFont val="Noto Sans"/>
        <family val="2"/>
      </rPr>
      <t xml:space="preserve">三电平</t>
    </r>
    <r>
      <rPr>
        <sz val="9"/>
        <rFont val="宋体"/>
        <family val="0"/>
        <charset val="134"/>
      </rPr>
      <t xml:space="preserve">SVPWM</t>
    </r>
    <r>
      <rPr>
        <sz val="9"/>
        <rFont val="Noto Sans"/>
        <family val="2"/>
      </rPr>
      <t xml:space="preserve">高调制度窄脉冲消除系统与方法</t>
    </r>
  </si>
  <si>
    <t xml:space="preserve"> 杜恩利 何礼高 李刚 徐华</t>
  </si>
  <si>
    <t xml:space="preserve">201110308025.4</t>
  </si>
  <si>
    <t xml:space="preserve">2014.04.02</t>
  </si>
  <si>
    <t xml:space="preserve">1723</t>
  </si>
  <si>
    <t xml:space="preserve">三电平变换器功率管的短路保护系统及安全关断控制方法</t>
  </si>
  <si>
    <t xml:space="preserve">何礼高 陈鑫兵 杜恩利 蔡准 徐兵兵 徐华 胡磊 高菊玲 李刚</t>
  </si>
  <si>
    <t xml:space="preserve">201110308026.9</t>
  </si>
  <si>
    <t xml:space="preserve">1724</t>
  </si>
  <si>
    <t xml:space="preserve">异步电机转子电阻的在线辨识方法</t>
  </si>
  <si>
    <t xml:space="preserve">何礼高 蔡准 杜恩利 李旭 徐兵兵 徐华 胡磊 高菊玲</t>
  </si>
  <si>
    <t xml:space="preserve">201210039945.5</t>
  </si>
  <si>
    <t xml:space="preserve">2014.07.09</t>
  </si>
  <si>
    <t xml:space="preserve">1725</t>
  </si>
  <si>
    <r>
      <rPr>
        <sz val="9"/>
        <rFont val="Noto Sans"/>
        <family val="2"/>
      </rPr>
      <t xml:space="preserve"> 上海飞机制造有限公司（</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t>
    </r>
  </si>
  <si>
    <r>
      <rPr>
        <sz val="9"/>
        <rFont val="宋体"/>
        <family val="0"/>
        <charset val="134"/>
      </rPr>
      <t xml:space="preserve">T</t>
    </r>
    <r>
      <rPr>
        <sz val="9"/>
        <rFont val="Noto Sans"/>
        <family val="2"/>
      </rPr>
      <t xml:space="preserve">型接头双激光束双侧同步焊接熔池流场的模拟方法</t>
    </r>
  </si>
  <si>
    <t xml:space="preserve"> 陈洁 占小红 魏艳红 欧阳自鹏 李昊 苏阳 张新建</t>
  </si>
  <si>
    <t xml:space="preserve">201210129448.4</t>
  </si>
  <si>
    <t xml:space="preserve">1726</t>
  </si>
  <si>
    <r>
      <rPr>
        <sz val="9"/>
        <rFont val="Noto Sans"/>
        <family val="2"/>
      </rPr>
      <t xml:space="preserve">常州联力自动化科技有限公司（</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t>
    </r>
  </si>
  <si>
    <t xml:space="preserve">三相异步电机的参数离线辨识方法及装置</t>
  </si>
  <si>
    <t xml:space="preserve"> 何礼高 徐兵兵 杜恩利 李旭 蔡准 徐华 胡磊 高菊玲</t>
  </si>
  <si>
    <t xml:space="preserve">201210040541.8</t>
  </si>
  <si>
    <t xml:space="preserve">2014.10.08</t>
  </si>
  <si>
    <t xml:space="preserve">1727</t>
  </si>
  <si>
    <t xml:space="preserve">陶杰 汪涛 黄华亮 张云峰 李阳</t>
  </si>
  <si>
    <t xml:space="preserve">201110011121.2</t>
  </si>
  <si>
    <t xml:space="preserve">1728</t>
  </si>
  <si>
    <t xml:space="preserve">陶杰 黄华亮 汪涛 张云峰 李阳</t>
  </si>
  <si>
    <t xml:space="preserve">201110011118.0</t>
  </si>
  <si>
    <t xml:space="preserve">1729</t>
  </si>
  <si>
    <r>
      <rPr>
        <sz val="9"/>
        <rFont val="Noto Sans"/>
        <family val="2"/>
      </rPr>
      <t xml:space="preserve">惯性导航系统中跨音速段气压高度计和</t>
    </r>
    <r>
      <rPr>
        <sz val="9"/>
        <rFont val="宋体"/>
        <family val="0"/>
        <charset val="134"/>
      </rPr>
      <t xml:space="preserve">GPS</t>
    </r>
    <r>
      <rPr>
        <sz val="9"/>
        <rFont val="Noto Sans"/>
        <family val="2"/>
      </rPr>
      <t xml:space="preserve">信息两步融合方法</t>
    </r>
  </si>
  <si>
    <t xml:space="preserve">张旭 熊智 王融 吴璇 雷庭万 刘建业 方峥 邵慧 姚小松 刘伟霞 张承</t>
  </si>
  <si>
    <t xml:space="preserve">201210401328.5</t>
  </si>
  <si>
    <t xml:space="preserve">2012.10.19</t>
  </si>
  <si>
    <t xml:space="preserve">1730</t>
  </si>
  <si>
    <t xml:space="preserve">软开关非隔离型开关电容调节器</t>
  </si>
  <si>
    <t xml:space="preserve">201210176331.1</t>
  </si>
  <si>
    <t xml:space="preserve">2012.5.31</t>
  </si>
  <si>
    <t xml:space="preserve">1731</t>
  </si>
  <si>
    <t xml:space="preserve">气囊型飞机辅助燃油系统气压转输燃油试验系统与方法</t>
  </si>
  <si>
    <t xml:space="preserve">蒋彥龙 彭莹 周年勇 成丹凤 刘娟 </t>
  </si>
  <si>
    <t xml:space="preserve">201310031067.7</t>
  </si>
  <si>
    <t xml:space="preserve">1732</t>
  </si>
  <si>
    <t xml:space="preserve">具有封闭式运动学正解的六自由度并联机构及解析方法</t>
  </si>
  <si>
    <t xml:space="preserve">李成刚 夏玉辉 尤晶晶 吴洪涛</t>
  </si>
  <si>
    <t xml:space="preserve">201210457801.1</t>
  </si>
  <si>
    <t xml:space="preserve">2012.11.15</t>
  </si>
  <si>
    <t xml:space="preserve">1733</t>
  </si>
  <si>
    <t xml:space="preserve">双平行电光调制器及其应用方法</t>
  </si>
  <si>
    <t xml:space="preserve">潘时龙 黄梦昊 傅剑斌</t>
  </si>
  <si>
    <t xml:space="preserve">201210111428.4</t>
  </si>
  <si>
    <t xml:space="preserve">1734</t>
  </si>
  <si>
    <t xml:space="preserve">一种光单边带调制方法及其装置</t>
  </si>
  <si>
    <t xml:space="preserve">潘时龙 薛敏 赵永久 朱丹 顾荣辉</t>
  </si>
  <si>
    <t xml:space="preserve">201210583523.4</t>
  </si>
  <si>
    <t xml:space="preserve">2012.12.28</t>
  </si>
  <si>
    <t xml:space="preserve">1735</t>
  </si>
  <si>
    <t xml:space="preserve">一种高分子聚合物基电阻型湿度传感器及其制备和测试方法</t>
  </si>
  <si>
    <t xml:space="preserve">熊克 卞侃 吴佳俊 潘潇 陈宏</t>
  </si>
  <si>
    <t xml:space="preserve">201210434129.4</t>
  </si>
  <si>
    <t xml:space="preserve">1736</t>
  </si>
  <si>
    <t xml:space="preserve">一种手持式等离子体消毒手电</t>
  </si>
  <si>
    <t xml:space="preserve">刘少斌 李海明 赵会超 戴燚 毛志文 孔祥鲲 戴燚</t>
  </si>
  <si>
    <t xml:space="preserve">201210540793.7</t>
  </si>
  <si>
    <t xml:space="preserve">2012.12.14</t>
  </si>
  <si>
    <t xml:space="preserve">1737</t>
  </si>
  <si>
    <t xml:space="preserve">基于失效卫星表面参考点的相对位姿动力学建模方法</t>
  </si>
  <si>
    <r>
      <rPr>
        <sz val="9"/>
        <rFont val="Noto Sans"/>
        <family val="2"/>
      </rPr>
      <t xml:space="preserve">姚小松</t>
    </r>
    <r>
      <rPr>
        <sz val="9"/>
        <rFont val="宋体"/>
        <family val="0"/>
        <charset val="134"/>
      </rPr>
      <t xml:space="preserve">(SQ10038041007,15950526864,yaoxs@nuaa.edu.cn) </t>
    </r>
    <r>
      <rPr>
        <sz val="9"/>
        <rFont val="Noto Sans"/>
        <family val="2"/>
      </rPr>
      <t xml:space="preserve">熊智 郁丰 刘伟霞 王融 刘建业 张旭 张承 彭惠 方峥 吴旋 邵慧</t>
    </r>
  </si>
  <si>
    <t xml:space="preserve">201210066492.5</t>
  </si>
  <si>
    <t xml:space="preserve">1738</t>
  </si>
  <si>
    <t xml:space="preserve">一种磨料优化排布烧结金刚石工具及其制造方法</t>
  </si>
  <si>
    <t xml:space="preserve">肖冰 段端志 王波 张子煜</t>
  </si>
  <si>
    <t xml:space="preserve">201210236552.3</t>
  </si>
  <si>
    <t xml:space="preserve">2012.7.10</t>
  </si>
  <si>
    <t xml:space="preserve">1739</t>
  </si>
  <si>
    <t xml:space="preserve">一种螺纹式空心旋转型行波超声电机</t>
  </si>
  <si>
    <t xml:space="preserve">周盛强 李晓牛</t>
  </si>
  <si>
    <t xml:space="preserve">201210237797.8</t>
  </si>
  <si>
    <t xml:space="preserve">1740</t>
  </si>
  <si>
    <t xml:space="preserve">一种低温等离子体辅助铝诱导多晶碳化硅薄膜的制备方法</t>
  </si>
  <si>
    <r>
      <rPr>
        <sz val="9"/>
        <rFont val="Noto Sans"/>
        <family val="2"/>
      </rPr>
      <t xml:space="preserve">吴天如</t>
    </r>
    <r>
      <rPr>
        <sz val="9"/>
        <rFont val="宋体"/>
        <family val="0"/>
        <charset val="134"/>
      </rPr>
      <t xml:space="preserve">(BQ0906106,15850663848,wtrchina@126.com) </t>
    </r>
    <r>
      <rPr>
        <sz val="9"/>
        <rFont val="Noto Sans"/>
        <family val="2"/>
      </rPr>
      <t xml:space="preserve">沈鸿烈 方茹 张磊</t>
    </r>
  </si>
  <si>
    <t xml:space="preserve">201210367504.8</t>
  </si>
  <si>
    <t xml:space="preserve">2012.9.28</t>
  </si>
  <si>
    <t xml:space="preserve">1741</t>
  </si>
  <si>
    <t xml:space="preserve">热管砂轮工作状态监测装置与评价热管砂轮启动时间和换热性能的方法</t>
  </si>
  <si>
    <t xml:space="preserve">傅玉灿 陈琛 赫青山 陈佳佳 张玮</t>
  </si>
  <si>
    <t xml:space="preserve">201210470364.7</t>
  </si>
  <si>
    <t xml:space="preserve">1742</t>
  </si>
  <si>
    <t xml:space="preserve">一种电磨削多线切割进电方法及装置</t>
  </si>
  <si>
    <t xml:space="preserve">周翟和 鲍官培 汪炜</t>
  </si>
  <si>
    <t xml:space="preserve">201210593309.7</t>
  </si>
  <si>
    <t xml:space="preserve">1743</t>
  </si>
  <si>
    <t xml:space="preserve">一种无需对转速微分运算的风轮机模拟器及其控制方法</t>
  </si>
  <si>
    <t xml:space="preserve">刘颖 周波 郭鸿浩 许恩利 杨溢炜</t>
  </si>
  <si>
    <t xml:space="preserve">201310011350.3</t>
  </si>
  <si>
    <t xml:space="preserve">2013.01.11</t>
  </si>
  <si>
    <t xml:space="preserve">1744</t>
  </si>
  <si>
    <t xml:space="preserve">基于禁忌搜索算法的压电作动器方向优化配置方法 </t>
  </si>
  <si>
    <t xml:space="preserve">201110153021.3</t>
  </si>
  <si>
    <t xml:space="preserve">1745</t>
  </si>
  <si>
    <t xml:space="preserve">一种具有可变放气系统的飞行器超声速进气道</t>
  </si>
  <si>
    <t xml:space="preserve">谭慧俊 孙妹 庄逸 王德鹏 李光胜</t>
  </si>
  <si>
    <t xml:space="preserve">201410158906.6</t>
  </si>
  <si>
    <t xml:space="preserve">2014.4.18</t>
  </si>
  <si>
    <t xml:space="preserve">2015.2.11</t>
  </si>
  <si>
    <t xml:space="preserve">1746</t>
  </si>
  <si>
    <r>
      <rPr>
        <sz val="9"/>
        <rFont val="宋体"/>
        <family val="0"/>
        <charset val="134"/>
      </rPr>
      <t xml:space="preserve">LCL</t>
    </r>
    <r>
      <rPr>
        <sz val="9"/>
        <rFont val="Noto Sans"/>
        <family val="2"/>
      </rPr>
      <t xml:space="preserve">滤波并网逆变器单进网电流采样的电流控制方法</t>
    </r>
  </si>
  <si>
    <t xml:space="preserve">许津铭 谢少军 陈文明 石祥花</t>
  </si>
  <si>
    <t xml:space="preserve">201210160219.9</t>
  </si>
  <si>
    <t xml:space="preserve">1747</t>
  </si>
  <si>
    <t xml:space="preserve">一种无源高分子聚合物基湿度传感器及其制备和检测方法</t>
  </si>
  <si>
    <t xml:space="preserve">熊克 卞侃 李伟 顾莉莉 陈骐</t>
  </si>
  <si>
    <t xml:space="preserve">201210434112.9</t>
  </si>
  <si>
    <t xml:space="preserve">1748</t>
  </si>
  <si>
    <t xml:space="preserve">采用组合式口面漩涡控制方法的埋入式进气道</t>
  </si>
  <si>
    <t xml:space="preserve">谭慧俊 孙姝 张悦 陈昊 李光胜</t>
  </si>
  <si>
    <t xml:space="preserve">201410178939.7</t>
  </si>
  <si>
    <t xml:space="preserve">2014.4.29</t>
  </si>
  <si>
    <t xml:space="preserve">1749</t>
  </si>
  <si>
    <t xml:space="preserve">缓冲支撑结构</t>
  </si>
  <si>
    <t xml:space="preserve">周正贵 张金环</t>
  </si>
  <si>
    <t xml:space="preserve">201210568098.1</t>
  </si>
  <si>
    <t xml:space="preserve">2012.12.25</t>
  </si>
  <si>
    <t xml:space="preserve">1750</t>
  </si>
  <si>
    <t xml:space="preserve">四氟化钛的绿色快速合成方法</t>
  </si>
  <si>
    <t xml:space="preserve">汪涛 鱼银虎 张洪敏  廖秋平</t>
  </si>
  <si>
    <t xml:space="preserve">201310478244.6</t>
  </si>
  <si>
    <t xml:space="preserve">2013.10.14</t>
  </si>
  <si>
    <t xml:space="preserve">1751</t>
  </si>
  <si>
    <t xml:space="preserve">一种电解加工振动进给运动实现装置</t>
  </si>
  <si>
    <t xml:space="preserve">赵建社 李龙 杨育平 苏庆怀 刘青海 徐家文</t>
  </si>
  <si>
    <t xml:space="preserve">201210517318.8</t>
  </si>
  <si>
    <t xml:space="preserve">2012.12.6</t>
  </si>
  <si>
    <t xml:space="preserve">1752</t>
  </si>
  <si>
    <t xml:space="preserve">一种基于石墨烯的表面摩擦力测量装置及使用方法</t>
  </si>
  <si>
    <t xml:space="preserve">白亚磊</t>
  </si>
  <si>
    <t xml:space="preserve">201310090992.7</t>
  </si>
  <si>
    <t xml:space="preserve">2013.03.21</t>
  </si>
  <si>
    <t xml:space="preserve">1753</t>
  </si>
  <si>
    <t xml:space="preserve">氮化镓功率晶体管三电平驱动方法</t>
  </si>
  <si>
    <t xml:space="preserve">任小永 陈乾宏 阮新波</t>
  </si>
  <si>
    <t xml:space="preserve">201210071969.9</t>
  </si>
  <si>
    <t xml:space="preserve">2012.3.19</t>
  </si>
  <si>
    <t xml:space="preserve">1754</t>
  </si>
  <si>
    <t xml:space="preserve">一种基于石墨烯的气流生发电装置或波动传感装置</t>
  </si>
  <si>
    <t xml:space="preserve">郭万林、陈亚清、殷俊、周建新、李雪梅</t>
  </si>
  <si>
    <t xml:space="preserve">201110167210.6</t>
  </si>
  <si>
    <t xml:space="preserve">2011.6.21</t>
  </si>
  <si>
    <t xml:space="preserve">1755</t>
  </si>
  <si>
    <r>
      <rPr>
        <sz val="9"/>
        <rFont val="Noto Sans"/>
        <family val="2"/>
      </rPr>
      <t xml:space="preserve">带高频整流桥的无死区三相</t>
    </r>
    <r>
      <rPr>
        <sz val="9"/>
        <rFont val="宋体"/>
        <family val="0"/>
        <charset val="134"/>
      </rPr>
      <t xml:space="preserve">AC/DC</t>
    </r>
    <r>
      <rPr>
        <sz val="9"/>
        <rFont val="Noto Sans"/>
        <family val="2"/>
      </rPr>
      <t xml:space="preserve">变流器</t>
    </r>
  </si>
  <si>
    <t xml:space="preserve">郑昕昕 肖岚 田洋天 王勤</t>
  </si>
  <si>
    <t xml:space="preserve">201210113941.7</t>
  </si>
  <si>
    <t xml:space="preserve">2012.4.18</t>
  </si>
  <si>
    <t xml:space="preserve">2014.6.25</t>
  </si>
  <si>
    <t xml:space="preserve">1756</t>
  </si>
  <si>
    <r>
      <rPr>
        <sz val="9"/>
        <rFont val="Noto Sans"/>
        <family val="2"/>
      </rPr>
      <t xml:space="preserve">微型压气机</t>
    </r>
    <r>
      <rPr>
        <sz val="9"/>
        <rFont val="宋体"/>
        <family val="0"/>
        <charset val="134"/>
      </rPr>
      <t xml:space="preserve">/</t>
    </r>
    <r>
      <rPr>
        <sz val="9"/>
        <rFont val="Noto Sans"/>
        <family val="2"/>
      </rPr>
      <t xml:space="preserve">涡轮联合试验台及试验方法</t>
    </r>
  </si>
  <si>
    <t xml:space="preserve">夏晨 黄国平 陈杰 傅鑫 朱剑锋</t>
  </si>
  <si>
    <t xml:space="preserve">201210050794.3</t>
  </si>
  <si>
    <t xml:space="preserve">2012.03.01</t>
  </si>
  <si>
    <t xml:space="preserve">1757</t>
  </si>
  <si>
    <r>
      <rPr>
        <sz val="9"/>
        <rFont val="Noto Sans"/>
        <family val="2"/>
      </rPr>
      <t xml:space="preserve">一种圆台状钢</t>
    </r>
    <r>
      <rPr>
        <sz val="9"/>
        <rFont val="宋体"/>
        <family val="0"/>
        <charset val="134"/>
      </rPr>
      <t xml:space="preserve">-</t>
    </r>
    <r>
      <rPr>
        <sz val="9"/>
        <rFont val="Noto Sans"/>
        <family val="2"/>
      </rPr>
      <t xml:space="preserve">索</t>
    </r>
    <r>
      <rPr>
        <sz val="9"/>
        <rFont val="宋体"/>
        <family val="0"/>
        <charset val="134"/>
      </rPr>
      <t xml:space="preserve">-</t>
    </r>
    <r>
      <rPr>
        <sz val="9"/>
        <rFont val="Noto Sans"/>
        <family val="2"/>
      </rPr>
      <t xml:space="preserve">竹组合式粮食筒仓</t>
    </r>
  </si>
  <si>
    <t xml:space="preserve">唐敢 尹凌峰</t>
  </si>
  <si>
    <t xml:space="preserve">201310160057.3</t>
  </si>
  <si>
    <t xml:space="preserve">1758</t>
  </si>
  <si>
    <t xml:space="preserve">槽特征内型转角一体化精加工方法</t>
  </si>
  <si>
    <t xml:space="preserve">李迎光 刘长青 高鑫 赫小忠 刘旭 王伟 李海</t>
  </si>
  <si>
    <t xml:space="preserve">201310001740.2</t>
  </si>
  <si>
    <t xml:space="preserve">2013.1.05</t>
  </si>
  <si>
    <t xml:space="preserve">1759</t>
  </si>
  <si>
    <t xml:space="preserve">加载梯度随动被动加载舵机负载模拟器</t>
  </si>
  <si>
    <t xml:space="preserve">王志胜、胡洲、吴丽芳、陈照海、甄子洋、刘建中</t>
  </si>
  <si>
    <t xml:space="preserve">201010569379.x</t>
  </si>
  <si>
    <t xml:space="preserve">2010.12.02</t>
  </si>
  <si>
    <t xml:space="preserve">2014.04.09</t>
  </si>
  <si>
    <t xml:space="preserve">2016.01.20</t>
  </si>
  <si>
    <t xml:space="preserve">1760</t>
  </si>
  <si>
    <t xml:space="preserve">陆宇平 吴在桂 肖地波 刘燕斌 张勇</t>
  </si>
  <si>
    <t xml:space="preserve">201110010714.7</t>
  </si>
  <si>
    <t xml:space="preserve">2011.3.28</t>
  </si>
  <si>
    <t xml:space="preserve">2015.1.28</t>
  </si>
  <si>
    <t xml:space="preserve">1761</t>
  </si>
  <si>
    <t xml:space="preserve">一种基于虚拟运动天线的空间扩频安全通信方法</t>
  </si>
  <si>
    <t xml:space="preserve">宋茂忠、洪涛、曹广利</t>
  </si>
  <si>
    <t xml:space="preserve">201010519592.x</t>
  </si>
  <si>
    <t xml:space="preserve">1762</t>
  </si>
  <si>
    <t xml:space="preserve">一种有源钳位反激变换器辅助开关的控制方法</t>
  </si>
  <si>
    <t xml:space="preserve">刘硕 张方华 肖旭 胡芝军 朱丹</t>
  </si>
  <si>
    <t xml:space="preserve">201010502461.0</t>
  </si>
  <si>
    <t xml:space="preserve">2014.1.22</t>
  </si>
  <si>
    <t xml:space="preserve">2015.11.25</t>
  </si>
  <si>
    <t xml:space="preserve">1763</t>
  </si>
  <si>
    <t xml:space="preserve">一种具有直流输出功能的双级式三相四桥臂矩阵变换器</t>
  </si>
  <si>
    <t xml:space="preserve">秦显慧 周波 黄海涛 史明明 刘晓宇 毛怡然</t>
  </si>
  <si>
    <t xml:space="preserve">201210023900.9</t>
  </si>
  <si>
    <t xml:space="preserve">2012.2.3</t>
  </si>
  <si>
    <t xml:space="preserve">2015.2.4</t>
  </si>
  <si>
    <t xml:space="preserve">1764</t>
  </si>
  <si>
    <t xml:space="preserve">应用于片上网络的系统级传输延时模型的建立方法</t>
  </si>
  <si>
    <t xml:space="preserve">周芳 吴宁 张肖强 周磊 张颖 葛芬</t>
  </si>
  <si>
    <t xml:space="preserve">201210150549.x</t>
  </si>
  <si>
    <t xml:space="preserve">2012.5.16</t>
  </si>
  <si>
    <t xml:space="preserve">1765</t>
  </si>
  <si>
    <t xml:space="preserve">一种实现生猪屠宰工艺参数的采集方法</t>
  </si>
  <si>
    <t xml:space="preserve">马万太，童瑶，陈蔚芳，冷晟，蔡祺祥</t>
  </si>
  <si>
    <t xml:space="preserve">201210282812.0</t>
  </si>
  <si>
    <t xml:space="preserve">1766</t>
  </si>
  <si>
    <t xml:space="preserve">一种功率放大器的模拟方法及功率放大器模拟装置</t>
  </si>
  <si>
    <t xml:space="preserve">王成华 陈庆霆 刘冰 朱德伟 龚琳 谢中山</t>
  </si>
  <si>
    <t xml:space="preserve">201210443798.8</t>
  </si>
  <si>
    <t xml:space="preserve">2012.11.8</t>
  </si>
  <si>
    <t xml:space="preserve">1767</t>
  </si>
  <si>
    <t xml:space="preserve">圆筒结构热扩散率的光纤光栅测量系统</t>
  </si>
  <si>
    <t xml:space="preserve">曾捷、周雅斌、张倩昀 周鹏 章晓燕 李继峰</t>
  </si>
  <si>
    <t xml:space="preserve">201310093945.8</t>
  </si>
  <si>
    <t xml:space="preserve">2013.03.22</t>
  </si>
  <si>
    <t xml:space="preserve">1768</t>
  </si>
  <si>
    <t xml:space="preserve">机械控制可调式精密水平振动台</t>
  </si>
  <si>
    <t xml:space="preserve">邓宗白、陶阳、杜文超、杨贺、杨婷、孙霞芳、马超</t>
  </si>
  <si>
    <t xml:space="preserve">201110282416.3</t>
  </si>
  <si>
    <t xml:space="preserve">2011.9.22</t>
  </si>
  <si>
    <t xml:space="preserve">1769</t>
  </si>
  <si>
    <r>
      <rPr>
        <sz val="9"/>
        <rFont val="Noto Sans"/>
        <family val="2"/>
      </rPr>
      <t xml:space="preserve">基于自适应双边滤波的</t>
    </r>
    <r>
      <rPr>
        <sz val="9"/>
        <rFont val="宋体"/>
        <family val="0"/>
        <charset val="134"/>
      </rPr>
      <t xml:space="preserve">OCT</t>
    </r>
    <r>
      <rPr>
        <sz val="9"/>
        <rFont val="Noto Sans"/>
        <family val="2"/>
      </rPr>
      <t xml:space="preserve">图像散斑噪声减小算法</t>
    </r>
  </si>
  <si>
    <t xml:space="preserve">朱永凯 崇博 杨初 李小伟</t>
  </si>
  <si>
    <t xml:space="preserve">201210242543.5</t>
  </si>
  <si>
    <t xml:space="preserve">2012.7.12</t>
  </si>
  <si>
    <t xml:space="preserve">1770</t>
  </si>
  <si>
    <t xml:space="preserve">钎焊超硬磨料串珠磨料有序排布设备及方法</t>
  </si>
  <si>
    <t xml:space="preserve">肖冰 张子煜 王波 段端志</t>
  </si>
  <si>
    <t xml:space="preserve">201210353487.2</t>
  </si>
  <si>
    <t xml:space="preserve">1771</t>
  </si>
  <si>
    <t xml:space="preserve">一种复杂掺导电材料的导电混凝土及其制备方法</t>
  </si>
  <si>
    <t xml:space="preserve">高培伟 李隽 徐邵云 耿飞 彭海龙 卢小琳 黄欣</t>
  </si>
  <si>
    <t xml:space="preserve">201310314114.9</t>
  </si>
  <si>
    <t xml:space="preserve">2013.07.25</t>
  </si>
  <si>
    <t xml:space="preserve">1772</t>
  </si>
  <si>
    <t xml:space="preserve">机械蒸汽再压缩过热蒸汽干燥系统和方法</t>
  </si>
  <si>
    <t xml:space="preserve">韩东 岳晨 甄璞杰</t>
  </si>
  <si>
    <t xml:space="preserve">201310199911.7</t>
  </si>
  <si>
    <t xml:space="preserve">2013.5.27</t>
  </si>
  <si>
    <t xml:space="preserve">1773</t>
  </si>
  <si>
    <t xml:space="preserve">一种太阳能取水装置</t>
  </si>
  <si>
    <r>
      <rPr>
        <sz val="9"/>
        <rFont val="Noto Sans"/>
        <family val="2"/>
      </rPr>
      <t xml:space="preserve">王丰（</t>
    </r>
    <r>
      <rPr>
        <sz val="9"/>
        <rFont val="宋体"/>
        <family val="0"/>
        <charset val="134"/>
      </rPr>
      <t xml:space="preserve">SZ1202006   15850664948 nhwangfeng@126.com</t>
    </r>
    <r>
      <rPr>
        <sz val="9"/>
        <rFont val="Noto Sans"/>
        <family val="2"/>
      </rPr>
      <t xml:space="preserve">） 赵丽婷 于明飞 </t>
    </r>
  </si>
  <si>
    <t xml:space="preserve">201310742320.x</t>
  </si>
  <si>
    <t xml:space="preserve">1774</t>
  </si>
  <si>
    <r>
      <rPr>
        <sz val="9"/>
        <rFont val="Noto Sans"/>
        <family val="2"/>
      </rPr>
      <t xml:space="preserve">一种可实现</t>
    </r>
    <r>
      <rPr>
        <sz val="9"/>
        <rFont val="宋体"/>
        <family val="0"/>
        <charset val="134"/>
      </rPr>
      <t xml:space="preserve">600m/s</t>
    </r>
    <r>
      <rPr>
        <sz val="9"/>
        <rFont val="Noto Sans"/>
        <family val="2"/>
      </rPr>
      <t xml:space="preserve">超高速磨削工艺的实验装备</t>
    </r>
  </si>
  <si>
    <t xml:space="preserve">傅玉灿 徐九华 杨路 苏宏华 田霖</t>
  </si>
  <si>
    <t xml:space="preserve">201210261241.2</t>
  </si>
  <si>
    <t xml:space="preserve">2012.7.26</t>
  </si>
  <si>
    <t xml:space="preserve">1775</t>
  </si>
  <si>
    <r>
      <rPr>
        <sz val="9"/>
        <rFont val="Noto Sans"/>
        <family val="2"/>
      </rPr>
      <t xml:space="preserve">一种多炬等离子体喷射</t>
    </r>
    <r>
      <rPr>
        <sz val="9"/>
        <rFont val="宋体"/>
        <family val="0"/>
        <charset val="134"/>
      </rPr>
      <t xml:space="preserve">CVD</t>
    </r>
    <r>
      <rPr>
        <sz val="9"/>
        <rFont val="Noto Sans"/>
        <family val="2"/>
      </rPr>
      <t xml:space="preserve">法沉积超硬膜的方法及装置</t>
    </r>
  </si>
  <si>
    <t xml:space="preserve">相炳坤 李文帅 朱其豹 徐锋 左敦稳</t>
  </si>
  <si>
    <t xml:space="preserve">201210114255.1</t>
  </si>
  <si>
    <t xml:space="preserve">1776</t>
  </si>
  <si>
    <t xml:space="preserve">飞机结构件数控加工在线自适应刀轨补偿方法</t>
  </si>
  <si>
    <t xml:space="preserve">李迎光 刘长青 王伟 赫小忠 刘旭 李海 汤立民</t>
  </si>
  <si>
    <t xml:space="preserve">201210396142.5</t>
  </si>
  <si>
    <t xml:space="preserve">1777</t>
  </si>
  <si>
    <t xml:space="preserve">数控加工动态特征建模方法</t>
  </si>
  <si>
    <t xml:space="preserve">李迎光、刘长青</t>
  </si>
  <si>
    <t xml:space="preserve">201310133622.7</t>
  </si>
  <si>
    <t xml:space="preserve">1778</t>
  </si>
  <si>
    <r>
      <rPr>
        <sz val="9"/>
        <rFont val="Noto Sans"/>
        <family val="2"/>
      </rPr>
      <t xml:space="preserve">一种适用于</t>
    </r>
    <r>
      <rPr>
        <sz val="9"/>
        <rFont val="宋体"/>
        <family val="0"/>
        <charset val="134"/>
      </rPr>
      <t xml:space="preserve">DMR</t>
    </r>
    <r>
      <rPr>
        <sz val="9"/>
        <rFont val="Noto Sans"/>
        <family val="2"/>
      </rPr>
      <t xml:space="preserve">数字集群通信系统的非相干检测技术</t>
    </r>
  </si>
  <si>
    <t xml:space="preserve">党小宇 李宝龙 刘晓月 杨鹏程 傅鸿雅 李文娜 陶静</t>
  </si>
  <si>
    <t xml:space="preserve">201210107573.5</t>
  </si>
  <si>
    <t xml:space="preserve">2012.4.13</t>
  </si>
  <si>
    <t xml:space="preserve">2014.07.02</t>
  </si>
  <si>
    <t xml:space="preserve">1779</t>
  </si>
  <si>
    <t xml:space="preserve">航空铝合金壁板铆接结构干涉量非破坏性检测方法</t>
  </si>
  <si>
    <t xml:space="preserve">梁康 陈文亮 韦红余 杨悦 田冬凤 闫磊 郝鹏飞 徐溶蔚 潘国威 黄志祥 赵辉 </t>
  </si>
  <si>
    <t xml:space="preserve">201210143536.X</t>
  </si>
  <si>
    <t xml:space="preserve">2012.05.09</t>
  </si>
  <si>
    <t xml:space="preserve">2014.05.07</t>
  </si>
  <si>
    <t xml:space="preserve">1780</t>
  </si>
  <si>
    <t xml:space="preserve">内螺纹冷挤压成形扭矩的确定方法</t>
  </si>
  <si>
    <t xml:space="preserve">黎向锋 左敦稳 黄小龙 缪宏 史大彬 康晓军 邱佳斌</t>
  </si>
  <si>
    <t xml:space="preserve">201210194599.8</t>
  </si>
  <si>
    <t xml:space="preserve">2012.06.14</t>
  </si>
  <si>
    <t xml:space="preserve">2014.06.11</t>
  </si>
  <si>
    <t xml:space="preserve">1781</t>
  </si>
  <si>
    <t xml:space="preserve">基于电流脉冲概率检测的电火花伺服控制方法</t>
  </si>
  <si>
    <t xml:space="preserve">刘志东 邱明波 潘慧君 田宗军 沈理达</t>
  </si>
  <si>
    <t xml:space="preserve">201210441231.7</t>
  </si>
  <si>
    <t xml:space="preserve">2014.06.18</t>
  </si>
  <si>
    <t xml:space="preserve">1782</t>
  </si>
  <si>
    <t xml:space="preserve">搅拌摩擦焊弧形纹间距的图像识别方法</t>
  </si>
  <si>
    <t xml:space="preserve">黎向锋 左敦稳 辛铖浩 江世好 孙玉利 汪洪涛 宋波 张圣斌 邓永芳</t>
  </si>
  <si>
    <t xml:space="preserve">201210194741.9</t>
  </si>
  <si>
    <t xml:space="preserve">1783</t>
  </si>
  <si>
    <t xml:space="preserve">一种具有超硬膜涂层的刀具及其制备方法</t>
  </si>
  <si>
    <t xml:space="preserve">相炳坤 李文帅 朱其豹 左敦稳 黎向锋 孙业斌</t>
  </si>
  <si>
    <t xml:space="preserve">201210139194.4</t>
  </si>
  <si>
    <t xml:space="preserve">2012.05.08</t>
  </si>
  <si>
    <t xml:space="preserve">2014.10.01</t>
  </si>
  <si>
    <t xml:space="preserve">1784</t>
  </si>
  <si>
    <t xml:space="preserve">能减小前进阻力的搅拌摩擦焊搅拌头</t>
  </si>
  <si>
    <t xml:space="preserve">左敦稳 邓永芳 黎向锋 辛铖浩</t>
  </si>
  <si>
    <t xml:space="preserve">201310046183.6</t>
  </si>
  <si>
    <t xml:space="preserve">1785</t>
  </si>
  <si>
    <t xml:space="preserve">一种大区域多元约束下的尾随间隔限制的计算方法</t>
  </si>
  <si>
    <t xml:space="preserve">张颖 胡明华 谢华 彭瑛 李杰 许俐 袁立罡 叶博嘉</t>
  </si>
  <si>
    <t xml:space="preserve">201210330996.3</t>
  </si>
  <si>
    <t xml:space="preserve">2012.09.10</t>
  </si>
  <si>
    <t xml:space="preserve">2014.08.20</t>
  </si>
  <si>
    <t xml:space="preserve">1786</t>
  </si>
  <si>
    <t xml:space="preserve">基于流量比率的区域尾随间隔限制值的计算方法</t>
  </si>
  <si>
    <t xml:space="preserve">谢华 张颖 胡明华 彭瑛 李杰 许俐 袁立罡 叶博嘉</t>
  </si>
  <si>
    <t xml:space="preserve">201210330998.2</t>
  </si>
  <si>
    <t xml:space="preserve">1787</t>
  </si>
  <si>
    <t xml:space="preserve">能在工件表面行走和调姿的自主移动机构</t>
  </si>
  <si>
    <t xml:space="preserve">陈文亮 王珉 丁力平 张得礼 郝小忠 鲍益东 曾长 侯玉昭 王谢苗</t>
  </si>
  <si>
    <t xml:space="preserve">201310030879.X</t>
  </si>
  <si>
    <t xml:space="preserve">1788</t>
  </si>
  <si>
    <t xml:space="preserve">一种基于复杂度评估的空余扇区分类方法</t>
  </si>
  <si>
    <t xml:space="preserve">胡明华 张洪海 赵征 田文 张进 李印凤 尹嘉男 杨磊</t>
  </si>
  <si>
    <t xml:space="preserve">201210330997.8</t>
  </si>
  <si>
    <t xml:space="preserve">2012.9.10</t>
  </si>
  <si>
    <t xml:space="preserve">1789</t>
  </si>
  <si>
    <t xml:space="preserve">一种采用负载电压前馈控制的有源电力滤波器</t>
  </si>
  <si>
    <t xml:space="preserve">陈仲 汪昌友 陈淼</t>
  </si>
  <si>
    <t xml:space="preserve">201210382227.8</t>
  </si>
  <si>
    <t xml:space="preserve">1790</t>
  </si>
  <si>
    <t xml:space="preserve">粉末压片的成型方法及其装置</t>
  </si>
  <si>
    <t xml:space="preserve"> 黎向锋 左敦稳 江世好 朱文奎 孙业斌 柳振平 潘浒 辛铖浩 许瑞华 邱佳斌康晓军</t>
  </si>
  <si>
    <t xml:space="preserve">201210200983.4</t>
  </si>
  <si>
    <t xml:space="preserve">1791</t>
  </si>
  <si>
    <t xml:space="preserve">提高沥青路面热辐射及路用性能的红外粉体组合物及其制备方法</t>
  </si>
  <si>
    <t xml:space="preserve">解建光 耿飞 丁楠 梁磊磊</t>
  </si>
  <si>
    <t xml:space="preserve">201310008434.1</t>
  </si>
  <si>
    <t xml:space="preserve">2013.1.10</t>
  </si>
  <si>
    <t xml:space="preserve">2014.12.3</t>
  </si>
  <si>
    <t xml:space="preserve">1792</t>
  </si>
  <si>
    <t xml:space="preserve">电火花诱导可控烧蚀及机械修整复合切削双伺服进给加工系统</t>
  </si>
  <si>
    <t xml:space="preserve">刘志东 邱明波 陈龙海 田宗军 沈理达</t>
  </si>
  <si>
    <t xml:space="preserve">201210490424.1</t>
  </si>
  <si>
    <t xml:space="preserve">2012.11.27</t>
  </si>
  <si>
    <t xml:space="preserve">1793</t>
  </si>
  <si>
    <t xml:space="preserve">一种碳化钛陶瓷粉末的低温固相合成方法</t>
  </si>
  <si>
    <t xml:space="preserve">汪涛、鱼银虎、廖秋平、张洪敏</t>
  </si>
  <si>
    <t xml:space="preserve">201310168097.2</t>
  </si>
  <si>
    <t xml:space="preserve">2013.05.6</t>
  </si>
  <si>
    <t xml:space="preserve">1794</t>
  </si>
  <si>
    <t xml:space="preserve">颗粒阻尼吸振器</t>
  </si>
  <si>
    <t xml:space="preserve">陈前 姚冰 高雪 项红荧</t>
  </si>
  <si>
    <t xml:space="preserve">201310220292.5</t>
  </si>
  <si>
    <t xml:space="preserve">1795</t>
  </si>
  <si>
    <t xml:space="preserve">一种压力传感器过载保护装置</t>
  </si>
  <si>
    <t xml:space="preserve">聂宏 陈传志 陈金宝 王小春 李春 徐敏 彦文彧 杨健 席佳胜 陈炎 岳帅 韩冬 袁野</t>
  </si>
  <si>
    <t xml:space="preserve">201310222712.3</t>
  </si>
  <si>
    <t xml:space="preserve">2013.06.6</t>
  </si>
  <si>
    <t xml:space="preserve">1796</t>
  </si>
  <si>
    <t xml:space="preserve">基于类电磁演算法的压电作动器方向优化配置方法</t>
  </si>
  <si>
    <t xml:space="preserve">201110152957.4</t>
  </si>
  <si>
    <t xml:space="preserve">1797</t>
  </si>
  <si>
    <r>
      <rPr>
        <sz val="9"/>
        <rFont val="Noto Sans"/>
        <family val="2"/>
      </rPr>
      <t xml:space="preserve">含</t>
    </r>
    <r>
      <rPr>
        <sz val="9"/>
        <rFont val="宋体"/>
        <family val="0"/>
        <charset val="134"/>
      </rPr>
      <t xml:space="preserve">Fe</t>
    </r>
    <r>
      <rPr>
        <sz val="9"/>
        <rFont val="Noto Sans"/>
        <family val="2"/>
      </rPr>
      <t xml:space="preserve">和</t>
    </r>
    <r>
      <rPr>
        <sz val="9"/>
        <rFont val="宋体"/>
        <family val="0"/>
        <charset val="134"/>
      </rPr>
      <t xml:space="preserve">Nd</t>
    </r>
    <r>
      <rPr>
        <sz val="9"/>
        <rFont val="Noto Sans"/>
        <family val="2"/>
      </rPr>
      <t xml:space="preserve">的</t>
    </r>
    <r>
      <rPr>
        <sz val="9"/>
        <rFont val="宋体"/>
        <family val="0"/>
        <charset val="134"/>
      </rPr>
      <t xml:space="preserve">Sn-Cu-Co</t>
    </r>
    <r>
      <rPr>
        <sz val="9"/>
        <rFont val="Noto Sans"/>
        <family val="2"/>
      </rPr>
      <t xml:space="preserve">无铅钎料</t>
    </r>
  </si>
  <si>
    <t xml:space="preserve">薛鹏 沈以赴 刘霜 顾立勇 顾文华</t>
  </si>
  <si>
    <t xml:space="preserve">201210544352.4</t>
  </si>
  <si>
    <t xml:space="preserve">1798</t>
  </si>
  <si>
    <r>
      <rPr>
        <sz val="9"/>
        <rFont val="Noto Sans"/>
        <family val="2"/>
      </rPr>
      <t xml:space="preserve">含</t>
    </r>
    <r>
      <rPr>
        <sz val="9"/>
        <rFont val="宋体"/>
        <family val="0"/>
        <charset val="134"/>
      </rPr>
      <t xml:space="preserve">Fe</t>
    </r>
    <r>
      <rPr>
        <sz val="9"/>
        <rFont val="Noto Sans"/>
        <family val="2"/>
      </rPr>
      <t xml:space="preserve">和</t>
    </r>
    <r>
      <rPr>
        <sz val="9"/>
        <rFont val="宋体"/>
        <family val="0"/>
        <charset val="134"/>
      </rPr>
      <t xml:space="preserve">Pr</t>
    </r>
    <r>
      <rPr>
        <sz val="9"/>
        <rFont val="Noto Sans"/>
        <family val="2"/>
      </rPr>
      <t xml:space="preserve">的</t>
    </r>
    <r>
      <rPr>
        <sz val="9"/>
        <rFont val="宋体"/>
        <family val="0"/>
        <charset val="134"/>
      </rPr>
      <t xml:space="preserve">Sn-Cu-Ni</t>
    </r>
    <r>
      <rPr>
        <sz val="9"/>
        <rFont val="Noto Sans"/>
        <family val="2"/>
      </rPr>
      <t xml:space="preserve">无铅钎料</t>
    </r>
  </si>
  <si>
    <t xml:space="preserve">李志强 罗家栋 薛松柏 龙伟民 于新泉</t>
  </si>
  <si>
    <t xml:space="preserve">201210544430.0</t>
  </si>
  <si>
    <t xml:space="preserve">1799</t>
  </si>
  <si>
    <t xml:space="preserve">一种基于局部剥层和系数修正的残余应力测量方法</t>
  </si>
  <si>
    <t xml:space="preserve">赵威 孟龙晖 李亮 何宁 杨吟飞</t>
  </si>
  <si>
    <t xml:space="preserve">201310343812.1</t>
  </si>
  <si>
    <t xml:space="preserve">2013.08.8</t>
  </si>
  <si>
    <t xml:space="preserve">1800</t>
  </si>
  <si>
    <t xml:space="preserve">偏心调节机构及其手持式螺旋铣孔装置与螺旋铣孔方法</t>
  </si>
  <si>
    <t xml:space="preserve">单以才 杨吟飞 李亮 何宁 赵威</t>
  </si>
  <si>
    <t xml:space="preserve">201310037325.2</t>
  </si>
  <si>
    <t xml:space="preserve">2013.01.31</t>
  </si>
  <si>
    <t xml:space="preserve">1801</t>
  </si>
  <si>
    <t xml:space="preserve">基于博弈理论的互联网虚拟空间用户可信度评价方法</t>
  </si>
  <si>
    <t xml:space="preserve">夏正友、卜湛</t>
  </si>
  <si>
    <t xml:space="preserve">201110120344.2</t>
  </si>
  <si>
    <t xml:space="preserve">2011.5.11</t>
  </si>
  <si>
    <t xml:space="preserve">1802</t>
  </si>
  <si>
    <t xml:space="preserve">交错并联型双级式矩阵变换器的拓扑结构及其控制方法</t>
  </si>
  <si>
    <t xml:space="preserve">秦显慧 周波 黄海涛  唐国芬 刘晓宇 </t>
  </si>
  <si>
    <t xml:space="preserve">201210282922.7</t>
  </si>
  <si>
    <t xml:space="preserve">1803</t>
  </si>
  <si>
    <t xml:space="preserve">面齿轮齿面误差测量中轮齿对称面校准机构及误差测量法</t>
  </si>
  <si>
    <t xml:space="preserve">李政民卿 黄鹏 靳广虎</t>
  </si>
  <si>
    <t xml:space="preserve">201210462827.5</t>
  </si>
  <si>
    <t xml:space="preserve">2012.11.16</t>
  </si>
  <si>
    <t xml:space="preserve">1804</t>
  </si>
  <si>
    <t xml:space="preserve">新型双齿面旋转超声电机定子及其激励方式</t>
  </si>
  <si>
    <t xml:space="preserve">胡俊辉、芦小龙、赵淳生</t>
  </si>
  <si>
    <t xml:space="preserve">2012.6.26</t>
  </si>
  <si>
    <t xml:space="preserve">1805</t>
  </si>
  <si>
    <t xml:space="preserve">一种三自由度旋转工作台</t>
  </si>
  <si>
    <t xml:space="preserve">金家楣 王亮 赵翀</t>
  </si>
  <si>
    <t xml:space="preserve">201210492437.2</t>
  </si>
  <si>
    <t xml:space="preserve">1806</t>
  </si>
  <si>
    <t xml:space="preserve">磨粒三维有序分布的立方氮化硼砂轮及其制备方法</t>
  </si>
  <si>
    <t xml:space="preserve">丁文峰 徐九华 陈珍珍 杨长勇 苏宏华 傅玉灿 苗情</t>
  </si>
  <si>
    <t xml:space="preserve">201210203443.1</t>
  </si>
  <si>
    <t xml:space="preserve">2012.6.19</t>
  </si>
  <si>
    <t xml:space="preserve">1807</t>
  </si>
  <si>
    <r>
      <rPr>
        <sz val="9"/>
        <rFont val="Noto Sans"/>
        <family val="2"/>
      </rPr>
      <t xml:space="preserve">基于蓄电池</t>
    </r>
    <r>
      <rPr>
        <sz val="9"/>
        <rFont val="宋体"/>
        <family val="0"/>
        <charset val="134"/>
      </rPr>
      <t xml:space="preserve">SOC</t>
    </r>
    <r>
      <rPr>
        <sz val="9"/>
        <rFont val="Noto Sans"/>
        <family val="2"/>
      </rPr>
      <t xml:space="preserve">和</t>
    </r>
    <r>
      <rPr>
        <sz val="9"/>
        <rFont val="宋体"/>
        <family val="0"/>
        <charset val="134"/>
      </rPr>
      <t xml:space="preserve">SOH</t>
    </r>
    <r>
      <rPr>
        <sz val="9"/>
        <rFont val="Noto Sans"/>
        <family val="2"/>
      </rPr>
      <t xml:space="preserve">的故障诊断方法</t>
    </r>
  </si>
  <si>
    <t xml:space="preserve">李玉芳 王龙 吴炎花</t>
  </si>
  <si>
    <t xml:space="preserve">201210205562.0</t>
  </si>
  <si>
    <t xml:space="preserve">2012.6.20</t>
  </si>
  <si>
    <t xml:space="preserve">1808</t>
  </si>
  <si>
    <t xml:space="preserve">一种刚度及阻尼可调的主动隔振装置</t>
  </si>
  <si>
    <t xml:space="preserve">朱如鹏 倪德 付秋菊 李苗苗 鲍和云 陆凤霞 李发家 靳广虎 胡正根</t>
  </si>
  <si>
    <t xml:space="preserve">201210576316.6</t>
  </si>
  <si>
    <t xml:space="preserve">2012.12.27</t>
  </si>
  <si>
    <t xml:space="preserve">2015.4.8</t>
  </si>
  <si>
    <t xml:space="preserve">1809</t>
  </si>
  <si>
    <r>
      <rPr>
        <sz val="9"/>
        <rFont val="Noto Sans"/>
        <family val="2"/>
      </rPr>
      <t xml:space="preserve">利用</t>
    </r>
    <r>
      <rPr>
        <sz val="9"/>
        <rFont val="宋体"/>
        <family val="0"/>
        <charset val="134"/>
      </rPr>
      <t xml:space="preserve">SINS/</t>
    </r>
    <r>
      <rPr>
        <sz val="9"/>
        <rFont val="Noto Sans"/>
        <family val="2"/>
      </rPr>
      <t xml:space="preserve">图像匹配组合导航进行火星捕获的方法</t>
    </r>
  </si>
  <si>
    <t xml:space="preserve">冷雪飞 赵华 姜燕 王碧辉</t>
  </si>
  <si>
    <t xml:space="preserve">201210286656.5</t>
  </si>
  <si>
    <t xml:space="preserve">2012.8.14</t>
  </si>
  <si>
    <t xml:space="preserve">1810</t>
  </si>
  <si>
    <r>
      <rPr>
        <sz val="9"/>
        <rFont val="Noto Sans"/>
        <family val="2"/>
      </rPr>
      <t xml:space="preserve">一种基于</t>
    </r>
    <r>
      <rPr>
        <sz val="9"/>
        <rFont val="宋体"/>
        <family val="0"/>
        <charset val="134"/>
      </rPr>
      <t xml:space="preserve">TLD</t>
    </r>
    <r>
      <rPr>
        <sz val="9"/>
        <rFont val="Noto Sans"/>
        <family val="2"/>
      </rPr>
      <t xml:space="preserve">的视频目标跟踪方法</t>
    </r>
  </si>
  <si>
    <t xml:space="preserve">周鑫，钱秋朦，王从庆，叶永强</t>
  </si>
  <si>
    <t xml:space="preserve">201210303747.5</t>
  </si>
  <si>
    <t xml:space="preserve">1811</t>
  </si>
  <si>
    <t xml:space="preserve">判断数字电路板测试探笔的接触性的检查方法及测试探笔</t>
  </si>
  <si>
    <t xml:space="preserve">李开宇 刘文波 周博 张波房磊 沈旭 徐贵力</t>
  </si>
  <si>
    <t xml:space="preserve">201210457590.1</t>
  </si>
  <si>
    <t xml:space="preserve">1812</t>
  </si>
  <si>
    <t xml:space="preserve">纤维增强树脂基复合材料的微波高压间歇固化法及模具</t>
  </si>
  <si>
    <t xml:space="preserve">袁铁军、周来水、谭昌柏</t>
  </si>
  <si>
    <t xml:space="preserve">201310098120.5</t>
  </si>
  <si>
    <t xml:space="preserve">2013.03.26</t>
  </si>
  <si>
    <t xml:space="preserve">1813</t>
  </si>
  <si>
    <t xml:space="preserve">钎焊金刚石高铁轨道板磨轮布料装置及布料方法</t>
  </si>
  <si>
    <t xml:space="preserve">肖冰 王波 张子煜 段端志</t>
  </si>
  <si>
    <t xml:space="preserve">201210353310.2</t>
  </si>
  <si>
    <t xml:space="preserve">1814</t>
  </si>
  <si>
    <t xml:space="preserve">钎焊超硬磨料船体打磨盘磨料排布工艺</t>
  </si>
  <si>
    <t xml:space="preserve">201210353876.5</t>
  </si>
  <si>
    <t xml:space="preserve">1815</t>
  </si>
  <si>
    <r>
      <rPr>
        <sz val="9"/>
        <rFont val="Noto Sans"/>
        <family val="2"/>
      </rPr>
      <t xml:space="preserve">一种用于平面</t>
    </r>
    <r>
      <rPr>
        <sz val="9"/>
        <rFont val="宋体"/>
        <family val="0"/>
        <charset val="134"/>
      </rPr>
      <t xml:space="preserve">EMI</t>
    </r>
    <r>
      <rPr>
        <sz val="9"/>
        <rFont val="Noto Sans"/>
        <family val="2"/>
      </rPr>
      <t xml:space="preserve">滤波器的平面集成</t>
    </r>
    <r>
      <rPr>
        <sz val="9"/>
        <rFont val="宋体"/>
        <family val="0"/>
        <charset val="134"/>
      </rPr>
      <t xml:space="preserve">EMI</t>
    </r>
    <r>
      <rPr>
        <sz val="9"/>
        <rFont val="Noto Sans"/>
        <family val="2"/>
      </rPr>
      <t xml:space="preserve">扼流圈</t>
    </r>
  </si>
  <si>
    <t xml:space="preserve">王世山 徐晨琛</t>
  </si>
  <si>
    <t xml:space="preserve">201210513917.2</t>
  </si>
  <si>
    <t xml:space="preserve">1816</t>
  </si>
  <si>
    <t xml:space="preserve">一种聚二甲基硅氧浣阵列唯恐薄膜制备方法</t>
  </si>
  <si>
    <t xml:space="preserve">李寒松、陈晓磊、曲宁松、朱荻</t>
  </si>
  <si>
    <t xml:space="preserve">201310092534.7</t>
  </si>
  <si>
    <t xml:space="preserve">1817</t>
  </si>
  <si>
    <t xml:space="preserve">用于仿壁虎脚掌粘附阵列的粘附材料及其制备方法</t>
  </si>
  <si>
    <t xml:space="preserve">戴振东 何青松 于敏 张昊</t>
  </si>
  <si>
    <t xml:space="preserve">201310284325.2</t>
  </si>
  <si>
    <t xml:space="preserve">2013.07.8</t>
  </si>
  <si>
    <t xml:space="preserve">2014.3.11</t>
  </si>
  <si>
    <t xml:space="preserve">1818</t>
  </si>
  <si>
    <t xml:space="preserve">一种体内蠕动式检测与治疗一体化机器人</t>
  </si>
  <si>
    <t xml:space="preserve">彭瀚旻 胡俊辉 陈超</t>
  </si>
  <si>
    <t xml:space="preserve">201310298682.4</t>
  </si>
  <si>
    <t xml:space="preserve">1819</t>
  </si>
  <si>
    <t xml:space="preserve">一种用于附加外部轴的机器人系统分站式精度补偿方法</t>
  </si>
  <si>
    <t xml:space="preserve">田威、廖文和、曾远帆、周炜、沈建新、宿馨文</t>
  </si>
  <si>
    <t xml:space="preserve">201310059006.1</t>
  </si>
  <si>
    <t xml:space="preserve">1820</t>
  </si>
  <si>
    <t xml:space="preserve">一种复合材料压力容器的设计方法</t>
  </si>
  <si>
    <t xml:space="preserve">卢敏、周来水、詹从坤</t>
  </si>
  <si>
    <t xml:space="preserve">201310126222.3</t>
  </si>
  <si>
    <t xml:space="preserve">2013.04.12</t>
  </si>
  <si>
    <t xml:space="preserve">2015.04.08</t>
  </si>
  <si>
    <t xml:space="preserve">1821</t>
  </si>
  <si>
    <t xml:space="preserve">剃须刀静刀盖内壁减薄电解加工装置及其加工工艺方法</t>
  </si>
  <si>
    <t xml:space="preserve">赵建社 王峰 江琴 肖雄 李龙</t>
  </si>
  <si>
    <t xml:space="preserve">201210376050.0</t>
  </si>
  <si>
    <t xml:space="preserve">2015.5.20</t>
  </si>
  <si>
    <t xml:space="preserve">1822</t>
  </si>
  <si>
    <t xml:space="preserve">基于有限元分析的复合材料构件热压罐成型工装型面设计方法</t>
  </si>
  <si>
    <t xml:space="preserve">李迎光 张吉 李楠垭 杭翔 万世明</t>
  </si>
  <si>
    <t xml:space="preserve">201110451986.0</t>
  </si>
  <si>
    <t xml:space="preserve">1823</t>
  </si>
  <si>
    <t xml:space="preserve">用于改善电加工工艺条件的运动控制方法及装置</t>
  </si>
  <si>
    <t xml:space="preserve">赵建社 李龙 肖雄 陈建宁 杨育平</t>
  </si>
  <si>
    <t xml:space="preserve">201210292517.3</t>
  </si>
  <si>
    <t xml:space="preserve">2012.8.16</t>
  </si>
  <si>
    <t xml:space="preserve">1824</t>
  </si>
  <si>
    <t xml:space="preserve">一种采用微波超声固化纤维增强复合材料构件的方法及其专用装置</t>
  </si>
  <si>
    <t xml:space="preserve">李迎光 李楠垭 杭翔 傅承阳</t>
  </si>
  <si>
    <t xml:space="preserve">201210471213.3</t>
  </si>
  <si>
    <t xml:space="preserve">2012.11.20</t>
  </si>
  <si>
    <t xml:space="preserve">1825</t>
  </si>
  <si>
    <t xml:space="preserve">适用于高热流密度环境的冷却系统及其冷却方法</t>
  </si>
  <si>
    <t xml:space="preserve">蒋彦龙 成丹凤 刘志丽 王瑜 彭莹</t>
  </si>
  <si>
    <t xml:space="preserve">201210567164.3</t>
  </si>
  <si>
    <t xml:space="preserve">1826</t>
  </si>
  <si>
    <r>
      <rPr>
        <sz val="9"/>
        <rFont val="Noto Sans"/>
        <family val="2"/>
      </rPr>
      <t xml:space="preserve">一种高韧性</t>
    </r>
    <r>
      <rPr>
        <sz val="9"/>
        <rFont val="宋体"/>
        <family val="0"/>
        <charset val="134"/>
      </rPr>
      <t xml:space="preserve">Fe-Al-Cr</t>
    </r>
    <r>
      <rPr>
        <sz val="9"/>
        <rFont val="Noto Sans"/>
        <family val="2"/>
      </rPr>
      <t xml:space="preserve">涂层及其制备方法</t>
    </r>
  </si>
  <si>
    <t xml:space="preserve">姚正军、罗西希、魏东博 张平则 周金堂 陈煜 朱俊谋 周文斌 杨红勤 吴小凤</t>
  </si>
  <si>
    <t xml:space="preserve">201310076784.1</t>
  </si>
  <si>
    <t xml:space="preserve">2013.03.12</t>
  </si>
  <si>
    <t xml:space="preserve">1827</t>
  </si>
  <si>
    <r>
      <rPr>
        <sz val="9"/>
        <rFont val="Noto Sans"/>
        <family val="2"/>
      </rPr>
      <t xml:space="preserve">含</t>
    </r>
    <r>
      <rPr>
        <sz val="9"/>
        <rFont val="宋体"/>
        <family val="0"/>
        <charset val="134"/>
      </rPr>
      <t xml:space="preserve">Nd</t>
    </r>
    <r>
      <rPr>
        <sz val="9"/>
        <rFont val="Noto Sans"/>
        <family val="2"/>
      </rPr>
      <t xml:space="preserve">、</t>
    </r>
    <r>
      <rPr>
        <sz val="9"/>
        <rFont val="宋体"/>
        <family val="0"/>
        <charset val="134"/>
      </rPr>
      <t xml:space="preserve">Ga</t>
    </r>
    <r>
      <rPr>
        <sz val="9"/>
        <rFont val="Noto Sans"/>
        <family val="2"/>
      </rPr>
      <t xml:space="preserve">、</t>
    </r>
    <r>
      <rPr>
        <sz val="9"/>
        <rFont val="宋体"/>
        <family val="0"/>
        <charset val="134"/>
      </rPr>
      <t xml:space="preserve">Se</t>
    </r>
    <r>
      <rPr>
        <sz val="9"/>
        <rFont val="Noto Sans"/>
        <family val="2"/>
      </rPr>
      <t xml:space="preserve">的</t>
    </r>
    <r>
      <rPr>
        <sz val="9"/>
        <rFont val="宋体"/>
        <family val="0"/>
        <charset val="134"/>
      </rPr>
      <t xml:space="preserve">Sn-Zn</t>
    </r>
    <r>
      <rPr>
        <sz val="9"/>
        <rFont val="Noto Sans"/>
        <family val="2"/>
      </rPr>
      <t xml:space="preserve">无铅钎料</t>
    </r>
  </si>
  <si>
    <t xml:space="preserve">薛鹏 薛松柏 沈以赴 龙伟民 于新泉</t>
  </si>
  <si>
    <t xml:space="preserve">201210344185.9</t>
  </si>
  <si>
    <t xml:space="preserve">2012.9.18</t>
  </si>
  <si>
    <t xml:space="preserve">2015.3.25</t>
  </si>
  <si>
    <t xml:space="preserve">1828</t>
  </si>
  <si>
    <r>
      <rPr>
        <sz val="9"/>
        <rFont val="Noto Sans"/>
        <family val="2"/>
      </rPr>
      <t xml:space="preserve">基于</t>
    </r>
    <r>
      <rPr>
        <sz val="9"/>
        <rFont val="宋体"/>
        <family val="0"/>
        <charset val="134"/>
      </rPr>
      <t xml:space="preserve">IECMAC</t>
    </r>
    <r>
      <rPr>
        <sz val="9"/>
        <rFont val="Noto Sans"/>
        <family val="2"/>
      </rPr>
      <t xml:space="preserve">参数辨识的功率电子电路故障预测方法</t>
    </r>
  </si>
  <si>
    <t xml:space="preserve">林华 王友仁</t>
  </si>
  <si>
    <t xml:space="preserve">201210213007.2</t>
  </si>
  <si>
    <t xml:space="preserve">1829</t>
  </si>
  <si>
    <r>
      <rPr>
        <sz val="9"/>
        <rFont val="Noto Sans"/>
        <family val="2"/>
      </rPr>
      <t xml:space="preserve">含</t>
    </r>
    <r>
      <rPr>
        <sz val="9"/>
        <rFont val="宋体"/>
        <family val="0"/>
        <charset val="134"/>
      </rPr>
      <t xml:space="preserve">Nd</t>
    </r>
    <r>
      <rPr>
        <sz val="9"/>
        <rFont val="Noto Sans"/>
        <family val="2"/>
      </rPr>
      <t xml:space="preserve">、</t>
    </r>
    <r>
      <rPr>
        <sz val="9"/>
        <rFont val="宋体"/>
        <family val="0"/>
        <charset val="134"/>
      </rPr>
      <t xml:space="preserve">Ga</t>
    </r>
    <r>
      <rPr>
        <sz val="9"/>
        <rFont val="Noto Sans"/>
        <family val="2"/>
      </rPr>
      <t xml:space="preserve">的低银</t>
    </r>
    <r>
      <rPr>
        <sz val="9"/>
        <rFont val="宋体"/>
        <family val="0"/>
        <charset val="134"/>
      </rPr>
      <t xml:space="preserve">Sn-Ag-Cu</t>
    </r>
    <r>
      <rPr>
        <sz val="9"/>
        <rFont val="Noto Sans"/>
        <family val="2"/>
      </rPr>
      <t xml:space="preserve">无铅钎料</t>
    </r>
  </si>
  <si>
    <t xml:space="preserve">徐佳琛 薛鹏 薛松柏 龙伟民 于新泉</t>
  </si>
  <si>
    <t xml:space="preserve">201210380560.5</t>
  </si>
  <si>
    <t xml:space="preserve">1830</t>
  </si>
  <si>
    <t xml:space="preserve">基于基线模型和贝叶斯因子的系统故障早起预警方法</t>
  </si>
  <si>
    <t xml:space="preserve">左洪福 孙见忠 梁坤</t>
  </si>
  <si>
    <t xml:space="preserve">201210377247.6</t>
  </si>
  <si>
    <t xml:space="preserve">2012.10.8</t>
  </si>
  <si>
    <t xml:space="preserve">1831</t>
  </si>
  <si>
    <t xml:space="preserve">可升降动力刀架装置</t>
  </si>
  <si>
    <t xml:space="preserve">傅玉灿 孙涛 何磊 徐九华</t>
  </si>
  <si>
    <t xml:space="preserve">201210440768.1</t>
  </si>
  <si>
    <t xml:space="preserve">1832</t>
  </si>
  <si>
    <t xml:space="preserve">基于捷联惯导系统定位精度的惯性器件误差仿真方法</t>
  </si>
  <si>
    <t xml:space="preserve">赖际舟，邢丽，吕品，刘建业，曾庆化</t>
  </si>
  <si>
    <t xml:space="preserve">201210273643.4</t>
  </si>
  <si>
    <t xml:space="preserve">1833</t>
  </si>
  <si>
    <t xml:space="preserve">飞机部件自动钻铆系统的基准监测装置及其检测方法</t>
  </si>
  <si>
    <t xml:space="preserve">田威 廖文和 贺美华 沈建新 周炜 曾远帆</t>
  </si>
  <si>
    <t xml:space="preserve">201210081079.6</t>
  </si>
  <si>
    <t xml:space="preserve">2012.3.26</t>
  </si>
  <si>
    <t xml:space="preserve">1834</t>
  </si>
  <si>
    <t xml:space="preserve">高铁轨道板钎焊金刚石磨轮地貌优化方法</t>
  </si>
  <si>
    <t xml:space="preserve">201210246917.0</t>
  </si>
  <si>
    <t xml:space="preserve">1835</t>
  </si>
  <si>
    <t xml:space="preserve">一种惯性传感器网络节点装置及其信息融合方法</t>
  </si>
  <si>
    <t xml:space="preserve">刘海颖 钱颖红 华冰 杨毅钧 陈志明 黄帅</t>
  </si>
  <si>
    <t xml:space="preserve">201210151841.3</t>
  </si>
  <si>
    <t xml:space="preserve">2012.5.17</t>
  </si>
  <si>
    <t xml:space="preserve">1836</t>
  </si>
  <si>
    <t xml:space="preserve">一种面向细粒度金刚石磨料单层钎焊工具的制备方法</t>
  </si>
  <si>
    <t xml:space="preserve">陈燕、傅玉灿、丁兰英、向孙祖、徐九华</t>
  </si>
  <si>
    <t xml:space="preserve">201110366572.8</t>
  </si>
  <si>
    <t xml:space="preserve">1837</t>
  </si>
  <si>
    <r>
      <rPr>
        <sz val="9"/>
        <rFont val="Noto Sans"/>
        <family val="2"/>
      </rPr>
      <t xml:space="preserve">应用于</t>
    </r>
    <r>
      <rPr>
        <sz val="9"/>
        <rFont val="宋体"/>
        <family val="0"/>
        <charset val="134"/>
      </rPr>
      <t xml:space="preserve">ZigBee</t>
    </r>
    <r>
      <rPr>
        <sz val="9"/>
        <rFont val="Noto Sans"/>
        <family val="2"/>
      </rPr>
      <t xml:space="preserve">协议的安全协处理器电路结构及其控制方法</t>
    </r>
  </si>
  <si>
    <t xml:space="preserve">吴宁 张肖强 黎建华 周芳 吕青松 王旭</t>
  </si>
  <si>
    <t xml:space="preserve">201210109928.4</t>
  </si>
  <si>
    <t xml:space="preserve">1838</t>
  </si>
  <si>
    <r>
      <rPr>
        <sz val="9"/>
        <rFont val="Noto Sans"/>
        <family val="2"/>
      </rPr>
      <t xml:space="preserve">应用于</t>
    </r>
    <r>
      <rPr>
        <sz val="9"/>
        <rFont val="宋体"/>
        <family val="0"/>
        <charset val="134"/>
      </rPr>
      <t xml:space="preserve">ZigBee</t>
    </r>
    <r>
      <rPr>
        <sz val="9"/>
        <rFont val="Noto Sans"/>
        <family val="2"/>
      </rPr>
      <t xml:space="preserve">协议安全机制的电路结构及其控制方法</t>
    </r>
  </si>
  <si>
    <t xml:space="preserve">吴宁 张肖强 周磊 陈鑫 张颖 曾纯</t>
  </si>
  <si>
    <t xml:space="preserve">201210109951.3</t>
  </si>
  <si>
    <t xml:space="preserve">1839</t>
  </si>
  <si>
    <r>
      <rPr>
        <sz val="9"/>
        <rFont val="Noto Sans"/>
        <family val="2"/>
      </rPr>
      <t xml:space="preserve">南京航空航天大学（</t>
    </r>
    <r>
      <rPr>
        <sz val="9"/>
        <rFont val="宋体"/>
        <family val="0"/>
        <charset val="134"/>
      </rPr>
      <t xml:space="preserve">1</t>
    </r>
    <r>
      <rPr>
        <sz val="9"/>
        <rFont val="Noto Sans"/>
        <family val="2"/>
      </rPr>
      <t xml:space="preserve">）南京神源生智能科技有限公司（</t>
    </r>
    <r>
      <rPr>
        <sz val="9"/>
        <rFont val="宋体"/>
        <family val="0"/>
        <charset val="134"/>
      </rPr>
      <t xml:space="preserve">2</t>
    </r>
    <r>
      <rPr>
        <sz val="9"/>
        <rFont val="Noto Sans"/>
        <family val="2"/>
      </rPr>
      <t xml:space="preserve">）</t>
    </r>
  </si>
  <si>
    <t xml:space="preserve">微动摩擦磨损试验机</t>
  </si>
  <si>
    <t xml:space="preserve">张昊 戴振东 王小伟 吉爱红 于敏</t>
  </si>
  <si>
    <t xml:space="preserve">201210291160.7</t>
  </si>
  <si>
    <t xml:space="preserve">1840</t>
  </si>
  <si>
    <t xml:space="preserve">一种难切削材料、小模数内齿轮的电解加工方法及装置</t>
  </si>
  <si>
    <t xml:space="preserve">余旭东 赵建社 刘青海 王超恒 丰莉 王峰 肖雄</t>
  </si>
  <si>
    <t xml:space="preserve">201210381524.0</t>
  </si>
  <si>
    <t xml:space="preserve">1841</t>
  </si>
  <si>
    <t xml:space="preserve">一种近空间飞行器故障诊断与容错控制方法</t>
  </si>
  <si>
    <r>
      <rPr>
        <sz val="9"/>
        <rFont val="Noto Sans"/>
        <family val="2"/>
      </rPr>
      <t xml:space="preserve">赵静</t>
    </r>
    <r>
      <rPr>
        <sz val="9"/>
        <rFont val="宋体"/>
        <family val="0"/>
        <charset val="134"/>
      </rPr>
      <t xml:space="preserve">(BQ10038111002</t>
    </r>
    <r>
      <rPr>
        <sz val="9"/>
        <rFont val="Noto Sans"/>
        <family val="2"/>
      </rPr>
      <t xml:space="preserve">、</t>
    </r>
    <r>
      <rPr>
        <sz val="9"/>
        <rFont val="宋体"/>
        <family val="0"/>
        <charset val="134"/>
      </rPr>
      <t xml:space="preserve">18251833603 &lt;zhaojing7016366@163.com&gt;) </t>
    </r>
    <r>
      <rPr>
        <sz val="9"/>
        <rFont val="Noto Sans"/>
        <family val="2"/>
      </rPr>
      <t xml:space="preserve">姜斌 许德智 贺娜 齐瑞云 张新宇 王正 陈潇</t>
    </r>
  </si>
  <si>
    <t xml:space="preserve">201310034777.5</t>
  </si>
  <si>
    <t xml:space="preserve">1842</t>
  </si>
  <si>
    <t xml:space="preserve">一种超宽带微带平衡滤波器</t>
  </si>
  <si>
    <t xml:space="preserve">邓宏伟 赵永久 贺莹 付勇 王敏</t>
  </si>
  <si>
    <t xml:space="preserve">201310252711.3</t>
  </si>
  <si>
    <t xml:space="preserve">2013.06.24</t>
  </si>
  <si>
    <t xml:space="preserve">1843</t>
  </si>
  <si>
    <t xml:space="preserve">一种摩擦驱动输送线的十字交叉轨道装置</t>
  </si>
  <si>
    <t xml:space="preserve">钱晓明 楼佩煌 吴斌 武星 彭光清 吴亮亮 吴若伟 杨旭 严正伟  庄金龙 沈科</t>
  </si>
  <si>
    <t xml:space="preserve">201210351536.9</t>
  </si>
  <si>
    <t xml:space="preserve">2012.9.20</t>
  </si>
  <si>
    <t xml:space="preserve">1844</t>
  </si>
  <si>
    <r>
      <rPr>
        <sz val="9"/>
        <rFont val="Noto Sans"/>
        <family val="2"/>
      </rPr>
      <t xml:space="preserve">一种反求</t>
    </r>
    <r>
      <rPr>
        <sz val="9"/>
        <rFont val="宋体"/>
        <family val="0"/>
        <charset val="134"/>
      </rPr>
      <t xml:space="preserve">1553B</t>
    </r>
    <r>
      <rPr>
        <sz val="9"/>
        <rFont val="Noto Sans"/>
        <family val="2"/>
      </rPr>
      <t xml:space="preserve">总线数据存储规律的方法及其系统</t>
    </r>
  </si>
  <si>
    <t xml:space="preserve">代晓翔 姜启诺 王露 石璐璐 罗运虎</t>
  </si>
  <si>
    <t xml:space="preserve">201210456734.1</t>
  </si>
  <si>
    <t xml:space="preserve">1845</t>
  </si>
  <si>
    <t xml:space="preserve">基于空间相似度的水下目标尺度特性提取方法</t>
  </si>
  <si>
    <t xml:space="preserve">邵杰、王丽、赵伟松、钟雅琴</t>
  </si>
  <si>
    <t xml:space="preserve">201310172210.4</t>
  </si>
  <si>
    <t xml:space="preserve">2013.05.10</t>
  </si>
  <si>
    <t xml:space="preserve">1846</t>
  </si>
  <si>
    <t xml:space="preserve">尾涡噪声发电装置</t>
  </si>
  <si>
    <r>
      <rPr>
        <sz val="9"/>
        <rFont val="Noto Sans"/>
        <family val="2"/>
      </rPr>
      <t xml:space="preserve">郑新原（</t>
    </r>
    <r>
      <rPr>
        <sz val="9"/>
        <rFont val="宋体"/>
        <family val="0"/>
        <charset val="134"/>
      </rPr>
      <t xml:space="preserve">SZ1202013</t>
    </r>
    <r>
      <rPr>
        <sz val="9"/>
        <rFont val="Noto Sans"/>
        <family val="2"/>
      </rPr>
      <t xml:space="preserve">、</t>
    </r>
    <r>
      <rPr>
        <sz val="9"/>
        <rFont val="宋体"/>
        <family val="0"/>
        <charset val="134"/>
      </rPr>
      <t xml:space="preserve">15195976567</t>
    </r>
    <r>
      <rPr>
        <sz val="9"/>
        <rFont val="Noto Sans"/>
        <family val="2"/>
      </rPr>
      <t xml:space="preserve">、</t>
    </r>
    <r>
      <rPr>
        <sz val="9"/>
        <rFont val="宋体"/>
        <family val="0"/>
        <charset val="134"/>
      </rPr>
      <t xml:space="preserve">zacharyzh7@gmail.com)</t>
    </r>
    <r>
      <rPr>
        <sz val="9"/>
        <rFont val="Noto Sans"/>
        <family val="2"/>
      </rPr>
      <t xml:space="preserve">、刘雪松、潘立军 徐凯 吴贤美</t>
    </r>
  </si>
  <si>
    <t xml:space="preserve">201310095410.4</t>
  </si>
  <si>
    <t xml:space="preserve">1847</t>
  </si>
  <si>
    <r>
      <rPr>
        <sz val="9"/>
        <rFont val="Noto Sans"/>
        <family val="2"/>
      </rPr>
      <t xml:space="preserve">一种</t>
    </r>
    <r>
      <rPr>
        <sz val="9"/>
        <rFont val="宋体"/>
        <family val="0"/>
        <charset val="134"/>
      </rPr>
      <t xml:space="preserve">Y</t>
    </r>
    <r>
      <rPr>
        <sz val="9"/>
        <rFont val="Noto Sans"/>
        <family val="2"/>
      </rPr>
      <t xml:space="preserve">型复合式振动发电机</t>
    </r>
  </si>
  <si>
    <t xml:space="preserve">胡俊辉 孙静</t>
  </si>
  <si>
    <t xml:space="preserve">201210141323.3</t>
  </si>
  <si>
    <t xml:space="preserve">2012.5.9</t>
  </si>
  <si>
    <t xml:space="preserve">1848</t>
  </si>
  <si>
    <t xml:space="preserve">减摩驱动式超声电机的夹持装置</t>
  </si>
  <si>
    <t xml:space="preserve">2012.6.25</t>
  </si>
  <si>
    <t xml:space="preserve">著作变更</t>
  </si>
  <si>
    <t xml:space="preserve">1849</t>
  </si>
  <si>
    <t xml:space="preserve">光伏发电系统中高效隔离直流变换器系统</t>
  </si>
  <si>
    <t xml:space="preserve">孔月萍 金科</t>
  </si>
  <si>
    <t xml:space="preserve">201210382327.0</t>
  </si>
  <si>
    <t xml:space="preserve">1850</t>
  </si>
  <si>
    <t xml:space="preserve">阴极变幅多向往复进给的整体盘电解加工方法及装置</t>
  </si>
  <si>
    <t xml:space="preserve">朱荻 刘嘉 徐正扬 朱栋</t>
  </si>
  <si>
    <t xml:space="preserve">201210517174.6</t>
  </si>
  <si>
    <t xml:space="preserve">1851</t>
  </si>
  <si>
    <t xml:space="preserve">权利保全</t>
  </si>
  <si>
    <t xml:space="preserve">1852</t>
  </si>
  <si>
    <r>
      <rPr>
        <sz val="9"/>
        <rFont val="Noto Sans"/>
        <family val="2"/>
      </rPr>
      <t xml:space="preserve">磁组合式三相输入</t>
    </r>
    <r>
      <rPr>
        <sz val="9"/>
        <rFont val="宋体"/>
        <family val="0"/>
        <charset val="134"/>
      </rPr>
      <t xml:space="preserve">AC/DC</t>
    </r>
    <r>
      <rPr>
        <sz val="9"/>
        <rFont val="Noto Sans"/>
        <family val="2"/>
      </rPr>
      <t xml:space="preserve">全桥高频变换器</t>
    </r>
  </si>
  <si>
    <r>
      <rPr>
        <sz val="9"/>
        <rFont val="Noto Sans"/>
        <family val="2"/>
      </rPr>
      <t xml:space="preserve">李春杰（</t>
    </r>
    <r>
      <rPr>
        <sz val="9"/>
        <rFont val="宋体"/>
        <family val="0"/>
        <charset val="134"/>
      </rPr>
      <t xml:space="preserve">lcj_85 &lt;lcj_85@163.com15251878706</t>
    </r>
    <r>
      <rPr>
        <sz val="9"/>
        <rFont val="Noto Sans"/>
        <family val="2"/>
      </rPr>
      <t xml:space="preserve">） 黄文新 李朋 戴阳阳</t>
    </r>
  </si>
  <si>
    <t xml:space="preserve">201210310697.3</t>
  </si>
  <si>
    <t xml:space="preserve">2012.8.28</t>
  </si>
  <si>
    <t xml:space="preserve">2015.4.15</t>
  </si>
  <si>
    <t xml:space="preserve">1853</t>
  </si>
  <si>
    <t xml:space="preserve">气体直接接触式冰浆制取装置</t>
  </si>
  <si>
    <t xml:space="preserve">冯诗愚 王盛园 付振东 黄龙 刘卫华</t>
  </si>
  <si>
    <t xml:space="preserve">201210383307.5</t>
  </si>
  <si>
    <t xml:space="preserve">1854</t>
  </si>
  <si>
    <t xml:space="preserve">一种分子弹簧隔振缓冲技术</t>
  </si>
  <si>
    <t xml:space="preserve">陈前、余慕春、高雪</t>
  </si>
  <si>
    <t xml:space="preserve">201310180025.x</t>
  </si>
  <si>
    <t xml:space="preserve">1855</t>
  </si>
  <si>
    <r>
      <rPr>
        <sz val="9"/>
        <rFont val="Noto Sans"/>
        <family val="2"/>
      </rPr>
      <t xml:space="preserve">含</t>
    </r>
    <r>
      <rPr>
        <sz val="9"/>
        <rFont val="宋体"/>
        <family val="0"/>
        <charset val="134"/>
      </rPr>
      <t xml:space="preserve">Pr</t>
    </r>
    <r>
      <rPr>
        <sz val="9"/>
        <rFont val="Noto Sans"/>
        <family val="2"/>
      </rPr>
      <t xml:space="preserve">、</t>
    </r>
    <r>
      <rPr>
        <sz val="9"/>
        <rFont val="宋体"/>
        <family val="0"/>
        <charset val="134"/>
      </rPr>
      <t xml:space="preserve">Ga</t>
    </r>
    <r>
      <rPr>
        <sz val="9"/>
        <rFont val="Noto Sans"/>
        <family val="2"/>
      </rPr>
      <t xml:space="preserve">、</t>
    </r>
    <r>
      <rPr>
        <sz val="9"/>
        <rFont val="宋体"/>
        <family val="0"/>
        <charset val="134"/>
      </rPr>
      <t xml:space="preserve">Se</t>
    </r>
    <r>
      <rPr>
        <sz val="9"/>
        <rFont val="Noto Sans"/>
        <family val="2"/>
      </rPr>
      <t xml:space="preserve">的</t>
    </r>
    <r>
      <rPr>
        <sz val="9"/>
        <rFont val="宋体"/>
        <family val="0"/>
        <charset val="134"/>
      </rPr>
      <t xml:space="preserve">Sn-Zn</t>
    </r>
    <r>
      <rPr>
        <sz val="9"/>
        <rFont val="Noto Sans"/>
        <family val="2"/>
      </rPr>
      <t xml:space="preserve">无铅钎料</t>
    </r>
  </si>
  <si>
    <t xml:space="preserve">叶焕 薛鹏 薛松柏 龙伟民 于新泉</t>
  </si>
  <si>
    <t xml:space="preserve">201210344184.4</t>
  </si>
  <si>
    <t xml:space="preserve">1856</t>
  </si>
  <si>
    <t xml:space="preserve">一种基于飞行器群动态组网的伪卫星系统</t>
  </si>
  <si>
    <t xml:space="preserve">康国华 夏青 谭龙玉 张玉纯 </t>
  </si>
  <si>
    <t xml:space="preserve">201210344287.0</t>
  </si>
  <si>
    <t xml:space="preserve">1857</t>
  </si>
  <si>
    <t xml:space="preserve">多圆弧异型孔</t>
  </si>
  <si>
    <t xml:space="preserve">郭海丁 陈秋任 陈超 王佳 </t>
  </si>
  <si>
    <t xml:space="preserve">201310287309.9</t>
  </si>
  <si>
    <t xml:space="preserve">1858</t>
  </si>
  <si>
    <t xml:space="preserve">石墨烯铱纳米导电催化薄膜的制备方法</t>
  </si>
  <si>
    <t xml:space="preserve">陈照峰、王璐、李斌斌 何建平 聂丽丽</t>
  </si>
  <si>
    <t xml:space="preserve">201310073247.1</t>
  </si>
  <si>
    <t xml:space="preserve">1859</t>
  </si>
  <si>
    <t xml:space="preserve">用于叶轮机械的叶片式无泄漏封严结构</t>
  </si>
  <si>
    <t xml:space="preserve">周正贵 张益豪</t>
  </si>
  <si>
    <t xml:space="preserve">201310540014.8</t>
  </si>
  <si>
    <t xml:space="preserve">2013.11.5</t>
  </si>
  <si>
    <t xml:space="preserve">1860</t>
  </si>
  <si>
    <r>
      <rPr>
        <sz val="9"/>
        <rFont val="Noto Sans"/>
        <family val="2"/>
      </rPr>
      <t xml:space="preserve">单级式隔离型三相双向</t>
    </r>
    <r>
      <rPr>
        <sz val="9"/>
        <rFont val="宋体"/>
        <family val="0"/>
        <charset val="134"/>
      </rPr>
      <t xml:space="preserve">AC/DC</t>
    </r>
    <r>
      <rPr>
        <sz val="9"/>
        <rFont val="Noto Sans"/>
        <family val="2"/>
      </rPr>
      <t xml:space="preserve">变换器及其控制方法</t>
    </r>
  </si>
  <si>
    <t xml:space="preserve">金科、顾玲</t>
  </si>
  <si>
    <t xml:space="preserve">201310162162.0</t>
  </si>
  <si>
    <t xml:space="preserve">1861</t>
  </si>
  <si>
    <t xml:space="preserve">仿东方龙虱鞘翅板及其制备方法</t>
  </si>
  <si>
    <t xml:space="preserve">郭策、俞志伟、李冬 朱春生 戴振东</t>
  </si>
  <si>
    <t xml:space="preserve">201310186604.5</t>
  </si>
  <si>
    <t xml:space="preserve">1862</t>
  </si>
  <si>
    <t xml:space="preserve">具有自润滑功能的立式涡轮蜗杆机构</t>
  </si>
  <si>
    <t xml:space="preserve">李成刚 夏玉辉 张文妍 游有鹏 王化明 陈柏 吴洪涛 缪群华 朱玉川</t>
  </si>
  <si>
    <t xml:space="preserve">201310167910.4</t>
  </si>
  <si>
    <t xml:space="preserve">1863</t>
  </si>
  <si>
    <t xml:space="preserve">双转子磁通切换永磁电机</t>
  </si>
  <si>
    <t xml:space="preserve">黄旭珍 周波 陈琦 魏佳丹</t>
  </si>
  <si>
    <t xml:space="preserve">201310252069.9</t>
  </si>
  <si>
    <t xml:space="preserve">1864</t>
  </si>
  <si>
    <r>
      <rPr>
        <sz val="9"/>
        <rFont val="Noto Sans"/>
        <family val="2"/>
      </rPr>
      <t xml:space="preserve">含</t>
    </r>
    <r>
      <rPr>
        <sz val="9"/>
        <rFont val="宋体"/>
        <family val="0"/>
        <charset val="134"/>
      </rPr>
      <t xml:space="preserve">Pr</t>
    </r>
    <r>
      <rPr>
        <sz val="9"/>
        <rFont val="Noto Sans"/>
        <family val="2"/>
      </rPr>
      <t xml:space="preserve">、</t>
    </r>
    <r>
      <rPr>
        <sz val="9"/>
        <rFont val="宋体"/>
        <family val="0"/>
        <charset val="134"/>
      </rPr>
      <t xml:space="preserve">Ga</t>
    </r>
    <r>
      <rPr>
        <sz val="9"/>
        <rFont val="Noto Sans"/>
        <family val="2"/>
      </rPr>
      <t xml:space="preserve">、</t>
    </r>
    <r>
      <rPr>
        <sz val="9"/>
        <rFont val="宋体"/>
        <family val="0"/>
        <charset val="134"/>
      </rPr>
      <t xml:space="preserve">Se</t>
    </r>
    <r>
      <rPr>
        <sz val="9"/>
        <rFont val="Noto Sans"/>
        <family val="2"/>
      </rPr>
      <t xml:space="preserve">的低银</t>
    </r>
    <r>
      <rPr>
        <sz val="9"/>
        <rFont val="宋体"/>
        <family val="0"/>
        <charset val="134"/>
      </rPr>
      <t xml:space="preserve">Sn-Ag-Cu</t>
    </r>
    <r>
      <rPr>
        <sz val="9"/>
        <rFont val="Noto Sans"/>
        <family val="2"/>
      </rPr>
      <t xml:space="preserve">无铅钎料</t>
    </r>
  </si>
  <si>
    <t xml:space="preserve">李阳 杨洁 薛松柏 薛鹏 龙伟民 于新泉</t>
  </si>
  <si>
    <t xml:space="preserve">201210380509.4</t>
  </si>
  <si>
    <t xml:space="preserve">1865</t>
  </si>
  <si>
    <r>
      <rPr>
        <sz val="9"/>
        <rFont val="Noto Sans"/>
        <family val="2"/>
      </rPr>
      <t xml:space="preserve">一种支持多</t>
    </r>
    <r>
      <rPr>
        <sz val="9"/>
        <rFont val="宋体"/>
        <family val="0"/>
        <charset val="134"/>
      </rPr>
      <t xml:space="preserve">GPU</t>
    </r>
    <r>
      <rPr>
        <sz val="9"/>
        <rFont val="Noto Sans"/>
        <family val="2"/>
      </rPr>
      <t xml:space="preserve">虚拟化的平台架构及其工作方法</t>
    </r>
  </si>
  <si>
    <t xml:space="preserve">袁家斌 吕相文 马业</t>
  </si>
  <si>
    <t xml:space="preserve">201210102989.8</t>
  </si>
  <si>
    <t xml:space="preserve">1866</t>
  </si>
  <si>
    <t xml:space="preserve">超薄工件的电解加工方法及装置</t>
  </si>
  <si>
    <t xml:space="preserve">孟岭超、曾永彬、曲宁松</t>
  </si>
  <si>
    <t xml:space="preserve">201310185709.9</t>
  </si>
  <si>
    <t xml:space="preserve">2013.05.20</t>
  </si>
  <si>
    <t xml:space="preserve">1867</t>
  </si>
  <si>
    <r>
      <rPr>
        <sz val="9"/>
        <rFont val="Noto Sans"/>
        <family val="2"/>
      </rPr>
      <t xml:space="preserve">一种低成本溶液方法制备太阳电池吸收层材料</t>
    </r>
    <r>
      <rPr>
        <sz val="9"/>
        <rFont val="宋体"/>
        <family val="0"/>
        <charset val="134"/>
      </rPr>
      <t xml:space="preserve">Cu2ZnSnS4</t>
    </r>
    <r>
      <rPr>
        <sz val="9"/>
        <rFont val="Noto Sans"/>
        <family val="2"/>
      </rPr>
      <t xml:space="preserve">的制备方法</t>
    </r>
  </si>
  <si>
    <t xml:space="preserve">高超 沈鸿烈</t>
  </si>
  <si>
    <t xml:space="preserve">201210030399.9</t>
  </si>
  <si>
    <t xml:space="preserve">2012.2.13</t>
  </si>
  <si>
    <t xml:space="preserve">1868</t>
  </si>
  <si>
    <r>
      <rPr>
        <sz val="9"/>
        <rFont val="Noto Sans"/>
        <family val="2"/>
      </rPr>
      <t xml:space="preserve">序列图像</t>
    </r>
    <r>
      <rPr>
        <sz val="9"/>
        <rFont val="宋体"/>
        <family val="0"/>
        <charset val="134"/>
      </rPr>
      <t xml:space="preserve">POCS</t>
    </r>
    <r>
      <rPr>
        <sz val="9"/>
        <rFont val="Noto Sans"/>
        <family val="2"/>
      </rPr>
      <t xml:space="preserve">超分辨率重建方法</t>
    </r>
  </si>
  <si>
    <t xml:space="preserve">杨欣 唐庭阁 周大可 费树岷 徐胜利</t>
  </si>
  <si>
    <t xml:space="preserve">201210205465.1</t>
  </si>
  <si>
    <t xml:space="preserve">1869</t>
  </si>
  <si>
    <t xml:space="preserve">各相电感对称的四相双凸极无刷直流电机</t>
  </si>
  <si>
    <t xml:space="preserve">史立伟、周波、魏佳丹、刘颖</t>
  </si>
  <si>
    <t xml:space="preserve">201310079451.4</t>
  </si>
  <si>
    <t xml:space="preserve">2015.04.22</t>
  </si>
  <si>
    <t xml:space="preserve">1870</t>
  </si>
  <si>
    <r>
      <rPr>
        <sz val="9"/>
        <rFont val="Noto Sans"/>
        <family val="2"/>
      </rPr>
      <t xml:space="preserve">一种直升机</t>
    </r>
    <r>
      <rPr>
        <sz val="9"/>
        <rFont val="宋体"/>
        <family val="0"/>
        <charset val="134"/>
      </rPr>
      <t xml:space="preserve">/</t>
    </r>
    <r>
      <rPr>
        <sz val="9"/>
        <rFont val="Noto Sans"/>
        <family val="2"/>
      </rPr>
      <t xml:space="preserve">发动机综合仿真模型及涡轴发动机控制方法</t>
    </r>
  </si>
  <si>
    <t xml:space="preserve">张海波 严长凯 陈可 周骁 宁景涛</t>
  </si>
  <si>
    <t xml:space="preserve">201310204833.5</t>
  </si>
  <si>
    <t xml:space="preserve">1871</t>
  </si>
  <si>
    <t xml:space="preserve">铁磁材料磁滞回线的测量装置及其应用方法</t>
  </si>
  <si>
    <t xml:space="preserve">赵继 朱彦崧 孙立 曾庆化</t>
  </si>
  <si>
    <t xml:space="preserve">201210211755.7</t>
  </si>
  <si>
    <t xml:space="preserve">1872</t>
  </si>
  <si>
    <r>
      <rPr>
        <sz val="9"/>
        <rFont val="Noto Sans"/>
        <family val="2"/>
      </rPr>
      <t xml:space="preserve">一种基于</t>
    </r>
    <r>
      <rPr>
        <sz val="9"/>
        <rFont val="宋体"/>
        <family val="0"/>
        <charset val="134"/>
      </rPr>
      <t xml:space="preserve">ARM</t>
    </r>
    <r>
      <rPr>
        <sz val="9"/>
        <rFont val="Noto Sans"/>
        <family val="2"/>
      </rPr>
      <t xml:space="preserve">和</t>
    </r>
    <r>
      <rPr>
        <sz val="9"/>
        <rFont val="宋体"/>
        <family val="0"/>
        <charset val="134"/>
      </rPr>
      <t xml:space="preserve">FPGA</t>
    </r>
    <r>
      <rPr>
        <sz val="9"/>
        <rFont val="Noto Sans"/>
        <family val="2"/>
      </rPr>
      <t xml:space="preserve">的推台锯控制系统</t>
    </r>
  </si>
  <si>
    <t xml:space="preserve">陈富林 汤永俊 郭亚奎 杨杏 周霏</t>
  </si>
  <si>
    <t xml:space="preserve">201310508762.8</t>
  </si>
  <si>
    <t xml:space="preserve">2013.10.25</t>
  </si>
  <si>
    <t xml:space="preserve">1873</t>
  </si>
  <si>
    <t xml:space="preserve">一种三维氮化硼泡沫及其制备方法</t>
  </si>
  <si>
    <t xml:space="preserve">郭万林、殷俊、李雪梅</t>
  </si>
  <si>
    <t xml:space="preserve">201310140479.4</t>
  </si>
  <si>
    <t xml:space="preserve">2013.04.22</t>
  </si>
  <si>
    <t xml:space="preserve">1874</t>
  </si>
  <si>
    <t xml:space="preserve">微波固化纤维增强树脂基复合材料加工装置及加工方法</t>
  </si>
  <si>
    <t xml:space="preserve">李迎光 李楠垭 郝小忠 杭翔</t>
  </si>
  <si>
    <t xml:space="preserve">201210167316.0</t>
  </si>
  <si>
    <t xml:space="preserve">2012.5.28</t>
  </si>
  <si>
    <t xml:space="preserve">2015.04.29</t>
  </si>
  <si>
    <t xml:space="preserve">1875</t>
  </si>
  <si>
    <t xml:space="preserve">一种飞行器相对高度和相对姿态的测量系统及其测量方法</t>
  </si>
  <si>
    <t xml:space="preserve">杭义军、刘建业、李荣冰 杨景阳 曾庆化 赖际舟 常健</t>
  </si>
  <si>
    <t xml:space="preserve">201310185944.6</t>
  </si>
  <si>
    <t xml:space="preserve">2013.05.17</t>
  </si>
  <si>
    <t xml:space="preserve">1876</t>
  </si>
  <si>
    <t xml:space="preserve">一种基于喘阵裕度估计模型的航空涡扇发动机控制方法</t>
  </si>
  <si>
    <t xml:space="preserve">张海波、孙丰勇、王健康、周晓、李永进、骆伟</t>
  </si>
  <si>
    <t xml:space="preserve">201310197086.7</t>
  </si>
  <si>
    <t xml:space="preserve">2013.05.23</t>
  </si>
  <si>
    <t xml:space="preserve">1877</t>
  </si>
  <si>
    <t xml:space="preserve">防侧翻弹性车轮</t>
  </si>
  <si>
    <t xml:space="preserve">李小龙、赵又群 臧利国 李波</t>
  </si>
  <si>
    <t xml:space="preserve">201310236876.1</t>
  </si>
  <si>
    <t xml:space="preserve">2013.06.17</t>
  </si>
  <si>
    <t xml:space="preserve">1878</t>
  </si>
  <si>
    <t xml:space="preserve">振动主动控制中压电作动器迟滞非线性频域补偿方法</t>
  </si>
  <si>
    <t xml:space="preserve">宋来收 夏品奇 </t>
  </si>
  <si>
    <t xml:space="preserve">201310275076.0</t>
  </si>
  <si>
    <t xml:space="preserve">2013.07.2</t>
  </si>
  <si>
    <t xml:space="preserve">1879</t>
  </si>
  <si>
    <t xml:space="preserve">压电电机</t>
  </si>
  <si>
    <t xml:space="preserve">黄卫清 王寅</t>
  </si>
  <si>
    <t xml:space="preserve">201210268176.6</t>
  </si>
  <si>
    <t xml:space="preserve">2015.6.3</t>
  </si>
  <si>
    <t xml:space="preserve">1880</t>
  </si>
  <si>
    <t xml:space="preserve">一种层次式时间自动机平展化算法</t>
  </si>
  <si>
    <t xml:space="preserve">周宇 胡军 黄志球 </t>
  </si>
  <si>
    <t xml:space="preserve">201210218467.4</t>
  </si>
  <si>
    <t xml:space="preserve">1881</t>
  </si>
  <si>
    <t xml:space="preserve">一种基于偏振偏转干涉法的光器件测量方法及装置</t>
  </si>
  <si>
    <t xml:space="preserve">潘时龙 唐震宙 薛敏郭荣辉 朱丹 赵永久</t>
  </si>
  <si>
    <t xml:space="preserve">201310036449.9</t>
  </si>
  <si>
    <t xml:space="preserve">1882</t>
  </si>
  <si>
    <t xml:space="preserve">液压式复合车轮</t>
  </si>
  <si>
    <t xml:space="preserve">李小龙 赵又群 刘英杰</t>
  </si>
  <si>
    <t xml:space="preserve">201310236856.4</t>
  </si>
  <si>
    <t xml:space="preserve">1883</t>
  </si>
  <si>
    <t xml:space="preserve">长度可控纳米管电极制备与导电性能检测方法及装置</t>
  </si>
  <si>
    <t xml:space="preserve">201310186542.8</t>
  </si>
  <si>
    <t xml:space="preserve">1884</t>
  </si>
  <si>
    <t xml:space="preserve">孙传伟 杨自豪 史拥军 汤志杰 孔霞</t>
  </si>
  <si>
    <t xml:space="preserve">201318000709.8</t>
  </si>
  <si>
    <t xml:space="preserve">2013.2.1</t>
  </si>
  <si>
    <t xml:space="preserve">2015.5.27</t>
  </si>
  <si>
    <t xml:space="preserve">1885</t>
  </si>
  <si>
    <t xml:space="preserve">一种超声检测与治疗一体化的内窥镜</t>
  </si>
  <si>
    <t xml:space="preserve">201310294964.7</t>
  </si>
  <si>
    <t xml:space="preserve">2013.07.15</t>
  </si>
  <si>
    <t xml:space="preserve">1886</t>
  </si>
  <si>
    <r>
      <rPr>
        <sz val="9"/>
        <rFont val="Noto Sans"/>
        <family val="2"/>
      </rPr>
      <t xml:space="preserve">富有燃烧</t>
    </r>
    <r>
      <rPr>
        <sz val="9"/>
        <rFont val="宋体"/>
        <family val="0"/>
        <charset val="134"/>
      </rPr>
      <t xml:space="preserve">/</t>
    </r>
    <r>
      <rPr>
        <sz val="9"/>
        <rFont val="Noto Sans"/>
        <family val="2"/>
      </rPr>
      <t xml:space="preserve">快速猝熄</t>
    </r>
    <r>
      <rPr>
        <sz val="9"/>
        <rFont val="宋体"/>
        <family val="0"/>
        <charset val="134"/>
      </rPr>
      <t xml:space="preserve">/</t>
    </r>
    <r>
      <rPr>
        <sz val="9"/>
        <rFont val="Noto Sans"/>
        <family val="2"/>
      </rPr>
      <t xml:space="preserve">贫油燃烧与贫油预混预蒸发组合低排放驻涡燃烧室</t>
    </r>
  </si>
  <si>
    <t xml:space="preserve">何小民、吴泽俊、金义、孙源、薛冲、蒋波、丁国玉、葛佳伟、朱志新、赵自强</t>
  </si>
  <si>
    <t xml:space="preserve">201310171012.6</t>
  </si>
  <si>
    <t xml:space="preserve">2015.6.17</t>
  </si>
  <si>
    <t xml:space="preserve">1887</t>
  </si>
  <si>
    <t xml:space="preserve">辅助阳极管电极电解加工方法</t>
  </si>
  <si>
    <t xml:space="preserve">房晓龙 曲宁松 朱荻张玉冬</t>
  </si>
  <si>
    <t xml:space="preserve">201310199975.7</t>
  </si>
  <si>
    <t xml:space="preserve">1888</t>
  </si>
  <si>
    <t xml:space="preserve">三维数字散斑干涉三场独立、同步和实时测量方法与装置</t>
  </si>
  <si>
    <t xml:space="preserve">王开福、顾国庆</t>
  </si>
  <si>
    <t xml:space="preserve">201310086694.0</t>
  </si>
  <si>
    <t xml:space="preserve">2013.03.19</t>
  </si>
  <si>
    <t xml:space="preserve">1889</t>
  </si>
  <si>
    <t xml:space="preserve">一种数控电解加工集成控制系统及其控制方法</t>
  </si>
  <si>
    <t xml:space="preserve">赵建社 王福元 肖雄 杨桂珍 袁立新 郁子欣 刘玉杰</t>
  </si>
  <si>
    <t xml:space="preserve">201210573615.4</t>
  </si>
  <si>
    <t xml:space="preserve">1890</t>
  </si>
  <si>
    <t xml:space="preserve">贫油部分预混预蒸发均质供油装置</t>
  </si>
  <si>
    <t xml:space="preserve">何小民、方杰、金义、吴泽俊、蒋波 彭春梅 丁国玉 朱立新 赵自强</t>
  </si>
  <si>
    <t xml:space="preserve">201310171139.8</t>
  </si>
  <si>
    <t xml:space="preserve">2015.7.8</t>
  </si>
  <si>
    <t xml:space="preserve">1891</t>
  </si>
  <si>
    <t xml:space="preserve">管道过热位置探测系统及方法</t>
  </si>
  <si>
    <t xml:space="preserve">蒋彦龙、潘家辰、王合旭、施红</t>
  </si>
  <si>
    <t xml:space="preserve">201310181552.2</t>
  </si>
  <si>
    <t xml:space="preserve">1892</t>
  </si>
  <si>
    <t xml:space="preserve">一种超级电容与稳压输出相结合的电能收集储存装置</t>
  </si>
  <si>
    <t xml:space="preserve">汤晓斌、周勇、张景丰、徐竖伟</t>
  </si>
  <si>
    <t xml:space="preserve">201310175157.3</t>
  </si>
  <si>
    <t xml:space="preserve">1893</t>
  </si>
  <si>
    <t xml:space="preserve">一种分布式惯性导航系统及其姿态传递对准方法</t>
  </si>
  <si>
    <t xml:space="preserve">杨镜、华冰、熊智、刘海颖、吴风喜、康国华、郁丰</t>
  </si>
  <si>
    <t xml:space="preserve">201310159383.2</t>
  </si>
  <si>
    <t xml:space="preserve">2013.04.28</t>
  </si>
  <si>
    <t xml:space="preserve">089</t>
  </si>
  <si>
    <t xml:space="preserve">变压器箝位零电压开关三电平全桥变换器及其扩展电路</t>
  </si>
  <si>
    <t xml:space="preserve">丁志刚、胡育文</t>
  </si>
  <si>
    <t xml:space="preserve">2004.01.19</t>
  </si>
  <si>
    <t xml:space="preserve">1895</t>
  </si>
  <si>
    <t xml:space="preserve">基于配气活塞式热气机的船舶余热发电装置及其工作方法</t>
  </si>
  <si>
    <t xml:space="preserve">鹿鹏 张桂臣 车驰东 姜瑞雪 </t>
  </si>
  <si>
    <t xml:space="preserve">201310474694.8</t>
  </si>
  <si>
    <t xml:space="preserve">2013.10.12</t>
  </si>
  <si>
    <t xml:space="preserve">1896</t>
  </si>
  <si>
    <t xml:space="preserve">一种可变鼓包进气道的鼓包型面变形实现方法</t>
  </si>
  <si>
    <t xml:space="preserve">周丽、程文杰、张平邱涛</t>
  </si>
  <si>
    <t xml:space="preserve">201310124735.0</t>
  </si>
  <si>
    <t xml:space="preserve">1897</t>
  </si>
  <si>
    <t xml:space="preserve">纤维复合材料的真空浸渍装置及方法</t>
  </si>
  <si>
    <t xml:space="preserve">高希光、宋迎东、李龙</t>
  </si>
  <si>
    <t xml:space="preserve">201310136670.1</t>
  </si>
  <si>
    <t xml:space="preserve">2013.04.19</t>
  </si>
  <si>
    <t xml:space="preserve">1898</t>
  </si>
  <si>
    <t xml:space="preserve">一种带缓冲装置的自校准电连接器</t>
  </si>
  <si>
    <t xml:space="preserve">聂宏 李春 陈金宝 王小涛 陈传志 杨建 徐敏</t>
  </si>
  <si>
    <t xml:space="preserve">201310225437.0</t>
  </si>
  <si>
    <t xml:space="preserve">2013.06.7</t>
  </si>
  <si>
    <t xml:space="preserve">1899</t>
  </si>
  <si>
    <t xml:space="preserve">分段式弹性车轮</t>
  </si>
  <si>
    <t xml:space="preserve">赵又群 李小龙 李波 臧利国</t>
  </si>
  <si>
    <t xml:space="preserve">201310431410.7</t>
  </si>
  <si>
    <t xml:space="preserve">2013.09.22</t>
  </si>
  <si>
    <t xml:space="preserve">1900</t>
  </si>
  <si>
    <t xml:space="preserve">一种用于超硬微刀具快速焊接的方法及装置</t>
  </si>
  <si>
    <t xml:space="preserve">李亮 何宁 卞荣 赵威 杨吟飞 战忠波 吴贤 赵孟</t>
  </si>
  <si>
    <t xml:space="preserve">201210582654.0</t>
  </si>
  <si>
    <t xml:space="preserve">1901</t>
  </si>
  <si>
    <t xml:space="preserve">一种内部融合辅助进气道的高性能亚声速进气道</t>
  </si>
  <si>
    <t xml:space="preserve">谭慧俊 孙姝 张启帆 杜沫辰 李光胜</t>
  </si>
  <si>
    <t xml:space="preserve">201410179177.2</t>
  </si>
  <si>
    <t xml:space="preserve">2014.04.29</t>
  </si>
  <si>
    <t xml:space="preserve">1902</t>
  </si>
  <si>
    <t xml:space="preserve">通用亚声速扩压器设计方法</t>
  </si>
  <si>
    <t xml:space="preserve">谭慧俊 孙姝 黄河峡 卜焕先 李光胜</t>
  </si>
  <si>
    <t xml:space="preserve">201410187196.X</t>
  </si>
  <si>
    <t xml:space="preserve">2014.05.05</t>
  </si>
  <si>
    <t xml:space="preserve">2015.02.11</t>
  </si>
  <si>
    <t xml:space="preserve">1903</t>
  </si>
  <si>
    <t xml:space="preserve">何小民、秦伟林、金义、张净玉、蒋波、吴泽俊、丁国玉、朱志新、葛佳伟、方杰</t>
  </si>
  <si>
    <t xml:space="preserve">201218004400.1</t>
  </si>
  <si>
    <t xml:space="preserve">1904</t>
  </si>
  <si>
    <r>
      <rPr>
        <sz val="9"/>
        <rFont val="Noto Sans"/>
        <family val="2"/>
      </rPr>
      <t xml:space="preserve">一种</t>
    </r>
    <r>
      <rPr>
        <sz val="9"/>
        <rFont val="宋体"/>
        <family val="0"/>
        <charset val="134"/>
      </rPr>
      <t xml:space="preserve">3</t>
    </r>
    <r>
      <rPr>
        <sz val="9"/>
        <rFont val="Noto Sans"/>
        <family val="2"/>
      </rPr>
      <t xml:space="preserve">，</t>
    </r>
    <r>
      <rPr>
        <sz val="9"/>
        <rFont val="宋体"/>
        <family val="0"/>
        <charset val="134"/>
      </rPr>
      <t xml:space="preserve">5-</t>
    </r>
    <r>
      <rPr>
        <sz val="9"/>
        <rFont val="Noto Sans"/>
        <family val="2"/>
      </rPr>
      <t xml:space="preserve">二甲基苯甲醛的制备方法</t>
    </r>
  </si>
  <si>
    <t xml:space="preserve">姚小泉 王艳 吕伟 高友兵 孟力陈 田靖</t>
  </si>
  <si>
    <t xml:space="preserve">201310462540.7</t>
  </si>
  <si>
    <t xml:space="preserve">2013.10.8</t>
  </si>
  <si>
    <t xml:space="preserve">2015.7.1</t>
  </si>
  <si>
    <t xml:space="preserve">1905</t>
  </si>
  <si>
    <t xml:space="preserve">自动切换并对准的光纤对接器及对接方法</t>
  </si>
  <si>
    <t xml:space="preserve">王寅 黄卫清 王凯</t>
  </si>
  <si>
    <t xml:space="preserve">201310366288.X</t>
  </si>
  <si>
    <t xml:space="preserve">1906</t>
  </si>
  <si>
    <t xml:space="preserve">应用于气路静电监测的发动机碰摩故障模拟试验台</t>
  </si>
  <si>
    <t xml:space="preserve">左洪福、刘鹏鹏、付宇 孙见忠 刘婕 闫新星</t>
  </si>
  <si>
    <t xml:space="preserve">201310089230.5</t>
  </si>
  <si>
    <t xml:space="preserve">2013.03.20</t>
  </si>
  <si>
    <t xml:space="preserve">1907</t>
  </si>
  <si>
    <t xml:space="preserve">降低管路振动的动力吸振器及设计方法</t>
  </si>
  <si>
    <t xml:space="preserve">陈果 程小勇 赵斌 罗云 郑其辉 刘明华 侯明利</t>
  </si>
  <si>
    <t xml:space="preserve">201310392465.1</t>
  </si>
  <si>
    <t xml:space="preserve">2013.09.2</t>
  </si>
  <si>
    <t xml:space="preserve">1908</t>
  </si>
  <si>
    <t xml:space="preserve">一种基于结构光的表面缺陷高速检测系统及其检测方法</t>
  </si>
  <si>
    <t xml:space="preserve">徐贵力 祁晓鹏 姚恩涛 程月华 李开宇 王平 郭瑞鹏</t>
  </si>
  <si>
    <t xml:space="preserve">201210234758.2</t>
  </si>
  <si>
    <t xml:space="preserve">2015.01.07</t>
  </si>
  <si>
    <t xml:space="preserve">1909</t>
  </si>
  <si>
    <t xml:space="preserve">绕组开放式永磁发电机系统矢量补偿控制方法</t>
  </si>
  <si>
    <t xml:space="preserve">周晓宇 魏佳丹 郑青青</t>
  </si>
  <si>
    <t xml:space="preserve">201310119228.8</t>
  </si>
  <si>
    <t xml:space="preserve">2013.04.08</t>
  </si>
  <si>
    <t xml:space="preserve">1910</t>
  </si>
  <si>
    <t xml:space="preserve">高效率多路输出直直变换器及其控制方法</t>
  </si>
  <si>
    <t xml:space="preserve">任小永 张强 陈乾宏 庞振进</t>
  </si>
  <si>
    <t xml:space="preserve">201310119223.5</t>
  </si>
  <si>
    <t xml:space="preserve">2015.04.15</t>
  </si>
  <si>
    <t xml:space="preserve">1911</t>
  </si>
  <si>
    <t xml:space="preserve">一种光子晶体光纤与单模光纤精确对准的方法</t>
  </si>
  <si>
    <t xml:space="preserve">江莺 曾捷 梁大开 曹海东 张先辉 石庆华</t>
  </si>
  <si>
    <t xml:space="preserve">201310203485.X</t>
  </si>
  <si>
    <t xml:space="preserve">2013.5.28</t>
  </si>
  <si>
    <t xml:space="preserve">2015.8.12</t>
  </si>
  <si>
    <t xml:space="preserve">1912</t>
  </si>
  <si>
    <t xml:space="preserve">一种光器件测量方法及测量装置</t>
  </si>
  <si>
    <t xml:space="preserve">潘时龙 薛敏 唐震宙赵永久 朱丹 郭荣辉 何超</t>
  </si>
  <si>
    <t xml:space="preserve">201210566580.1</t>
  </si>
  <si>
    <t xml:space="preserve">1913</t>
  </si>
  <si>
    <t xml:space="preserve">一种无需匹配网络、高共模抑制的平衡微带双工器</t>
  </si>
  <si>
    <t xml:space="preserve">邓宏伟 赵永久 付勇 贺莹</t>
  </si>
  <si>
    <t xml:space="preserve">201310190753.9</t>
  </si>
  <si>
    <t xml:space="preserve">2015.6.10</t>
  </si>
  <si>
    <t xml:space="preserve">1914</t>
  </si>
  <si>
    <t xml:space="preserve">液态铝运输槽罐车</t>
  </si>
  <si>
    <t xml:space="preserve">薛建彬 马万太 陈蔚芳</t>
  </si>
  <si>
    <t xml:space="preserve">201210297061.X</t>
  </si>
  <si>
    <t xml:space="preserve">1915</t>
  </si>
  <si>
    <t xml:space="preserve">难加工材料干磨削用热管砂轮机及制作方法</t>
  </si>
  <si>
    <t xml:space="preserve">赫青山 傅玉灿、陈佳佳、 陈琛 张玮</t>
  </si>
  <si>
    <t xml:space="preserve">201310059826.0</t>
  </si>
  <si>
    <t xml:space="preserve">1916</t>
  </si>
  <si>
    <r>
      <rPr>
        <sz val="9"/>
        <rFont val="Noto Sans"/>
        <family val="2"/>
      </rPr>
      <t xml:space="preserve">一种分布式</t>
    </r>
    <r>
      <rPr>
        <sz val="9"/>
        <rFont val="宋体"/>
        <family val="0"/>
        <charset val="134"/>
      </rPr>
      <t xml:space="preserve">ISOP</t>
    </r>
    <r>
      <rPr>
        <sz val="9"/>
        <rFont val="Noto Sans"/>
        <family val="2"/>
      </rPr>
      <t xml:space="preserve">逆变器及其输入均压输出同幅值控制方法</t>
    </r>
  </si>
  <si>
    <t xml:space="preserve">方天治、王健、阮新波</t>
  </si>
  <si>
    <t xml:space="preserve">201310151144.2</t>
  </si>
  <si>
    <t xml:space="preserve">2013.04.27</t>
  </si>
  <si>
    <t xml:space="preserve">1917</t>
  </si>
  <si>
    <r>
      <rPr>
        <sz val="9"/>
        <rFont val="Noto Sans"/>
        <family val="2"/>
      </rPr>
      <t xml:space="preserve">一种带人字形双向止退倒齿的</t>
    </r>
    <r>
      <rPr>
        <sz val="9"/>
        <rFont val="宋体"/>
        <family val="0"/>
        <charset val="134"/>
      </rPr>
      <t xml:space="preserve">Ω</t>
    </r>
    <r>
      <rPr>
        <sz val="9"/>
        <rFont val="Noto Sans"/>
        <family val="2"/>
      </rPr>
      <t xml:space="preserve">型人工颈椎间盘植入假体</t>
    </r>
  </si>
  <si>
    <r>
      <rPr>
        <sz val="9"/>
        <rFont val="Noto Sans"/>
        <family val="2"/>
      </rPr>
      <t xml:space="preserve">汪涛</t>
    </r>
    <r>
      <rPr>
        <sz val="9"/>
        <rFont val="宋体"/>
        <family val="0"/>
        <charset val="134"/>
      </rPr>
      <t xml:space="preserve">,</t>
    </r>
    <r>
      <rPr>
        <sz val="9"/>
        <rFont val="Noto Sans"/>
        <family val="2"/>
      </rPr>
      <t xml:space="preserve">高亚军</t>
    </r>
    <r>
      <rPr>
        <sz val="9"/>
        <rFont val="宋体"/>
        <family val="0"/>
        <charset val="134"/>
      </rPr>
      <t xml:space="preserve">,</t>
    </r>
    <r>
      <rPr>
        <sz val="9"/>
        <rFont val="Noto Sans"/>
        <family val="2"/>
      </rPr>
      <t xml:space="preserve">李敏</t>
    </r>
    <r>
      <rPr>
        <sz val="9"/>
        <rFont val="宋体"/>
        <family val="0"/>
        <charset val="134"/>
      </rPr>
      <t xml:space="preserve">,</t>
    </r>
    <r>
      <rPr>
        <sz val="9"/>
        <rFont val="Noto Sans"/>
        <family val="2"/>
      </rPr>
      <t xml:space="preserve">王晨玥</t>
    </r>
    <r>
      <rPr>
        <sz val="9"/>
        <rFont val="宋体"/>
        <family val="0"/>
        <charset val="134"/>
      </rPr>
      <t xml:space="preserve">,</t>
    </r>
    <r>
      <rPr>
        <sz val="9"/>
        <rFont val="Noto Sans"/>
        <family val="2"/>
      </rPr>
      <t xml:space="preserve">王阳阳</t>
    </r>
  </si>
  <si>
    <t xml:space="preserve">201310217563.1</t>
  </si>
  <si>
    <t xml:space="preserve">2013.6.4</t>
  </si>
  <si>
    <t xml:space="preserve">1918</t>
  </si>
  <si>
    <t xml:space="preserve">具有电压谐波抑制功能的变频交流发电系统控制方法</t>
  </si>
  <si>
    <t xml:space="preserve">卜飞飞、胡育文、黄文新、庄圣伦</t>
  </si>
  <si>
    <t xml:space="preserve">201310142687.8</t>
  </si>
  <si>
    <t xml:space="preserve">1919</t>
  </si>
  <si>
    <r>
      <rPr>
        <sz val="9"/>
        <rFont val="Noto Sans"/>
        <family val="2"/>
      </rPr>
      <t xml:space="preserve">一种</t>
    </r>
    <r>
      <rPr>
        <sz val="9"/>
        <rFont val="宋体"/>
        <family val="0"/>
        <charset val="134"/>
      </rPr>
      <t xml:space="preserve">Mn</t>
    </r>
    <r>
      <rPr>
        <sz val="9"/>
        <rFont val="Noto Sans"/>
        <family val="2"/>
      </rPr>
      <t xml:space="preserve">离子催化腐蚀制备“黑硅”的方法</t>
    </r>
  </si>
  <si>
    <t xml:space="preserve">沈鸿烈 岳志浩 蒋晔</t>
  </si>
  <si>
    <t xml:space="preserve">201210140097.7</t>
  </si>
  <si>
    <t xml:space="preserve">1920</t>
  </si>
  <si>
    <t xml:space="preserve">一种多锥型腔无阀压电泵</t>
  </si>
  <si>
    <t xml:space="preserve">张建辉 蔡军 黄俊 胡方军 </t>
  </si>
  <si>
    <t xml:space="preserve">201210390637.7</t>
  </si>
  <si>
    <t xml:space="preserve">2012.10.16</t>
  </si>
  <si>
    <t xml:space="preserve">1921</t>
  </si>
  <si>
    <t xml:space="preserve">基于数字序列和时间反转的结构冲击区域图像报警方法</t>
  </si>
  <si>
    <t xml:space="preserve">邱雷 袁慎芳 钱伟峰 梅寒飞 </t>
  </si>
  <si>
    <t xml:space="preserve">201310048298.9</t>
  </si>
  <si>
    <t xml:space="preserve">2013.02.7</t>
  </si>
  <si>
    <t xml:space="preserve">1922</t>
  </si>
  <si>
    <t xml:space="preserve">用于电力巡线的无人机多重避障控制方法</t>
  </si>
  <si>
    <t xml:space="preserve">杨忠 王世勇 李少斌 徐华东 黄宵宁 杨轻 杨成顺 陈阳 梁焜 </t>
  </si>
  <si>
    <t xml:space="preserve">201310036235.1</t>
  </si>
  <si>
    <t xml:space="preserve">1923</t>
  </si>
  <si>
    <t xml:space="preserve">一种高选择性、高共模抑制的阶梯阻抗梳状线平衡微带带通滤波器</t>
  </si>
  <si>
    <t xml:space="preserve">邓宏伟 付勇 赵永久 贺莹</t>
  </si>
  <si>
    <t xml:space="preserve">201310245851.8</t>
  </si>
  <si>
    <t xml:space="preserve">2013.06.20</t>
  </si>
  <si>
    <t xml:space="preserve">1924</t>
  </si>
  <si>
    <r>
      <rPr>
        <sz val="9"/>
        <rFont val="Noto Sans"/>
        <family val="2"/>
      </rPr>
      <t xml:space="preserve">一种</t>
    </r>
    <r>
      <rPr>
        <sz val="9"/>
        <rFont val="宋体"/>
        <family val="0"/>
        <charset val="134"/>
      </rPr>
      <t xml:space="preserve">OFDM</t>
    </r>
    <r>
      <rPr>
        <sz val="9"/>
        <rFont val="Noto Sans"/>
        <family val="2"/>
      </rPr>
      <t xml:space="preserve">系统帧同步与频率同步联合方法</t>
    </r>
  </si>
  <si>
    <t xml:space="preserve">井庆丰 严晓菊 仲伟志 陆宇平</t>
  </si>
  <si>
    <t xml:space="preserve">201210293288.7</t>
  </si>
  <si>
    <t xml:space="preserve">1925</t>
  </si>
  <si>
    <t xml:space="preserve">航空发动机气路故障诊断的快速原型设计方法及平台</t>
  </si>
  <si>
    <t xml:space="preserve">鲁峰，黄金泉，张冬冬</t>
  </si>
  <si>
    <t xml:space="preserve">201210276369.6</t>
  </si>
  <si>
    <t xml:space="preserve">2012.8.6</t>
  </si>
  <si>
    <t xml:space="preserve">1926</t>
  </si>
  <si>
    <t xml:space="preserve">材料弯曲疲劳试验方法</t>
  </si>
  <si>
    <t xml:space="preserve">陈果 程小勇 罗云 郑其辉 刘明华 侯民利 蒲柳</t>
  </si>
  <si>
    <t xml:space="preserve">201310015020.1</t>
  </si>
  <si>
    <t xml:space="preserve">1927</t>
  </si>
  <si>
    <t xml:space="preserve">多支路两级式三相光伏并网逆变器的启动方法</t>
  </si>
  <si>
    <t xml:space="preserve">金科、刘畅、任小永方天治 王健</t>
  </si>
  <si>
    <t xml:space="preserve">201310226199.5</t>
  </si>
  <si>
    <t xml:space="preserve">1928</t>
  </si>
  <si>
    <r>
      <rPr>
        <sz val="9"/>
        <rFont val="Noto Sans"/>
        <family val="2"/>
      </rPr>
      <t xml:space="preserve">一种多线圈集成</t>
    </r>
    <r>
      <rPr>
        <sz val="9"/>
        <rFont val="宋体"/>
        <family val="0"/>
        <charset val="134"/>
      </rPr>
      <t xml:space="preserve">LC</t>
    </r>
    <r>
      <rPr>
        <sz val="9"/>
        <rFont val="Noto Sans"/>
        <family val="2"/>
      </rPr>
      <t xml:space="preserve">单元构成的平面</t>
    </r>
    <r>
      <rPr>
        <sz val="9"/>
        <rFont val="宋体"/>
        <family val="0"/>
        <charset val="134"/>
      </rPr>
      <t xml:space="preserve">EMI</t>
    </r>
    <r>
      <rPr>
        <sz val="9"/>
        <rFont val="Noto Sans"/>
        <family val="2"/>
      </rPr>
      <t xml:space="preserve">滤波器</t>
    </r>
  </si>
  <si>
    <t xml:space="preserve">王世山 宋峥 张昭 石磊磊</t>
  </si>
  <si>
    <t xml:space="preserve">1929</t>
  </si>
  <si>
    <t xml:space="preserve">一种基于合成孔径聚焦图像的目标测距方法</t>
  </si>
  <si>
    <t xml:space="preserve">陈广东 张凯 何敏 王学孟</t>
  </si>
  <si>
    <t xml:space="preserve">201210538883.2</t>
  </si>
  <si>
    <t xml:space="preserve">2012.12.13</t>
  </si>
  <si>
    <t xml:space="preserve">1930</t>
  </si>
  <si>
    <t xml:space="preserve">基于二维线阵和空间滤波器的结构冲击无波速定位方法</t>
  </si>
  <si>
    <t xml:space="preserve">邱雷 袁慎芳 刘彬 </t>
  </si>
  <si>
    <t xml:space="preserve">201310251434.4</t>
  </si>
  <si>
    <t xml:space="preserve">1931</t>
  </si>
  <si>
    <t xml:space="preserve">无源压风蓄冰系统与方法</t>
  </si>
  <si>
    <t xml:space="preserve">蒋彦龙 徐雷 周年勇 彭莹 李俊 </t>
  </si>
  <si>
    <t xml:space="preserve">201310199914.0</t>
  </si>
  <si>
    <t xml:space="preserve">1932</t>
  </si>
  <si>
    <t xml:space="preserve">多径阴影复合衰落信道模拟装置及其工作方法</t>
  </si>
  <si>
    <t xml:space="preserve">朱秋明 周生奎 黄攀 戴秀超 王成华 陈小敏 刘星麟</t>
  </si>
  <si>
    <t xml:space="preserve">201310471006.2</t>
  </si>
  <si>
    <t xml:space="preserve">2013.10.10</t>
  </si>
  <si>
    <t xml:space="preserve">1933</t>
  </si>
  <si>
    <r>
      <rPr>
        <sz val="9"/>
        <rFont val="Noto Sans"/>
        <family val="2"/>
      </rPr>
      <t xml:space="preserve">一种球形</t>
    </r>
    <r>
      <rPr>
        <sz val="9"/>
        <rFont val="宋体"/>
        <family val="0"/>
        <charset val="134"/>
      </rPr>
      <t xml:space="preserve">Ni0.25/4Mn0.75CO3</t>
    </r>
    <r>
      <rPr>
        <sz val="9"/>
        <rFont val="Noto Sans"/>
        <family val="2"/>
      </rPr>
      <t xml:space="preserve">前驱体及镍锰酸锂的制备方法</t>
    </r>
  </si>
  <si>
    <t xml:space="preserve">张校刚 邓海福 聂平 申来法 罗海峰</t>
  </si>
  <si>
    <t xml:space="preserve">201310322662.6</t>
  </si>
  <si>
    <t xml:space="preserve">2013.07.30</t>
  </si>
  <si>
    <t xml:space="preserve">1934</t>
  </si>
  <si>
    <t xml:space="preserve">高希光、宋迎东、于国强</t>
  </si>
  <si>
    <t xml:space="preserve">201310136666.5</t>
  </si>
  <si>
    <t xml:space="preserve">1935</t>
  </si>
  <si>
    <t xml:space="preserve">多种类铆钉自动输送装置</t>
  </si>
  <si>
    <t xml:space="preserve">田威 廖文和 周振峰 沈建新 李鹏程</t>
  </si>
  <si>
    <t xml:space="preserve">201310480908.2</t>
  </si>
  <si>
    <t xml:space="preserve">2013.10.15</t>
  </si>
  <si>
    <t xml:space="preserve">1936</t>
  </si>
  <si>
    <t xml:space="preserve">用于流量计校准的双程低摩阻计量缸</t>
  </si>
  <si>
    <t xml:space="preserve">王彬、陈士龙、张天宏</t>
  </si>
  <si>
    <t xml:space="preserve">201310153432.1</t>
  </si>
  <si>
    <t xml:space="preserve">1937</t>
  </si>
  <si>
    <t xml:space="preserve">电流相位检测用非接触互感器</t>
  </si>
  <si>
    <t xml:space="preserve">陈乾宏 严开沁 候佳</t>
  </si>
  <si>
    <t xml:space="preserve">201210242157.6</t>
  </si>
  <si>
    <t xml:space="preserve">2012.07.13</t>
  </si>
  <si>
    <t xml:space="preserve">1938</t>
  </si>
  <si>
    <t xml:space="preserve">面向零件三维模型更改的加工程序自适应生成方法</t>
  </si>
  <si>
    <t xml:space="preserve">李迎光 刘旭 郝小忠 刘长青 李海</t>
  </si>
  <si>
    <t xml:space="preserve">201310268451.9</t>
  </si>
  <si>
    <t xml:space="preserve">2013.06.28</t>
  </si>
  <si>
    <t xml:space="preserve">1939</t>
  </si>
  <si>
    <t xml:space="preserve">飞机结构件腹板铣削加工轨迹快速生成方法</t>
  </si>
  <si>
    <t xml:space="preserve">李迎光 刘旭 王伟 郝小忠 刘长青 李海</t>
  </si>
  <si>
    <t xml:space="preserve">201310242638.1</t>
  </si>
  <si>
    <t xml:space="preserve">2013.06.18</t>
  </si>
  <si>
    <t xml:space="preserve">1940</t>
  </si>
  <si>
    <t xml:space="preserve">一种无人机避障控制方法</t>
  </si>
  <si>
    <t xml:space="preserve">杨忠 李少斌 谢婷婷 徐华东 王世勇 黄宵宁 杨轻 杨成顺 梁焜 陈阳</t>
  </si>
  <si>
    <t xml:space="preserve">201310036271.8</t>
  </si>
  <si>
    <t xml:space="preserve">2013.1.31</t>
  </si>
  <si>
    <t xml:space="preserve">1941</t>
  </si>
  <si>
    <t xml:space="preserve">四旋翼飞行器容错控制方法</t>
  </si>
  <si>
    <t xml:space="preserve">杨忠 杨成顺 李少斌 黄宵宁 王世勇 陈阳 梁焜 徐华东 </t>
  </si>
  <si>
    <t xml:space="preserve">201310020876.8</t>
  </si>
  <si>
    <t xml:space="preserve">2013.1.21</t>
  </si>
  <si>
    <t xml:space="preserve">1942</t>
  </si>
  <si>
    <t xml:space="preserve">一种摩擦叠焊的焊接设备</t>
  </si>
  <si>
    <t xml:space="preserve">闫崇京、陈祥、房文林</t>
  </si>
  <si>
    <t xml:space="preserve">201310114485.2</t>
  </si>
  <si>
    <t xml:space="preserve">1943</t>
  </si>
  <si>
    <t xml:space="preserve">用于外耳道观察及耵聍清洁的器械</t>
  </si>
  <si>
    <r>
      <rPr>
        <sz val="9"/>
        <rFont val="Noto Sans"/>
        <family val="2"/>
      </rPr>
      <t xml:space="preserve">金家楣</t>
    </r>
    <r>
      <rPr>
        <sz val="9"/>
        <rFont val="宋体"/>
        <family val="0"/>
        <charset val="134"/>
      </rPr>
      <t xml:space="preserve">,</t>
    </r>
    <r>
      <rPr>
        <sz val="9"/>
        <rFont val="Noto Sans"/>
        <family val="2"/>
      </rPr>
      <t xml:space="preserve">王亮</t>
    </r>
    <r>
      <rPr>
        <sz val="9"/>
        <rFont val="宋体"/>
        <family val="0"/>
        <charset val="134"/>
      </rPr>
      <t xml:space="preserve">,</t>
    </r>
    <r>
      <rPr>
        <sz val="9"/>
        <rFont val="Noto Sans"/>
        <family val="2"/>
      </rPr>
      <t xml:space="preserve">季瑞南</t>
    </r>
    <r>
      <rPr>
        <sz val="9"/>
        <rFont val="宋体"/>
        <family val="0"/>
        <charset val="134"/>
      </rPr>
      <t xml:space="preserve">,</t>
    </r>
    <r>
      <rPr>
        <sz val="9"/>
        <rFont val="Noto Sans"/>
        <family val="2"/>
      </rPr>
      <t xml:space="preserve">黄翀</t>
    </r>
    <r>
      <rPr>
        <sz val="9"/>
        <rFont val="宋体"/>
        <family val="0"/>
        <charset val="134"/>
      </rPr>
      <t xml:space="preserve">,</t>
    </r>
    <r>
      <rPr>
        <sz val="9"/>
        <rFont val="Noto Sans"/>
        <family val="2"/>
      </rPr>
      <t xml:space="preserve">张建辉</t>
    </r>
    <r>
      <rPr>
        <sz val="9"/>
        <rFont val="宋体"/>
        <family val="0"/>
        <charset val="134"/>
      </rPr>
      <t xml:space="preserve">,</t>
    </r>
    <r>
      <rPr>
        <sz val="9"/>
        <rFont val="Noto Sans"/>
        <family val="2"/>
      </rPr>
      <t xml:space="preserve">杨颖</t>
    </r>
  </si>
  <si>
    <t xml:space="preserve">201310209046.X</t>
  </si>
  <si>
    <t xml:space="preserve">2013.5.30</t>
  </si>
  <si>
    <t xml:space="preserve">1944</t>
  </si>
  <si>
    <t xml:space="preserve">一种基于时间序列核聚类的机场噪声事件识别方法</t>
  </si>
  <si>
    <t xml:space="preserve">王建东、邹朋成、王平水</t>
  </si>
  <si>
    <t xml:space="preserve">201310186796.x</t>
  </si>
  <si>
    <t xml:space="preserve">1945</t>
  </si>
  <si>
    <t xml:space="preserve">旋翼式单人飞行器</t>
  </si>
  <si>
    <t xml:space="preserve">程涵 余莉 冯云明 杨雪 甘小娇 展亚南</t>
  </si>
  <si>
    <t xml:space="preserve">201310003160.7</t>
  </si>
  <si>
    <t xml:space="preserve">1946</t>
  </si>
  <si>
    <t xml:space="preserve">一种永磁同步电机控制方法</t>
  </si>
  <si>
    <t xml:space="preserve">蒋雪峰 黄文新、李浩</t>
  </si>
  <si>
    <t xml:space="preserve">201310175533.9</t>
  </si>
  <si>
    <t xml:space="preserve">2013.05.13</t>
  </si>
  <si>
    <t xml:space="preserve">1947</t>
  </si>
  <si>
    <t xml:space="preserve">一种超高速磨削用变厚度结构砂轮</t>
  </si>
  <si>
    <t xml:space="preserve">傅玉灿、杨路、徐九华、苏宏华、田霖、赵家延</t>
  </si>
  <si>
    <t xml:space="preserve">201310082673.1</t>
  </si>
  <si>
    <t xml:space="preserve">2013.03.14</t>
  </si>
  <si>
    <t xml:space="preserve">1948</t>
  </si>
  <si>
    <t xml:space="preserve">一种空间飞行器绳索稳定收放控制方法</t>
  </si>
  <si>
    <t xml:space="preserve">余本嵩 金栋平</t>
  </si>
  <si>
    <t xml:space="preserve">201310014904.5</t>
  </si>
  <si>
    <t xml:space="preserve">2013.01.15</t>
  </si>
  <si>
    <t xml:space="preserve">1949</t>
  </si>
  <si>
    <r>
      <rPr>
        <sz val="9"/>
        <rFont val="Noto Sans"/>
        <family val="2"/>
      </rPr>
      <t xml:space="preserve">一种带菱形双向止退倒齿的</t>
    </r>
    <r>
      <rPr>
        <sz val="9"/>
        <rFont val="宋体"/>
        <family val="0"/>
        <charset val="134"/>
      </rPr>
      <t xml:space="preserve">Ω</t>
    </r>
    <r>
      <rPr>
        <sz val="9"/>
        <rFont val="Noto Sans"/>
        <family val="2"/>
      </rPr>
      <t xml:space="preserve">型人工颈椎间盘植入假体</t>
    </r>
  </si>
  <si>
    <t xml:space="preserve">201310217243.6</t>
  </si>
  <si>
    <t xml:space="preserve">1950</t>
  </si>
  <si>
    <t xml:space="preserve">蓄压型飞机辅助燃油系统气压转输燃油试验系统与方法</t>
  </si>
  <si>
    <t xml:space="preserve">蒋彥龙 彭莹 王瑜 刘娟 成丹凤</t>
  </si>
  <si>
    <t xml:space="preserve">201310031809.6</t>
  </si>
  <si>
    <t xml:space="preserve">1952</t>
  </si>
  <si>
    <r>
      <rPr>
        <sz val="9"/>
        <rFont val="Noto Sans"/>
        <family val="2"/>
      </rPr>
      <t xml:space="preserve">用真应力</t>
    </r>
    <r>
      <rPr>
        <sz val="9"/>
        <rFont val="宋体"/>
        <family val="0"/>
        <charset val="134"/>
      </rPr>
      <t xml:space="preserve">-</t>
    </r>
    <r>
      <rPr>
        <sz val="9"/>
        <rFont val="Noto Sans"/>
        <family val="2"/>
      </rPr>
      <t xml:space="preserve">真应变曲线建立铝合金动态再结晶模型的方法</t>
    </r>
  </si>
  <si>
    <t xml:space="preserve">鲁世红、刘倩、金霞 周清 史学刚 陈星</t>
  </si>
  <si>
    <t xml:space="preserve">201110425352.8</t>
  </si>
  <si>
    <t xml:space="preserve">1953</t>
  </si>
  <si>
    <t xml:space="preserve">一种凹、凸环面渐开线齿轮及其设计、加工方法</t>
  </si>
  <si>
    <t xml:space="preserve">刘雷 黄因慧 田宗军 沈理达 刘志东</t>
  </si>
  <si>
    <t xml:space="preserve">201210081587.4</t>
  </si>
  <si>
    <t xml:space="preserve">1954</t>
  </si>
  <si>
    <t xml:space="preserve">电动汽车的自动温控电池箱</t>
  </si>
  <si>
    <t xml:space="preserve">李玉芳  吴炎花 王龙</t>
  </si>
  <si>
    <t xml:space="preserve">201210168503.0</t>
  </si>
  <si>
    <t xml:space="preserve">2012.05.25</t>
  </si>
  <si>
    <t xml:space="preserve">1955</t>
  </si>
  <si>
    <t xml:space="preserve">旋转压电发电装置</t>
  </si>
  <si>
    <t xml:space="preserve">201210168880.4</t>
  </si>
  <si>
    <t xml:space="preserve">1956</t>
  </si>
  <si>
    <r>
      <rPr>
        <sz val="9"/>
        <rFont val="Noto Sans"/>
        <family val="2"/>
      </rPr>
      <t xml:space="preserve">，南京航空航天大学（</t>
    </r>
    <r>
      <rPr>
        <sz val="9"/>
        <rFont val="宋体"/>
        <family val="0"/>
        <charset val="134"/>
      </rPr>
      <t xml:space="preserve">1</t>
    </r>
    <r>
      <rPr>
        <sz val="9"/>
        <rFont val="Noto Sans"/>
        <family val="2"/>
      </rPr>
      <t xml:space="preserve">）南京万玛超声电机有限公司（</t>
    </r>
    <r>
      <rPr>
        <sz val="9"/>
        <rFont val="宋体"/>
        <family val="0"/>
        <charset val="134"/>
      </rPr>
      <t xml:space="preserve">2</t>
    </r>
    <r>
      <rPr>
        <sz val="9"/>
        <rFont val="Noto Sans"/>
        <family val="2"/>
      </rPr>
      <t xml:space="preserve">）</t>
    </r>
  </si>
  <si>
    <t xml:space="preserve">具有转轴位置清零功能的超声电机</t>
  </si>
  <si>
    <t xml:space="preserve">杨淋 朱华</t>
  </si>
  <si>
    <t xml:space="preserve">201210266152.7</t>
  </si>
  <si>
    <t xml:space="preserve">2015.8.5</t>
  </si>
  <si>
    <t xml:space="preserve">1957</t>
  </si>
  <si>
    <t xml:space="preserve">金刚石砂轮感应钎焊装置及钎焊方法</t>
  </si>
  <si>
    <t xml:space="preserve">苏宏华 李奇林 徐九华 傅玉灿 陈燕 丁文锋</t>
  </si>
  <si>
    <t xml:space="preserve">201210456169.9</t>
  </si>
  <si>
    <t xml:space="preserve">1958</t>
  </si>
  <si>
    <t xml:space="preserve">一种波箔片模具及其制造工艺</t>
  </si>
  <si>
    <t xml:space="preserve">马希直 贺焕源</t>
  </si>
  <si>
    <t xml:space="preserve">201310206125.5</t>
  </si>
  <si>
    <t xml:space="preserve">2013.5.29</t>
  </si>
  <si>
    <t xml:space="preserve">1959</t>
  </si>
  <si>
    <t xml:space="preserve">弯折棒式压电发电装置及方法</t>
  </si>
  <si>
    <t xml:space="preserve">杨颖 沈钦龙 金家楣</t>
  </si>
  <si>
    <t xml:space="preserve">201310366319.1</t>
  </si>
  <si>
    <t xml:space="preserve">1960</t>
  </si>
  <si>
    <r>
      <rPr>
        <sz val="9"/>
        <rFont val="Noto Sans"/>
        <family val="2"/>
      </rPr>
      <t xml:space="preserve">一种应用于片上网络的二维</t>
    </r>
    <r>
      <rPr>
        <sz val="9"/>
        <rFont val="宋体"/>
        <family val="0"/>
        <charset val="134"/>
      </rPr>
      <t xml:space="preserve">Mesh</t>
    </r>
    <r>
      <rPr>
        <sz val="9"/>
        <rFont val="Noto Sans"/>
        <family val="2"/>
      </rPr>
      <t xml:space="preserve">双缓冲容错路由单元</t>
    </r>
  </si>
  <si>
    <t xml:space="preserve">周磊 吴宁 杨爱良 葛芬 张肖强 徐文涛 李信超 陈一帆</t>
  </si>
  <si>
    <t xml:space="preserve">201210389152.6</t>
  </si>
  <si>
    <t xml:space="preserve">2012.09.28</t>
  </si>
  <si>
    <t xml:space="preserve">1961</t>
  </si>
  <si>
    <t xml:space="preserve">一种高效率压电发电装置</t>
  </si>
  <si>
    <t xml:space="preserve">201210427709.0</t>
  </si>
  <si>
    <t xml:space="preserve">1962</t>
  </si>
  <si>
    <t xml:space="preserve">一种组合式刚架力学实验装置</t>
  </si>
  <si>
    <t xml:space="preserve">邓宗白、陶阳、杨贺、杜文超、杨婷、马超</t>
  </si>
  <si>
    <t xml:space="preserve">201110382862.1</t>
  </si>
  <si>
    <t xml:space="preserve">1963</t>
  </si>
  <si>
    <t xml:space="preserve">电化学放电的纳米颗粒制备方法</t>
  </si>
  <si>
    <t xml:space="preserve">张节 周磊杰、张伟、汪炜、朱文魁</t>
  </si>
  <si>
    <t xml:space="preserve">201310185500.2</t>
  </si>
  <si>
    <t xml:space="preserve">1964</t>
  </si>
  <si>
    <t xml:space="preserve">一种多功能组合式力学测试方法</t>
  </si>
  <si>
    <t xml:space="preserve">邓宗白、陶阳、杨贺、闫景玉、杨婷、单珂</t>
  </si>
  <si>
    <t xml:space="preserve">201110382832.0</t>
  </si>
  <si>
    <t xml:space="preserve">1965</t>
  </si>
  <si>
    <t xml:space="preserve">一种永磁同步电机转子初始位置的判断方法</t>
  </si>
  <si>
    <t xml:space="preserve">赵承亮 周波 刘颖 李洁 程丽雯</t>
  </si>
  <si>
    <t xml:space="preserve">201210329951.4</t>
  </si>
  <si>
    <t xml:space="preserve">097</t>
  </si>
  <si>
    <t xml:space="preserve">可并联工作的功率因数校正变换器</t>
  </si>
  <si>
    <t xml:space="preserve">邢岩、朱成柏</t>
  </si>
  <si>
    <t xml:space="preserve">2004.01.12</t>
  </si>
  <si>
    <t xml:space="preserve">1967</t>
  </si>
  <si>
    <t xml:space="preserve">可串联涡轮蜗杆直线推拉机构</t>
  </si>
  <si>
    <t xml:space="preserve">李家春、岳宁、杨卫东</t>
  </si>
  <si>
    <t xml:space="preserve">201210217866.9</t>
  </si>
  <si>
    <t xml:space="preserve">1968</t>
  </si>
  <si>
    <t xml:space="preserve">一种纤维增强树脂基复合材料的加热固化装置及方法</t>
  </si>
  <si>
    <t xml:space="preserve">201310006755.8</t>
  </si>
  <si>
    <t xml:space="preserve">1969</t>
  </si>
  <si>
    <t xml:space="preserve">一种应用于无刷直流电机的驱动系统</t>
  </si>
  <si>
    <t xml:space="preserve">宋哲 王友仁 鲁世红</t>
  </si>
  <si>
    <t xml:space="preserve">201310015445.2</t>
  </si>
  <si>
    <t xml:space="preserve">1970</t>
  </si>
  <si>
    <t xml:space="preserve">基于冗余控制器的航天器闭环姿态控制系统及其控制方法</t>
  </si>
  <si>
    <t xml:space="preserve">杨浩、姜斌、程月华、周东华</t>
  </si>
  <si>
    <t xml:space="preserve">201310085377.7</t>
  </si>
  <si>
    <t xml:space="preserve">1971</t>
  </si>
  <si>
    <t xml:space="preserve">一种舰载无人机自动着舰引导方法</t>
  </si>
  <si>
    <t xml:space="preserve">郑峰婴 龚华军 袁锁中 戴文正 甄子洋 江驹 王新华 周鑫</t>
  </si>
  <si>
    <t xml:space="preserve">201310676506.x</t>
  </si>
  <si>
    <t xml:space="preserve">1972</t>
  </si>
  <si>
    <t xml:space="preserve">定子双绕组异步电机发电系统定额发电的方法</t>
  </si>
  <si>
    <t xml:space="preserve">庄圣伦 黄文新 卜飞飞</t>
  </si>
  <si>
    <t xml:space="preserve">201310225751.9</t>
  </si>
  <si>
    <t xml:space="preserve">2013.06.8</t>
  </si>
  <si>
    <t xml:space="preserve">1973</t>
  </si>
  <si>
    <t xml:space="preserve">轮式车辆自适应承载与驱动装置及其控制方法</t>
  </si>
  <si>
    <t xml:space="preserve">武星 楼佩煌 钱晓明 吴斌 沈科 肖海宁 王龙军</t>
  </si>
  <si>
    <t xml:space="preserve">201210419961.7</t>
  </si>
  <si>
    <t xml:space="preserve">2015.10.14</t>
  </si>
  <si>
    <t xml:space="preserve">1974</t>
  </si>
  <si>
    <t xml:space="preserve">基于多维阵列和空间滤波器的损伤无波速成像定位方法</t>
  </si>
  <si>
    <t xml:space="preserve">邱雷 袁慎芳 刘彬 鲍峤 任元强 高尚</t>
  </si>
  <si>
    <t xml:space="preserve">201310221994.5</t>
  </si>
  <si>
    <t xml:space="preserve">2013.6.6</t>
  </si>
  <si>
    <t xml:space="preserve">1975</t>
  </si>
  <si>
    <t xml:space="preserve">一种伺服压力机控制系统</t>
  </si>
  <si>
    <t xml:space="preserve">唐敦兵 张伟 张泽群 杨俊 孙竟伟 殷磊磊 周建华 桑泽磊 王昌生 崔祥友</t>
  </si>
  <si>
    <t xml:space="preserve">201310665674.9</t>
  </si>
  <si>
    <t xml:space="preserve">2015.7.22</t>
  </si>
  <si>
    <t xml:space="preserve">1976</t>
  </si>
  <si>
    <t xml:space="preserve">航天器姿态控制系统的间歇性故障容错分析方法</t>
  </si>
  <si>
    <t xml:space="preserve">杨浩 姜斌 程月华 张化光</t>
  </si>
  <si>
    <t xml:space="preserve">201210242175.4</t>
  </si>
  <si>
    <t xml:space="preserve">1977</t>
  </si>
  <si>
    <t xml:space="preserve">一种基于时间变量测噪声的鲁棒联邦滤波方法</t>
  </si>
  <si>
    <t xml:space="preserve">邵慧、熊智、华冰 方峥 杨镜 许建新 彭惠 吴旋 柏青青 赵慧 潘加亮</t>
  </si>
  <si>
    <t xml:space="preserve">201310237995.9</t>
  </si>
  <si>
    <t xml:space="preserve">2015.8.19</t>
  </si>
  <si>
    <t xml:space="preserve">1978</t>
  </si>
  <si>
    <t xml:space="preserve">一种基于挠度变化和反推法的铣削加工残余应力测量方法</t>
  </si>
  <si>
    <t xml:space="preserve">杨吟飞 李亮 孟龙晖 何宁 赵威</t>
  </si>
  <si>
    <t xml:space="preserve">201310511209.X</t>
  </si>
  <si>
    <t xml:space="preserve">1979</t>
  </si>
  <si>
    <t xml:space="preserve">无刷直流电机缺相故障检测电路</t>
  </si>
  <si>
    <t xml:space="preserve">陈欣 荆易阳</t>
  </si>
  <si>
    <t xml:space="preserve">201210512738.7</t>
  </si>
  <si>
    <t xml:space="preserve">2012.12.4</t>
  </si>
  <si>
    <t xml:space="preserve">1980</t>
  </si>
  <si>
    <t xml:space="preserve">前轮转向机构</t>
  </si>
  <si>
    <t xml:space="preserve">陈著 王丰 王旭 王飞 赵丽婷 </t>
  </si>
  <si>
    <t xml:space="preserve">201310236847.5</t>
  </si>
  <si>
    <t xml:space="preserve">1981</t>
  </si>
  <si>
    <t xml:space="preserve">用于复合采矿板状结构的无参考损伤识别方法</t>
  </si>
  <si>
    <t xml:space="preserve">周丽、孙虎、何志全 田翔</t>
  </si>
  <si>
    <t xml:space="preserve">201310131489.1</t>
  </si>
  <si>
    <t xml:space="preserve">2013.04.16</t>
  </si>
  <si>
    <t xml:space="preserve">1982</t>
  </si>
  <si>
    <t xml:space="preserve">固定式柴油机系统一体式除尘净化装置及净化方法</t>
  </si>
  <si>
    <t xml:space="preserve">朱仁成 鲍晓峰 马赛 李舜酩</t>
  </si>
  <si>
    <t xml:space="preserve">201410088220.4</t>
  </si>
  <si>
    <t xml:space="preserve">2014.3.12</t>
  </si>
  <si>
    <t xml:space="preserve">1983</t>
  </si>
  <si>
    <t xml:space="preserve">直升机结构响应自适应控制的谐波同步识别修正法</t>
  </si>
  <si>
    <t xml:space="preserve">201310406632.3</t>
  </si>
  <si>
    <t xml:space="preserve">2013.09.10</t>
  </si>
  <si>
    <t xml:space="preserve">1984</t>
  </si>
  <si>
    <r>
      <rPr>
        <sz val="9"/>
        <rFont val="Noto Sans"/>
        <family val="2"/>
      </rPr>
      <t xml:space="preserve">一种基于四元数的快速求解</t>
    </r>
    <r>
      <rPr>
        <sz val="9"/>
        <rFont val="宋体"/>
        <family val="0"/>
        <charset val="134"/>
      </rPr>
      <t xml:space="preserve">STEWART</t>
    </r>
    <r>
      <rPr>
        <sz val="9"/>
        <rFont val="Noto Sans"/>
        <family val="2"/>
      </rPr>
      <t xml:space="preserve">并联机构的运动学正解方法</t>
    </r>
  </si>
  <si>
    <t xml:space="preserve">吴洪涛 杨小龙 陈柏 申浩宇 叶纯杰</t>
  </si>
  <si>
    <t xml:space="preserve">201310465247.6</t>
  </si>
  <si>
    <t xml:space="preserve">1985</t>
  </si>
  <si>
    <t xml:space="preserve">仿竹结构空心开孔骨整合型人工髋关节股骨柄</t>
  </si>
  <si>
    <t xml:space="preserve">刘泗岩 卢光明 廖文和 刘浩 周长圣</t>
  </si>
  <si>
    <t xml:space="preserve">201310747561.3</t>
  </si>
  <si>
    <t xml:space="preserve">2013.12.31</t>
  </si>
  <si>
    <t xml:space="preserve">1986</t>
  </si>
  <si>
    <r>
      <rPr>
        <sz val="9"/>
        <rFont val="Noto Sans"/>
        <family val="2"/>
      </rPr>
      <t xml:space="preserve">一种四通道</t>
    </r>
    <r>
      <rPr>
        <sz val="9"/>
        <rFont val="宋体"/>
        <family val="0"/>
        <charset val="134"/>
      </rPr>
      <t xml:space="preserve">FlexRay</t>
    </r>
    <r>
      <rPr>
        <sz val="9"/>
        <rFont val="Noto Sans"/>
        <family val="2"/>
      </rPr>
      <t xml:space="preserve">总线通信模块</t>
    </r>
  </si>
  <si>
    <t xml:space="preserve">陈欣 章勇</t>
  </si>
  <si>
    <t xml:space="preserve">201210542684.9</t>
  </si>
  <si>
    <t xml:space="preserve">2012.12.15</t>
  </si>
  <si>
    <t xml:space="preserve">1987</t>
  </si>
  <si>
    <t xml:space="preserve">一种基于联合多观测器的故障诊断与容错控制装置及方法</t>
  </si>
  <si>
    <t xml:space="preserve">姜斌 陈复扬 张新宇 刘剑慰 杨新哲</t>
  </si>
  <si>
    <t xml:space="preserve">201210200982.x</t>
  </si>
  <si>
    <t xml:space="preserve">1988</t>
  </si>
  <si>
    <t xml:space="preserve">一种主级燃油直接喷射的贫油预混蒸发低污染燃烧室</t>
  </si>
  <si>
    <t xml:space="preserve">颜应文 徐榕 邓远灏 朱嘉伟 李诗 党龙飞</t>
  </si>
  <si>
    <t xml:space="preserve">201210589590.7</t>
  </si>
  <si>
    <t xml:space="preserve">1989</t>
  </si>
  <si>
    <t xml:space="preserve">一种可变传动比的齿轮传动机构</t>
  </si>
  <si>
    <t xml:space="preserve">王丰 赵丽婷</t>
  </si>
  <si>
    <t xml:space="preserve">201310030508.1</t>
  </si>
  <si>
    <t xml:space="preserve">1990</t>
  </si>
  <si>
    <t xml:space="preserve">一种卫星姿态控制系统可重构性度量方法</t>
  </si>
  <si>
    <t xml:space="preserve">15</t>
  </si>
  <si>
    <t xml:space="preserve">程月华、姜斌、杨浩 马亚杰 祁海铭</t>
  </si>
  <si>
    <t xml:space="preserve">1991</t>
  </si>
  <si>
    <t xml:space="preserve">一种电动轮汽车双闭环复合式防滑差速系统控制方法</t>
  </si>
  <si>
    <r>
      <rPr>
        <sz val="9"/>
        <rFont val="Noto Sans"/>
        <family val="2"/>
      </rPr>
      <t xml:space="preserve">王春燕</t>
    </r>
    <r>
      <rPr>
        <sz val="9"/>
        <rFont val="宋体"/>
        <family val="0"/>
        <charset val="134"/>
      </rPr>
      <t xml:space="preserve">,</t>
    </r>
    <r>
      <rPr>
        <sz val="9"/>
        <rFont val="Noto Sans"/>
        <family val="2"/>
      </rPr>
      <t xml:space="preserve">段婷婷</t>
    </r>
    <r>
      <rPr>
        <sz val="9"/>
        <rFont val="宋体"/>
        <family val="0"/>
        <charset val="134"/>
      </rPr>
      <t xml:space="preserve">,</t>
    </r>
    <r>
      <rPr>
        <sz val="9"/>
        <rFont val="Noto Sans"/>
        <family val="2"/>
      </rPr>
      <t xml:space="preserve">赵万忠</t>
    </r>
    <r>
      <rPr>
        <sz val="9"/>
        <rFont val="宋体"/>
        <family val="0"/>
        <charset val="134"/>
      </rPr>
      <t xml:space="preserve">,</t>
    </r>
    <r>
      <rPr>
        <sz val="9"/>
        <rFont val="Noto Sans"/>
        <family val="2"/>
      </rPr>
      <t xml:space="preserve">李怿俊</t>
    </r>
    <r>
      <rPr>
        <sz val="9"/>
        <rFont val="宋体"/>
        <family val="0"/>
        <charset val="134"/>
      </rPr>
      <t xml:space="preserve">,</t>
    </r>
    <r>
      <rPr>
        <sz val="9"/>
        <rFont val="Noto Sans"/>
        <family val="2"/>
      </rPr>
      <t xml:space="preserve">张宗强</t>
    </r>
    <r>
      <rPr>
        <sz val="9"/>
        <rFont val="宋体"/>
        <family val="0"/>
        <charset val="134"/>
      </rPr>
      <t xml:space="preserve">,</t>
    </r>
    <r>
      <rPr>
        <sz val="9"/>
        <rFont val="Noto Sans"/>
        <family val="2"/>
      </rPr>
      <t xml:space="preserve">赵婷</t>
    </r>
  </si>
  <si>
    <t xml:space="preserve">201310192047.8</t>
  </si>
  <si>
    <t xml:space="preserve">1992</t>
  </si>
  <si>
    <t xml:space="preserve">一种微型飞行器</t>
  </si>
  <si>
    <r>
      <rPr>
        <sz val="9"/>
        <rFont val="Noto Sans"/>
        <family val="2"/>
      </rPr>
      <t xml:space="preserve">张帅浩 郑祥明</t>
    </r>
    <r>
      <rPr>
        <sz val="9"/>
        <rFont val="Tahoma"/>
        <family val="2"/>
      </rPr>
      <t xml:space="preserve">,</t>
    </r>
    <r>
      <rPr>
        <sz val="9"/>
        <rFont val="Noto Sans"/>
        <family val="2"/>
      </rPr>
      <t xml:space="preserve">王鹏</t>
    </r>
    <r>
      <rPr>
        <sz val="9"/>
        <rFont val="Tahoma"/>
        <family val="2"/>
      </rPr>
      <t xml:space="preserve">,</t>
    </r>
    <r>
      <rPr>
        <sz val="9"/>
        <rFont val="Noto Sans"/>
        <family val="2"/>
      </rPr>
      <t xml:space="preserve">王钲云</t>
    </r>
    <r>
      <rPr>
        <sz val="9"/>
        <rFont val="Tahoma"/>
        <family val="2"/>
      </rPr>
      <t xml:space="preserve">,</t>
    </r>
    <r>
      <rPr>
        <sz val="9"/>
        <rFont val="Noto Sans"/>
        <family val="2"/>
      </rPr>
      <t xml:space="preserve">张九阳</t>
    </r>
  </si>
  <si>
    <t xml:space="preserve">201310691367.8</t>
  </si>
  <si>
    <t xml:space="preserve">2013.12.17</t>
  </si>
  <si>
    <t xml:space="preserve">1993</t>
  </si>
  <si>
    <r>
      <rPr>
        <sz val="9"/>
        <rFont val="Noto Sans"/>
        <family val="2"/>
      </rPr>
      <t xml:space="preserve">飞行器惯性</t>
    </r>
    <r>
      <rPr>
        <sz val="9"/>
        <rFont val="宋体"/>
        <family val="0"/>
        <charset val="134"/>
      </rPr>
      <t xml:space="preserve">/</t>
    </r>
    <r>
      <rPr>
        <sz val="9"/>
        <rFont val="Noto Sans"/>
        <family val="2"/>
      </rPr>
      <t xml:space="preserve">气动模型组合导航方法</t>
    </r>
  </si>
  <si>
    <t xml:space="preserve">赖际舟 吕品 刘建业 李荣冰 宋亦凡</t>
  </si>
  <si>
    <t xml:space="preserve">201210289087.X</t>
  </si>
  <si>
    <t xml:space="preserve">2012.8.15</t>
  </si>
  <si>
    <t xml:space="preserve">1994</t>
  </si>
  <si>
    <t xml:space="preserve">一种微带平衡滤波器</t>
  </si>
  <si>
    <r>
      <rPr>
        <sz val="9"/>
        <rFont val="Noto Sans"/>
        <family val="2"/>
      </rPr>
      <t xml:space="preserve">邓宏伟</t>
    </r>
    <r>
      <rPr>
        <sz val="9"/>
        <rFont val="宋体"/>
        <family val="0"/>
        <charset val="134"/>
      </rPr>
      <t xml:space="preserve">(B0904112</t>
    </r>
    <r>
      <rPr>
        <sz val="9"/>
        <rFont val="Noto Sans"/>
        <family val="2"/>
      </rPr>
      <t xml:space="preserve">，身份证号：</t>
    </r>
    <r>
      <rPr>
        <sz val="9"/>
        <rFont val="宋体"/>
        <family val="0"/>
        <charset val="134"/>
      </rPr>
      <t xml:space="preserve">34242619830705521x</t>
    </r>
    <r>
      <rPr>
        <sz val="9"/>
        <rFont val="Noto Sans"/>
        <family val="2"/>
      </rPr>
      <t xml:space="preserve">；手机：</t>
    </r>
    <r>
      <rPr>
        <sz val="9"/>
        <rFont val="宋体"/>
        <family val="0"/>
        <charset val="134"/>
      </rPr>
      <t xml:space="preserve">13770329645</t>
    </r>
    <r>
      <rPr>
        <sz val="9"/>
        <rFont val="Noto Sans"/>
        <family val="2"/>
      </rPr>
      <t xml:space="preserve">；电子邮箱：</t>
    </r>
    <r>
      <rPr>
        <sz val="9"/>
        <rFont val="宋体"/>
        <family val="0"/>
        <charset val="134"/>
      </rPr>
      <t xml:space="preserve">hwdeng@nuaa.edu.cn
),</t>
    </r>
    <r>
      <rPr>
        <sz val="9"/>
        <rFont val="Noto Sans"/>
        <family val="2"/>
      </rPr>
      <t xml:space="preserve">赵永久</t>
    </r>
    <r>
      <rPr>
        <sz val="9"/>
        <rFont val="宋体"/>
        <family val="0"/>
        <charset val="134"/>
      </rPr>
      <t xml:space="preserve">,</t>
    </r>
    <r>
      <rPr>
        <sz val="9"/>
        <rFont val="Noto Sans"/>
        <family val="2"/>
      </rPr>
      <t xml:space="preserve">付勇</t>
    </r>
    <r>
      <rPr>
        <sz val="9"/>
        <rFont val="宋体"/>
        <family val="0"/>
        <charset val="134"/>
      </rPr>
      <t xml:space="preserve">,</t>
    </r>
    <r>
      <rPr>
        <sz val="9"/>
        <rFont val="Noto Sans"/>
        <family val="2"/>
      </rPr>
      <t xml:space="preserve">贺莹</t>
    </r>
  </si>
  <si>
    <t xml:space="preserve">201310201088.9</t>
  </si>
  <si>
    <t xml:space="preserve">2013.5.24</t>
  </si>
  <si>
    <t xml:space="preserve">2015.12.30</t>
  </si>
  <si>
    <t xml:space="preserve">1995</t>
  </si>
  <si>
    <t xml:space="preserve">一种内置式永磁同步电机无位置传感器控制方法</t>
  </si>
  <si>
    <t xml:space="preserve">邱鑫 黄文新 卜飞飞</t>
  </si>
  <si>
    <t xml:space="preserve">201310241300.4</t>
  </si>
  <si>
    <t xml:space="preserve">1996</t>
  </si>
  <si>
    <t xml:space="preserve">一种氧化锌纳米晶的制备方法</t>
  </si>
  <si>
    <t xml:space="preserve">文俊 李玉芳 曾海波</t>
  </si>
  <si>
    <t xml:space="preserve">201310315289.1</t>
  </si>
  <si>
    <t xml:space="preserve">1997</t>
  </si>
  <si>
    <t xml:space="preserve">体压缩法控制等离子体的固定激光深熔焊接喷嘴及其控制方法</t>
  </si>
  <si>
    <t xml:space="preserve">张盛海 沈以赴 顾冬冬 周小卫 李博</t>
  </si>
  <si>
    <t xml:space="preserve">201210037977.1</t>
  </si>
  <si>
    <t xml:space="preserve">2012.2.20</t>
  </si>
  <si>
    <t xml:space="preserve">1998</t>
  </si>
  <si>
    <t xml:space="preserve">电驱动双蜗杆式飞机前轮转弯系统</t>
  </si>
  <si>
    <t xml:space="preserve">聂宏 聂青 张明 王梓霖 李闯</t>
  </si>
  <si>
    <t xml:space="preserve">201210427362.X</t>
  </si>
  <si>
    <t xml:space="preserve">1999</t>
  </si>
  <si>
    <t xml:space="preserve">一种基于星像坐标建模的惯性与天文组合导航方法</t>
  </si>
  <si>
    <t xml:space="preserve">王融 熊智 刘建业 钟丽娜 张承 彭惠 赵慧 许建新 刘伟霞 王洁</t>
  </si>
  <si>
    <t xml:space="preserve">201310003852.1</t>
  </si>
  <si>
    <t xml:space="preserve">2013.01.6</t>
  </si>
  <si>
    <t xml:space="preserve">2000</t>
  </si>
  <si>
    <t xml:space="preserve">弹性车轮</t>
  </si>
  <si>
    <t xml:space="preserve">李波 赵又群 臧利国 李小龙</t>
  </si>
  <si>
    <t xml:space="preserve">201310255448.3</t>
  </si>
  <si>
    <t xml:space="preserve">2013.06.25</t>
  </si>
  <si>
    <t xml:space="preserve">2001</t>
  </si>
  <si>
    <r>
      <rPr>
        <sz val="9"/>
        <rFont val="Noto Sans"/>
        <family val="2"/>
      </rPr>
      <t xml:space="preserve"> 南京航空航天大学</t>
    </r>
    <r>
      <rPr>
        <sz val="9"/>
        <rFont val="宋体"/>
        <family val="0"/>
        <charset val="134"/>
      </rPr>
      <t xml:space="preserve">(1)</t>
    </r>
    <r>
      <rPr>
        <sz val="9"/>
        <rFont val="Noto Sans"/>
        <family val="2"/>
      </rPr>
      <t xml:space="preserve">，江苏丰科超声电机科技有限公司（</t>
    </r>
    <r>
      <rPr>
        <sz val="9"/>
        <rFont val="宋体"/>
        <family val="0"/>
        <charset val="134"/>
      </rPr>
      <t xml:space="preserve">2</t>
    </r>
    <r>
      <rPr>
        <sz val="9"/>
        <rFont val="Noto Sans"/>
        <family val="2"/>
      </rPr>
      <t xml:space="preserve">）</t>
    </r>
  </si>
  <si>
    <t xml:space="preserve">微型模态转换型超声电机的柔性安装固定装置</t>
  </si>
  <si>
    <t xml:space="preserve">杨淋 朱华 赵淳生</t>
  </si>
  <si>
    <t xml:space="preserve">2002</t>
  </si>
  <si>
    <t xml:space="preserve">机械弹性自行车车轮</t>
  </si>
  <si>
    <t xml:space="preserve">李波 赵又群 李小龙 臧利国 姜成</t>
  </si>
  <si>
    <t xml:space="preserve">201310277389.X</t>
  </si>
  <si>
    <t xml:space="preserve">2013.07.4</t>
  </si>
  <si>
    <t xml:space="preserve">2003</t>
  </si>
  <si>
    <t xml:space="preserve">奇思妙想 优先权</t>
  </si>
  <si>
    <t xml:space="preserve">批量橡胶垫圈快速套入装置及其方法</t>
  </si>
  <si>
    <t xml:space="preserve">陶言和 薛恺 彭银双</t>
  </si>
  <si>
    <t xml:space="preserve">201310296989.0</t>
  </si>
  <si>
    <t xml:space="preserve">2004</t>
  </si>
  <si>
    <t xml:space="preserve">一种设置光纤陀螺仿真信号中随机误差参数的方法</t>
  </si>
  <si>
    <t xml:space="preserve">吕品 赖际舟 刘建业 邢丽 陈昱润 宋亦凡</t>
  </si>
  <si>
    <t xml:space="preserve">201210555880.X</t>
  </si>
  <si>
    <t xml:space="preserve">2005</t>
  </si>
  <si>
    <t xml:space="preserve">直线超声电机定子夹持定位及与压力施加装置</t>
  </si>
  <si>
    <t xml:space="preserve">时运来、刘卫东</t>
  </si>
  <si>
    <t xml:space="preserve">201310127765.7</t>
  </si>
  <si>
    <t xml:space="preserve">2013.04.15</t>
  </si>
  <si>
    <t xml:space="preserve">2006</t>
  </si>
  <si>
    <t xml:space="preserve">机器人腰臀一体化同步双驱机构及其控制方法</t>
  </si>
  <si>
    <t xml:space="preserve">李成刚 张文妍 喻敏 缪群华 陈柏 游有鹏</t>
  </si>
  <si>
    <t xml:space="preserve">201310167909.1</t>
  </si>
  <si>
    <t xml:space="preserve">2013.5.8</t>
  </si>
  <si>
    <t xml:space="preserve">2015.9.9</t>
  </si>
  <si>
    <t xml:space="preserve">2007</t>
  </si>
  <si>
    <t xml:space="preserve">定子双绕组异步电机高压直流起动发电系统及其方法</t>
  </si>
  <si>
    <t xml:space="preserve">201310206119.X</t>
  </si>
  <si>
    <t xml:space="preserve">2008</t>
  </si>
  <si>
    <r>
      <rPr>
        <sz val="9"/>
        <rFont val="Noto Sans"/>
        <family val="2"/>
      </rPr>
      <t xml:space="preserve">一种</t>
    </r>
    <r>
      <rPr>
        <sz val="9"/>
        <rFont val="宋体"/>
        <family val="0"/>
        <charset val="134"/>
      </rPr>
      <t xml:space="preserve">ISAR</t>
    </r>
    <r>
      <rPr>
        <sz val="9"/>
        <rFont val="Noto Sans"/>
        <family val="2"/>
      </rPr>
      <t xml:space="preserve">最优成像时间选择方法</t>
    </r>
  </si>
  <si>
    <t xml:space="preserve">朱岱寅 俞翔</t>
  </si>
  <si>
    <t xml:space="preserve">201310412324.1</t>
  </si>
  <si>
    <t xml:space="preserve">2009</t>
  </si>
  <si>
    <t xml:space="preserve">齿轮齿条行走式提油机</t>
  </si>
  <si>
    <t xml:space="preserve">李发家，朱如鹏，李政民卿，靳广虎，鲍和云</t>
  </si>
  <si>
    <t xml:space="preserve">201210261138.8</t>
  </si>
  <si>
    <t xml:space="preserve">2010</t>
  </si>
  <si>
    <t xml:space="preserve">金刚石表面双阴极等离子沉积纳米涂层的制备与工艺</t>
  </si>
  <si>
    <t xml:space="preserve">徐江 揭晓华 王国栋</t>
  </si>
  <si>
    <t xml:space="preserve">201310254624.1</t>
  </si>
  <si>
    <t xml:space="preserve">2011</t>
  </si>
  <si>
    <r>
      <rPr>
        <sz val="9"/>
        <rFont val="Noto Sans"/>
        <family val="2"/>
      </rPr>
      <t xml:space="preserve">一种用于检测航空发动机</t>
    </r>
    <r>
      <rPr>
        <sz val="9"/>
        <rFont val="宋体"/>
        <family val="0"/>
        <charset val="134"/>
      </rPr>
      <t xml:space="preserve">ECU</t>
    </r>
    <r>
      <rPr>
        <sz val="9"/>
        <rFont val="Noto Sans"/>
        <family val="2"/>
      </rPr>
      <t xml:space="preserve">信号接口的多故障注入装置</t>
    </r>
  </si>
  <si>
    <t xml:space="preserve">张天宏 刘冬冬 黄向华 马熙远</t>
  </si>
  <si>
    <t xml:space="preserve">201210453612.7</t>
  </si>
  <si>
    <t xml:space="preserve">2012</t>
  </si>
  <si>
    <r>
      <rPr>
        <sz val="9"/>
        <rFont val="Noto Sans"/>
        <family val="2"/>
      </rPr>
      <t xml:space="preserve">一种基于血清铁</t>
    </r>
    <r>
      <rPr>
        <sz val="9"/>
        <rFont val="宋体"/>
        <family val="0"/>
        <charset val="134"/>
      </rPr>
      <t xml:space="preserve">/</t>
    </r>
    <r>
      <rPr>
        <sz val="9"/>
        <rFont val="Noto Sans"/>
        <family val="2"/>
      </rPr>
      <t xml:space="preserve">血清铜的辐射生物剂量估算方法</t>
    </r>
  </si>
  <si>
    <t xml:space="preserve">张晓红、张海黔、闵璇宇、胡晓丹、娄志超、张亚男</t>
  </si>
  <si>
    <t xml:space="preserve">201310161802.6</t>
  </si>
  <si>
    <t xml:space="preserve">2013</t>
  </si>
  <si>
    <t xml:space="preserve">一种进出口形状可控的吸气式高超声速飞行器排气喷管的设计方法</t>
  </si>
  <si>
    <t xml:space="preserve">莫建伟 徐惊雷 顾瑞</t>
  </si>
  <si>
    <t xml:space="preserve">201310314512.0</t>
  </si>
  <si>
    <t xml:space="preserve">2014</t>
  </si>
  <si>
    <t xml:space="preserve">盆油预混预蒸发低排放驻涡燃烧室</t>
  </si>
  <si>
    <t xml:space="preserve">何小民、金义、吴泽俊、蒋波、丁国玉、葛夹伟、朱志新、赵自强、方杰</t>
  </si>
  <si>
    <t xml:space="preserve">2015.09.09</t>
  </si>
  <si>
    <t xml:space="preserve">2015</t>
  </si>
  <si>
    <t xml:space="preserve">整体中空复合材料发射向盖</t>
  </si>
  <si>
    <t xml:space="preserve">周光明、蔡登安、王新峰、曹然、黄祥</t>
  </si>
  <si>
    <t xml:space="preserve">201410090565.3</t>
  </si>
  <si>
    <t xml:space="preserve">2016</t>
  </si>
  <si>
    <t xml:space="preserve">变曲率回环式自动扶梯系统</t>
  </si>
  <si>
    <t xml:space="preserve">叶文华、臧铁钢、施晶晶、戚立强、满增光、张中</t>
  </si>
  <si>
    <t xml:space="preserve">201310559053.2</t>
  </si>
  <si>
    <t xml:space="preserve">2013.11.12</t>
  </si>
  <si>
    <t xml:space="preserve">2017</t>
  </si>
  <si>
    <t xml:space="preserve">一种空心叶片推弯成形工艺</t>
  </si>
  <si>
    <t xml:space="preserve">陈明和、吴心晨、谢兰生、王宁</t>
  </si>
  <si>
    <t xml:space="preserve">201310508213.0</t>
  </si>
  <si>
    <t xml:space="preserve">2018</t>
  </si>
  <si>
    <t xml:space="preserve">尾缘负载荷扩压式叶轮机叶片</t>
  </si>
  <si>
    <t xml:space="preserve">周正贵、刘龙龙、崔翠</t>
  </si>
  <si>
    <t xml:space="preserve">201310013526.9</t>
  </si>
  <si>
    <t xml:space="preserve">2019</t>
  </si>
  <si>
    <t xml:space="preserve">燕尾槽窗框型材的成型工艺</t>
  </si>
  <si>
    <t xml:space="preserve">姚正军、杨红勤、张平则、魏东博、罗西希、吴小凤、林玉划、张泽磊、徐尚君</t>
  </si>
  <si>
    <t xml:space="preserve">201410081998.2</t>
  </si>
  <si>
    <t xml:space="preserve">2014.03.07</t>
  </si>
  <si>
    <t xml:space="preserve">2020</t>
  </si>
  <si>
    <t xml:space="preserve">一种天阳能空调衣</t>
  </si>
  <si>
    <t xml:space="preserve">王丰、于明飞、赵丽婷</t>
  </si>
  <si>
    <t xml:space="preserve">2021</t>
  </si>
  <si>
    <t xml:space="preserve">一种钛合金表面抗高温氧化和耐磨损的复合涂层及其制备方法</t>
  </si>
  <si>
    <t xml:space="preserve">张平则、陈小虎、魏东博 魏翔飞 王若男 王琼</t>
  </si>
  <si>
    <t xml:space="preserve">2013.05.07</t>
  </si>
  <si>
    <t xml:space="preserve">2022</t>
  </si>
  <si>
    <t xml:space="preserve">弹性片式压电发电装置及方法</t>
  </si>
  <si>
    <t xml:space="preserve">杨颖、沈钦龙、金家楣、王一平</t>
  </si>
  <si>
    <t xml:space="preserve">2023</t>
  </si>
  <si>
    <t xml:space="preserve">一种利用受控振动制备石墨烯或者氧化石墨烯的方法及其装备</t>
  </si>
  <si>
    <t xml:space="preserve">胡俊辉、代庭振</t>
  </si>
  <si>
    <t xml:space="preserve">2014.04.28</t>
  </si>
  <si>
    <t xml:space="preserve">2024</t>
  </si>
  <si>
    <t xml:space="preserve">复合材料气瓶设计与制造的两步成型的方法及应用</t>
  </si>
  <si>
    <t xml:space="preserve">2025</t>
  </si>
  <si>
    <t xml:space="preserve">细微颗粒捕捉装置</t>
  </si>
  <si>
    <t xml:space="preserve">胡俊辉、王燕俊</t>
  </si>
  <si>
    <t xml:space="preserve">2026</t>
  </si>
  <si>
    <t xml:space="preserve">一体化微放电冷等离子体美容仪</t>
  </si>
  <si>
    <t xml:space="preserve">刘少斌、余志洋、李海明、杨化、赵会超</t>
  </si>
  <si>
    <t xml:space="preserve">2013.11.29</t>
  </si>
  <si>
    <t xml:space="preserve">2027</t>
  </si>
  <si>
    <t xml:space="preserve">一种便携式低温等离子体杀菌、美容设备</t>
  </si>
  <si>
    <t xml:space="preserve">刘少斌、赵会超、李海明</t>
  </si>
  <si>
    <t xml:space="preserve">2028</t>
  </si>
  <si>
    <t xml:space="preserve">风铃式压电发电装置</t>
  </si>
  <si>
    <t xml:space="preserve">杨颖、金家楣、沈钦龙、王一平</t>
  </si>
  <si>
    <t xml:space="preserve">2029</t>
  </si>
  <si>
    <r>
      <rPr>
        <sz val="9"/>
        <rFont val="Noto Sans"/>
        <family val="2"/>
      </rPr>
      <t xml:space="preserve">一种在</t>
    </r>
    <r>
      <rPr>
        <sz val="9"/>
        <rFont val="宋体"/>
        <family val="0"/>
        <charset val="134"/>
      </rPr>
      <t xml:space="preserve">CAD/CAM</t>
    </r>
    <r>
      <rPr>
        <sz val="9"/>
        <rFont val="Noto Sans"/>
        <family val="2"/>
      </rPr>
      <t xml:space="preserve">环境下基于动态特征模型的</t>
    </r>
    <r>
      <rPr>
        <sz val="9"/>
        <rFont val="宋体"/>
        <family val="0"/>
        <charset val="134"/>
      </rPr>
      <t xml:space="preserve">CNC</t>
    </r>
    <r>
      <rPr>
        <sz val="9"/>
        <rFont val="Noto Sans"/>
        <family val="2"/>
      </rPr>
      <t xml:space="preserve">闭环控制方法</t>
    </r>
  </si>
  <si>
    <t xml:space="preserve">刘长青 李迎光</t>
  </si>
  <si>
    <t xml:space="preserve">201310393475.7</t>
  </si>
  <si>
    <t xml:space="preserve">2013.9.2</t>
  </si>
  <si>
    <t xml:space="preserve">2030</t>
  </si>
  <si>
    <t xml:space="preserve">基于特征的飞机结构件切削参数优化方法</t>
  </si>
  <si>
    <t xml:space="preserve">李迎光 刘长青 周鑫 李梅 王伟 吴昊 马斯博 马飞</t>
  </si>
  <si>
    <t xml:space="preserve">201310109671.7</t>
  </si>
  <si>
    <t xml:space="preserve">2013.3.29</t>
  </si>
  <si>
    <t xml:space="preserve">2031</t>
  </si>
  <si>
    <t xml:space="preserve">基于槽腔特征的飞机结构件高效粗加工方法</t>
  </si>
  <si>
    <t xml:space="preserve">201210413326.8</t>
  </si>
  <si>
    <t xml:space="preserve">2012.10.25</t>
  </si>
  <si>
    <t xml:space="preserve">2032</t>
  </si>
  <si>
    <t xml:space="preserve">一种可主动摆振的直升机旋翼系统</t>
  </si>
  <si>
    <t xml:space="preserve">李洪双 夏爽 马远卓王宇 郭麦萍 赵安龙</t>
  </si>
  <si>
    <t xml:space="preserve">201310294559.5</t>
  </si>
  <si>
    <t xml:space="preserve">2033</t>
  </si>
  <si>
    <r>
      <rPr>
        <sz val="9"/>
        <rFont val="Noto Sans"/>
        <family val="2"/>
      </rPr>
      <t xml:space="preserve">微小孔电火花</t>
    </r>
    <r>
      <rPr>
        <sz val="9"/>
        <rFont val="宋体"/>
        <family val="0"/>
        <charset val="134"/>
      </rPr>
      <t xml:space="preserve">-</t>
    </r>
    <r>
      <rPr>
        <sz val="9"/>
        <rFont val="Noto Sans"/>
        <family val="2"/>
      </rPr>
      <t xml:space="preserve">电解组合加工多通道对称冲液装置及方法</t>
    </r>
  </si>
  <si>
    <t xml:space="preserve">曲宁松 张彦 徐正扬 刘欣 朱荻</t>
  </si>
  <si>
    <t xml:space="preserve">201310272892.6</t>
  </si>
  <si>
    <t xml:space="preserve">2013.07.02</t>
  </si>
  <si>
    <t xml:space="preserve">2034</t>
  </si>
  <si>
    <t xml:space="preserve">螺纹检测仪微位移传感器驱动机构及其平衡状态调节方法</t>
  </si>
  <si>
    <t xml:space="preserve">赵东标 陈盛 陆永华 刘凯 王扬威 章永年 贡国云 沈建清</t>
  </si>
  <si>
    <t xml:space="preserve">201310214377.2</t>
  </si>
  <si>
    <t xml:space="preserve">2013.06.03</t>
  </si>
  <si>
    <t xml:space="preserve">2035</t>
  </si>
  <si>
    <t xml:space="preserve">一种转子分段式磁通切换电机及其转子偏移角确定方法</t>
  </si>
  <si>
    <r>
      <rPr>
        <sz val="9"/>
        <rFont val="Noto Sans"/>
        <family val="2"/>
      </rPr>
      <t xml:space="preserve">谢德娥</t>
    </r>
    <r>
      <rPr>
        <sz val="9"/>
        <rFont val="宋体"/>
        <family val="0"/>
        <charset val="134"/>
      </rPr>
      <t xml:space="preserve">,</t>
    </r>
    <r>
      <rPr>
        <sz val="9"/>
        <rFont val="Noto Sans"/>
        <family val="2"/>
      </rPr>
      <t xml:space="preserve">王宇</t>
    </r>
    <r>
      <rPr>
        <sz val="9"/>
        <rFont val="宋体"/>
        <family val="0"/>
        <charset val="134"/>
      </rPr>
      <t xml:space="preserve">,</t>
    </r>
    <r>
      <rPr>
        <sz val="9"/>
        <rFont val="Noto Sans"/>
        <family val="2"/>
      </rPr>
      <t xml:space="preserve">邓智泉</t>
    </r>
  </si>
  <si>
    <t xml:space="preserve">201310673914.X</t>
  </si>
  <si>
    <t xml:space="preserve">2036</t>
  </si>
  <si>
    <t xml:space="preserve">一种基于增强自适应时频峰值滤波的光纤陀螺去噪方法</t>
  </si>
  <si>
    <t xml:space="preserve">顾姗姗 曾庆化 刘建业</t>
  </si>
  <si>
    <t xml:space="preserve">201310581704.8</t>
  </si>
  <si>
    <t xml:space="preserve">2013.11.19</t>
  </si>
  <si>
    <t xml:space="preserve">2037</t>
  </si>
  <si>
    <t xml:space="preserve">一种提高火花高速穿孔加工表面完整性的方法及装置</t>
  </si>
  <si>
    <t xml:space="preserve">汪炜  张俊清 张伟 代建东</t>
  </si>
  <si>
    <t xml:space="preserve">201310511645.7</t>
  </si>
  <si>
    <t xml:space="preserve">2038</t>
  </si>
  <si>
    <t xml:space="preserve">一种主动减振的风洞模型尾枝杆结构</t>
  </si>
  <si>
    <t xml:space="preserve">李杰锋 沈星 杨学永 王鑫伟 姜文骏</t>
  </si>
  <si>
    <t xml:space="preserve">201310196950.1</t>
  </si>
  <si>
    <t xml:space="preserve">2039</t>
  </si>
  <si>
    <t xml:space="preserve">一种无需匹配网络带有超宽带频道德高隔离微带双工器</t>
  </si>
  <si>
    <t xml:space="preserve">邓宏伟、赵永久、付勇 贺莹</t>
  </si>
  <si>
    <t xml:space="preserve">201310106525.9</t>
  </si>
  <si>
    <t xml:space="preserve">2013.03.28</t>
  </si>
  <si>
    <t xml:space="preserve">2015.10.28</t>
  </si>
  <si>
    <t xml:space="preserve">2040</t>
  </si>
  <si>
    <t xml:space="preserve">一种用于表面加工的磨具及其控制方法</t>
  </si>
  <si>
    <r>
      <rPr>
        <sz val="9"/>
        <rFont val="Noto Sans"/>
        <family val="2"/>
      </rPr>
      <t xml:space="preserve">金家楣</t>
    </r>
    <r>
      <rPr>
        <sz val="9"/>
        <rFont val="宋体"/>
        <family val="0"/>
        <charset val="134"/>
      </rPr>
      <t xml:space="preserve">,</t>
    </r>
    <r>
      <rPr>
        <sz val="9"/>
        <rFont val="Noto Sans"/>
        <family val="2"/>
      </rPr>
      <t xml:space="preserve">季瑞南</t>
    </r>
    <r>
      <rPr>
        <sz val="9"/>
        <rFont val="宋体"/>
        <family val="0"/>
        <charset val="134"/>
      </rPr>
      <t xml:space="preserve">,</t>
    </r>
    <r>
      <rPr>
        <sz val="9"/>
        <rFont val="Noto Sans"/>
        <family val="2"/>
      </rPr>
      <t xml:space="preserve">王亮</t>
    </r>
    <r>
      <rPr>
        <sz val="9"/>
        <rFont val="宋体"/>
        <family val="0"/>
        <charset val="134"/>
      </rPr>
      <t xml:space="preserve">,</t>
    </r>
    <r>
      <rPr>
        <sz val="9"/>
        <rFont val="Noto Sans"/>
        <family val="2"/>
      </rPr>
      <t xml:space="preserve">黄翀</t>
    </r>
    <r>
      <rPr>
        <sz val="9"/>
        <rFont val="宋体"/>
        <family val="0"/>
        <charset val="134"/>
      </rPr>
      <t xml:space="preserve">,</t>
    </r>
    <r>
      <rPr>
        <sz val="9"/>
        <rFont val="Noto Sans"/>
        <family val="2"/>
      </rPr>
      <t xml:space="preserve">张建辉</t>
    </r>
    <r>
      <rPr>
        <sz val="9"/>
        <rFont val="宋体"/>
        <family val="0"/>
        <charset val="134"/>
      </rPr>
      <t xml:space="preserve">,</t>
    </r>
    <r>
      <rPr>
        <sz val="9"/>
        <rFont val="Noto Sans"/>
        <family val="2"/>
      </rPr>
      <t xml:space="preserve">杨颖</t>
    </r>
  </si>
  <si>
    <t xml:space="preserve">201310206606.6</t>
  </si>
  <si>
    <t xml:space="preserve">2041</t>
  </si>
  <si>
    <t xml:space="preserve">分布冗余式飞机自动配电控制系统</t>
  </si>
  <si>
    <r>
      <rPr>
        <sz val="9"/>
        <rFont val="Noto Sans"/>
        <family val="2"/>
      </rPr>
      <t xml:space="preserve">杨善水</t>
    </r>
    <r>
      <rPr>
        <sz val="9"/>
        <rFont val="宋体"/>
        <family val="0"/>
        <charset val="134"/>
      </rPr>
      <t xml:space="preserve">,</t>
    </r>
    <r>
      <rPr>
        <sz val="9"/>
        <rFont val="Noto Sans"/>
        <family val="2"/>
      </rPr>
      <t xml:space="preserve">王莉</t>
    </r>
    <r>
      <rPr>
        <sz val="9"/>
        <rFont val="宋体"/>
        <family val="0"/>
        <charset val="134"/>
      </rPr>
      <t xml:space="preserve">,</t>
    </r>
    <r>
      <rPr>
        <sz val="9"/>
        <rFont val="Noto Sans"/>
        <family val="2"/>
      </rPr>
      <t xml:space="preserve">罗凌璐</t>
    </r>
    <r>
      <rPr>
        <sz val="9"/>
        <rFont val="宋体"/>
        <family val="0"/>
        <charset val="134"/>
      </rPr>
      <t xml:space="preserve">,</t>
    </r>
    <r>
      <rPr>
        <sz val="9"/>
        <rFont val="Noto Sans"/>
        <family val="2"/>
      </rPr>
      <t xml:space="preserve">吴俊杰</t>
    </r>
    <r>
      <rPr>
        <sz val="9"/>
        <rFont val="宋体"/>
        <family val="0"/>
        <charset val="134"/>
      </rPr>
      <t xml:space="preserve">,</t>
    </r>
    <r>
      <rPr>
        <sz val="9"/>
        <rFont val="Noto Sans"/>
        <family val="2"/>
      </rPr>
      <t xml:space="preserve">付大丰</t>
    </r>
    <r>
      <rPr>
        <sz val="9"/>
        <rFont val="宋体"/>
        <family val="0"/>
        <charset val="134"/>
      </rPr>
      <t xml:space="preserve">,</t>
    </r>
    <r>
      <rPr>
        <sz val="9"/>
        <rFont val="Noto Sans"/>
        <family val="2"/>
      </rPr>
      <t xml:space="preserve">蔡梦迪</t>
    </r>
  </si>
  <si>
    <t xml:space="preserve">201310216683.X</t>
  </si>
  <si>
    <t xml:space="preserve">2013.5.31</t>
  </si>
  <si>
    <t xml:space="preserve">2042</t>
  </si>
  <si>
    <t xml:space="preserve">腰部锻炼椅</t>
  </si>
  <si>
    <t xml:space="preserve">王丰 王飞 王旭 陈著 赵丽婷</t>
  </si>
  <si>
    <t xml:space="preserve">201310236846.0</t>
  </si>
  <si>
    <t xml:space="preserve">2043</t>
  </si>
  <si>
    <r>
      <rPr>
        <sz val="9"/>
        <rFont val="Noto Sans"/>
        <family val="2"/>
      </rPr>
      <t xml:space="preserve">一种在多个位置上同时聚集微</t>
    </r>
    <r>
      <rPr>
        <sz val="9"/>
        <rFont val="宋体"/>
        <family val="0"/>
        <charset val="134"/>
      </rPr>
      <t xml:space="preserve">/</t>
    </r>
    <r>
      <rPr>
        <sz val="9"/>
        <rFont val="Noto Sans"/>
        <family val="2"/>
      </rPr>
      <t xml:space="preserve">纳颗粒的方法及其装置</t>
    </r>
  </si>
  <si>
    <t xml:space="preserve">胡俊辉 汤强</t>
  </si>
  <si>
    <t xml:space="preserve">201410065198.1</t>
  </si>
  <si>
    <t xml:space="preserve">2044</t>
  </si>
  <si>
    <t xml:space="preserve">一种模糊聚类图像分割方法</t>
  </si>
  <si>
    <t xml:space="preserve">沈建新、高玮玮</t>
  </si>
  <si>
    <t xml:space="preserve">201310072342.X</t>
  </si>
  <si>
    <t xml:space="preserve">2013.03.7</t>
  </si>
  <si>
    <t xml:space="preserve">2045</t>
  </si>
  <si>
    <t xml:space="preserve">一种惯性导航系统中惯性传感器固定误差实时标定方法</t>
  </si>
  <si>
    <t xml:space="preserve">彭惠、王东升、张承 许建新 王融 熊智 刘建业 赵慧 柏青青 王洁</t>
  </si>
  <si>
    <t xml:space="preserve">201310142701.4</t>
  </si>
  <si>
    <t xml:space="preserve">2046</t>
  </si>
  <si>
    <t xml:space="preserve">主动变刚度振动板复合结构</t>
  </si>
  <si>
    <t xml:space="preserve">李华峰 狄思思 官源林</t>
  </si>
  <si>
    <t xml:space="preserve">201210566232.4</t>
  </si>
  <si>
    <t xml:space="preserve">2047</t>
  </si>
  <si>
    <r>
      <rPr>
        <sz val="9"/>
        <rFont val="Noto Sans"/>
        <family val="2"/>
      </rPr>
      <t xml:space="preserve">一种火星</t>
    </r>
    <r>
      <rPr>
        <sz val="9"/>
        <rFont val="宋体"/>
        <family val="0"/>
        <charset val="134"/>
      </rPr>
      <t xml:space="preserve">DEM</t>
    </r>
    <r>
      <rPr>
        <sz val="9"/>
        <rFont val="Noto Sans"/>
        <family val="2"/>
      </rPr>
      <t xml:space="preserve">制作和航带法空中三角测量方法</t>
    </r>
  </si>
  <si>
    <t xml:space="preserve">盛庆红、季铮、刘微微 王惠南</t>
  </si>
  <si>
    <t xml:space="preserve">201310103086.6</t>
  </si>
  <si>
    <t xml:space="preserve">2013.03.27</t>
  </si>
  <si>
    <t xml:space="preserve">2048</t>
  </si>
  <si>
    <t xml:space="preserve">一种具有高活动度的一体化人工颈椎间盘假体</t>
  </si>
  <si>
    <t xml:space="preserve">201310223928.1</t>
  </si>
  <si>
    <t xml:space="preserve">2049</t>
  </si>
  <si>
    <t xml:space="preserve">适于变频交流发电机的电压调节方法</t>
  </si>
  <si>
    <t xml:space="preserve">杨善水 彭方涛 王莉 付大丰 张卓然</t>
  </si>
  <si>
    <t xml:space="preserve">201310354013.4</t>
  </si>
  <si>
    <t xml:space="preserve">2050</t>
  </si>
  <si>
    <t xml:space="preserve">电动汽车的电池可抛机构</t>
  </si>
  <si>
    <t xml:space="preserve">李小龙 季昊成、王健</t>
  </si>
  <si>
    <t xml:space="preserve">201310083973.1</t>
  </si>
  <si>
    <t xml:space="preserve">2013.03.15</t>
  </si>
  <si>
    <t xml:space="preserve">2015.11.11</t>
  </si>
  <si>
    <t xml:space="preserve">2051</t>
  </si>
  <si>
    <t xml:space="preserve">混合驱动的机器人腕部传动系统</t>
  </si>
  <si>
    <t xml:space="preserve">李成刚 张文妍 吕根波 夏玉辉</t>
  </si>
  <si>
    <t xml:space="preserve">201310167726.X</t>
  </si>
  <si>
    <t xml:space="preserve">2052</t>
  </si>
  <si>
    <t xml:space="preserve">空气炮用真空舱连接装置</t>
  </si>
  <si>
    <t xml:space="preserve">罗刚 陈伟 赵振华 刘双丽</t>
  </si>
  <si>
    <t xml:space="preserve">201310574270.9</t>
  </si>
  <si>
    <t xml:space="preserve">2053</t>
  </si>
  <si>
    <t xml:space="preserve">新型车辆动力、冷热供能系统及其工作方法</t>
  </si>
  <si>
    <t xml:space="preserve">岳晨、韩东、蒲文灏、何纬锋、黄莺</t>
  </si>
  <si>
    <t xml:space="preserve">2014.7.3</t>
  </si>
  <si>
    <t xml:space="preserve">2054</t>
  </si>
  <si>
    <t xml:space="preserve">一种回收海水淡化浓海水余热的水电联产系统及其方法</t>
  </si>
  <si>
    <t xml:space="preserve">何纬峰 韩东 岳晨 蒲文灏 吴易飞 刘轩 黄莺</t>
  </si>
  <si>
    <t xml:space="preserve">201410149719.1</t>
  </si>
  <si>
    <t xml:space="preserve">2014.4.15</t>
  </si>
  <si>
    <t xml:space="preserve">2055</t>
  </si>
  <si>
    <t xml:space="preserve">医用活检针微细纹理生成装置及方法</t>
  </si>
  <si>
    <t xml:space="preserve">张臣</t>
  </si>
  <si>
    <t xml:space="preserve">201310477744.8</t>
  </si>
  <si>
    <t xml:space="preserve">2056</t>
  </si>
  <si>
    <t xml:space="preserve">一种全自主控制入室环境避障导航微型飞行器</t>
  </si>
  <si>
    <t xml:space="preserve">昂海松、郭力、高月山 段文博</t>
  </si>
  <si>
    <t xml:space="preserve">201310086691.7</t>
  </si>
  <si>
    <t xml:space="preserve">2057</t>
  </si>
  <si>
    <t xml:space="preserve">微细电解线切割加工中的工件精确定位装置和方法</t>
  </si>
  <si>
    <t xml:space="preserve">曾永彬 于洽 徐坤 曲宁松 朱荻</t>
  </si>
  <si>
    <t xml:space="preserve">201310602894.7</t>
  </si>
  <si>
    <t xml:space="preserve">2013.11.25</t>
  </si>
  <si>
    <t xml:space="preserve">2058</t>
  </si>
  <si>
    <t xml:space="preserve">超轻电涡流激振装置及测振方法</t>
  </si>
  <si>
    <t xml:space="preserve">高希光、宋迎东、张盛</t>
  </si>
  <si>
    <t xml:space="preserve">201310136893.8</t>
  </si>
  <si>
    <t xml:space="preserve">2059</t>
  </si>
  <si>
    <t xml:space="preserve">混合式阻尼器</t>
  </si>
  <si>
    <t xml:space="preserve">周瑾、张发品、徐龙祥、金超武、吉敏来</t>
  </si>
  <si>
    <t xml:space="preserve">201310165332.0</t>
  </si>
  <si>
    <t xml:space="preserve">2060</t>
  </si>
  <si>
    <r>
      <rPr>
        <sz val="9"/>
        <rFont val="Noto Sans"/>
        <family val="2"/>
      </rPr>
      <t xml:space="preserve">南京航空航天大学（</t>
    </r>
    <r>
      <rPr>
        <sz val="9"/>
        <rFont val="宋体"/>
        <family val="0"/>
        <charset val="134"/>
      </rPr>
      <t xml:space="preserve">1</t>
    </r>
    <r>
      <rPr>
        <sz val="9"/>
        <rFont val="Noto Sans"/>
        <family val="2"/>
      </rPr>
      <t xml:space="preserve">）宝开</t>
    </r>
    <r>
      <rPr>
        <sz val="9"/>
        <rFont val="宋体"/>
        <family val="0"/>
        <charset val="134"/>
      </rPr>
      <t xml:space="preserve">(2)</t>
    </r>
  </si>
  <si>
    <t xml:space="preserve">一种磁悬浮汽车生产线</t>
  </si>
  <si>
    <t xml:space="preserve">臧铁钢、唐敦兵、卓向东</t>
  </si>
  <si>
    <t xml:space="preserve">201310129888.4</t>
  </si>
  <si>
    <t xml:space="preserve">2015.11.18</t>
  </si>
  <si>
    <t xml:space="preserve">2061</t>
  </si>
  <si>
    <t xml:space="preserve">单凹腔驻涡燃烧室</t>
  </si>
  <si>
    <t xml:space="preserve">何小民、吴泽俊、金义、蒋波、郝艳娜、丁国玉、朱志新、赵自强、方杰</t>
  </si>
  <si>
    <t xml:space="preserve">201310171123.7</t>
  </si>
  <si>
    <t xml:space="preserve">2062</t>
  </si>
  <si>
    <t xml:space="preserve">一种柔性铰链超声轴承</t>
  </si>
  <si>
    <t xml:space="preserve">马希直 郑东桂</t>
  </si>
  <si>
    <t xml:space="preserve">201310192309.0</t>
  </si>
  <si>
    <t xml:space="preserve">2063</t>
  </si>
  <si>
    <t xml:space="preserve">一种高电压变比双向直流变换器及其控制方法</t>
  </si>
  <si>
    <t xml:space="preserve">金科 刘畅</t>
  </si>
  <si>
    <t xml:space="preserve">201310242295.9</t>
  </si>
  <si>
    <t xml:space="preserve">2064</t>
  </si>
  <si>
    <t xml:space="preserve">液压缓冲式过载保护飞机牵引杆</t>
  </si>
  <si>
    <t xml:space="preserve">刘晖 陈舒文 张海</t>
  </si>
  <si>
    <t xml:space="preserve">201310560066.1</t>
  </si>
  <si>
    <t xml:space="preserve">2065</t>
  </si>
  <si>
    <t xml:space="preserve">基于三维复合流场的整体叶盘型面电解加工装置及方法</t>
  </si>
  <si>
    <t xml:space="preserve">刘嘉 万龙凯 徐正扬 朱栋</t>
  </si>
  <si>
    <t xml:space="preserve">201310453440.8</t>
  </si>
  <si>
    <t xml:space="preserve">2013.09.29</t>
  </si>
  <si>
    <t xml:space="preserve">2066</t>
  </si>
  <si>
    <t xml:space="preserve">平面三自由度压电驱动平台及其运动驱动方法</t>
  </si>
  <si>
    <t xml:space="preserve">张泉 章洪轩 季瑞楠 金家楣 王亮</t>
  </si>
  <si>
    <t xml:space="preserve">201410123826.7</t>
  </si>
  <si>
    <t xml:space="preserve">2014.3.28</t>
  </si>
  <si>
    <t xml:space="preserve">2067</t>
  </si>
  <si>
    <t xml:space="preserve">一种利用十字结构光辅助的单目视觉位姿测量方法</t>
  </si>
  <si>
    <t xml:space="preserve">王云舒 曾庆化 刘建业 顾姗姗 陈维娜 万骏炜 赵继 居后鸿 孟骞 王焕浩</t>
  </si>
  <si>
    <t xml:space="preserve">201410015892.2</t>
  </si>
  <si>
    <t xml:space="preserve">2014.1.14</t>
  </si>
  <si>
    <t xml:space="preserve">2068</t>
  </si>
  <si>
    <t xml:space="preserve">预防奥氏体不锈钢冷弯开裂及提高耐腐蚀性能的预处理方法</t>
  </si>
  <si>
    <t xml:space="preserve">姚正军 林玉划 张平则 魏东博 罗西希 陈煜 杨红勤 吴小凤 张泽磊 徐尚君</t>
  </si>
  <si>
    <t xml:space="preserve">201410059501.7</t>
  </si>
  <si>
    <t xml:space="preserve">2014.2.21</t>
  </si>
  <si>
    <t xml:space="preserve">2069</t>
  </si>
  <si>
    <r>
      <rPr>
        <sz val="9"/>
        <rFont val="Noto Sans"/>
        <family val="2"/>
      </rPr>
      <t xml:space="preserve">梯级回收车辆发动机废热的动力、冷</t>
    </r>
    <r>
      <rPr>
        <sz val="9"/>
        <rFont val="宋体"/>
        <family val="0"/>
        <charset val="134"/>
      </rPr>
      <t xml:space="preserve">/</t>
    </r>
    <r>
      <rPr>
        <sz val="9"/>
        <rFont val="Noto Sans"/>
        <family val="2"/>
      </rPr>
      <t xml:space="preserve">热功能系统及方法</t>
    </r>
  </si>
  <si>
    <t xml:space="preserve">岳晨，韩东，蒲文灏，何纬锋，黄莺</t>
  </si>
  <si>
    <t xml:space="preserve">201410226122.2</t>
  </si>
  <si>
    <t xml:space="preserve">2014.5.27</t>
  </si>
  <si>
    <t xml:space="preserve">2070</t>
  </si>
  <si>
    <t xml:space="preserve">一种基于双目立体视觉的测距方法及系统</t>
  </si>
  <si>
    <t xml:space="preserve">曹力、陈文</t>
  </si>
  <si>
    <t xml:space="preserve">201310121750.X</t>
  </si>
  <si>
    <t xml:space="preserve">2071</t>
  </si>
  <si>
    <r>
      <rPr>
        <sz val="9"/>
        <rFont val="Noto Sans"/>
        <family val="2"/>
      </rPr>
      <t xml:space="preserve">南京航空航天大学</t>
    </r>
    <r>
      <rPr>
        <sz val="9"/>
        <rFont val="宋体"/>
        <family val="0"/>
        <charset val="134"/>
      </rPr>
      <t xml:space="preserve">(1)</t>
    </r>
    <r>
      <rPr>
        <sz val="9"/>
        <rFont val="Noto Sans"/>
        <family val="2"/>
      </rPr>
      <t xml:space="preserve">，广东工业大学（</t>
    </r>
    <r>
      <rPr>
        <sz val="9"/>
        <rFont val="宋体"/>
        <family val="0"/>
        <charset val="134"/>
      </rPr>
      <t xml:space="preserve">2</t>
    </r>
    <r>
      <rPr>
        <sz val="9"/>
        <rFont val="Noto Sans"/>
        <family val="2"/>
      </rPr>
      <t xml:space="preserve">） 广东奔朗新材料股份有限公司（</t>
    </r>
    <r>
      <rPr>
        <sz val="9"/>
        <rFont val="宋体"/>
        <family val="0"/>
        <charset val="134"/>
      </rPr>
      <t xml:space="preserve">3</t>
    </r>
    <r>
      <rPr>
        <sz val="9"/>
        <rFont val="Noto Sans"/>
        <family val="2"/>
      </rPr>
      <t xml:space="preserve">）</t>
    </r>
  </si>
  <si>
    <r>
      <rPr>
        <sz val="9"/>
        <rFont val="Noto Sans"/>
        <family val="2"/>
      </rPr>
      <t xml:space="preserve">表面沉积有</t>
    </r>
    <r>
      <rPr>
        <sz val="9"/>
        <rFont val="宋体"/>
        <family val="0"/>
        <charset val="134"/>
      </rPr>
      <t xml:space="preserve">WC/W</t>
    </r>
    <r>
      <rPr>
        <sz val="9"/>
        <rFont val="Noto Sans"/>
        <family val="2"/>
      </rPr>
      <t xml:space="preserve">复合涂层的金刚石颗粒的制备方法</t>
    </r>
  </si>
  <si>
    <t xml:space="preserve">徐江 揭晓华 陶洪亮 王国栋</t>
  </si>
  <si>
    <t xml:space="preserve">2072</t>
  </si>
  <si>
    <r>
      <rPr>
        <sz val="9"/>
        <rFont val="Noto Sans"/>
        <family val="2"/>
      </rPr>
      <t xml:space="preserve">一种模块化</t>
    </r>
    <r>
      <rPr>
        <sz val="9"/>
        <rFont val="宋体"/>
        <family val="0"/>
        <charset val="134"/>
      </rPr>
      <t xml:space="preserve">ISOS</t>
    </r>
    <r>
      <rPr>
        <sz val="9"/>
        <rFont val="Noto Sans"/>
        <family val="2"/>
      </rPr>
      <t xml:space="preserve">逆变器系统</t>
    </r>
  </si>
  <si>
    <t xml:space="preserve">方天治 朱恒伟 阮新波</t>
  </si>
  <si>
    <t xml:space="preserve">2073</t>
  </si>
  <si>
    <t xml:space="preserve">新型智能化的轮毂轴承单元</t>
  </si>
  <si>
    <r>
      <rPr>
        <sz val="9"/>
        <rFont val="Noto Sans"/>
        <family val="2"/>
      </rPr>
      <t xml:space="preserve">王伟</t>
    </r>
    <r>
      <rPr>
        <sz val="9"/>
        <rFont val="宋体"/>
        <family val="0"/>
        <charset val="134"/>
      </rPr>
      <t xml:space="preserve">(SX1102008,wwxg0109@163.com,15951702087 )</t>
    </r>
    <r>
      <rPr>
        <sz val="9"/>
        <rFont val="Noto Sans"/>
        <family val="2"/>
      </rPr>
      <t xml:space="preserve">林棻 朱为文 张尧文
</t>
    </r>
  </si>
  <si>
    <t xml:space="preserve">2013.09.17</t>
  </si>
  <si>
    <t xml:space="preserve">2074</t>
  </si>
  <si>
    <t xml:space="preserve">一种用于部件安装姿态校准的视觉靶板装置及标定方法</t>
  </si>
  <si>
    <t xml:space="preserve">叶南 杨博文 富帅 赵秋华 张丽艳 </t>
  </si>
  <si>
    <t xml:space="preserve">2075</t>
  </si>
  <si>
    <t xml:space="preserve">一种优化分布式变换器系统效率的功率分配控制方法</t>
  </si>
  <si>
    <t xml:space="preserve">桂涵东 张之梁 张玥</t>
  </si>
  <si>
    <t xml:space="preserve">2014.3.24</t>
  </si>
  <si>
    <t xml:space="preserve">2076</t>
  </si>
  <si>
    <t xml:space="preserve">一种可重构的夹具系统</t>
  </si>
  <si>
    <t xml:space="preserve">徐园平 罗润馨</t>
  </si>
  <si>
    <t xml:space="preserve">201210580031.X</t>
  </si>
  <si>
    <t xml:space="preserve">2077</t>
  </si>
  <si>
    <t xml:space="preserve">基于约束边应变极值坐标的载荷辨识系统及方法</t>
  </si>
  <si>
    <t xml:space="preserve">曾捷 穆昊 李继峰 周雅斌 张倩昀</t>
  </si>
  <si>
    <t xml:space="preserve">2012.12.18</t>
  </si>
  <si>
    <t xml:space="preserve">2078</t>
  </si>
  <si>
    <t xml:space="preserve">一种基于双折射光纤环境的轴向应变测量方法</t>
  </si>
  <si>
    <t xml:space="preserve">曾捷 江莹 张倩韵 周雅斌 梁大开</t>
  </si>
  <si>
    <t xml:space="preserve">2079</t>
  </si>
  <si>
    <t xml:space="preserve">一种电压可调的压电发电装置</t>
  </si>
  <si>
    <t xml:space="preserve">杨颖 金家楣 沈钦龙</t>
  </si>
  <si>
    <t xml:space="preserve">201210476113.X</t>
  </si>
  <si>
    <t xml:space="preserve">2015.9.30</t>
  </si>
  <si>
    <t xml:space="preserve">2080</t>
  </si>
  <si>
    <t xml:space="preserve">基于仿生学原理的用于人工颈椎间盘假体疲劳试验的专用夹具</t>
  </si>
  <si>
    <t xml:space="preserve">201310218748.4</t>
  </si>
  <si>
    <t xml:space="preserve">2081</t>
  </si>
  <si>
    <r>
      <rPr>
        <sz val="9"/>
        <rFont val="Noto Sans"/>
        <family val="2"/>
      </rPr>
      <t xml:space="preserve">南京航空航天大学</t>
    </r>
    <r>
      <rPr>
        <sz val="9"/>
        <rFont val="宋体"/>
        <family val="0"/>
        <charset val="134"/>
      </rPr>
      <t xml:space="preserve">(1)</t>
    </r>
    <r>
      <rPr>
        <sz val="9"/>
        <rFont val="Noto Sans"/>
        <family val="2"/>
      </rPr>
      <t xml:space="preserve">，扬州双鸿电子有限公司（</t>
    </r>
    <r>
      <rPr>
        <sz val="9"/>
        <rFont val="宋体"/>
        <family val="0"/>
        <charset val="134"/>
      </rPr>
      <t xml:space="preserve">2</t>
    </r>
    <r>
      <rPr>
        <sz val="9"/>
        <rFont val="Noto Sans"/>
        <family val="2"/>
      </rPr>
      <t xml:space="preserve">）</t>
    </r>
  </si>
  <si>
    <t xml:space="preserve">双降压并网逆变器的过零畸变抑制方法</t>
  </si>
  <si>
    <t xml:space="preserve">郑昕昕 肖岚 田洋天 姚营盘 潘小刚 夏建中 吕鸿</t>
  </si>
  <si>
    <t xml:space="preserve">201310405570.4</t>
  </si>
  <si>
    <t xml:space="preserve">2013.09.6</t>
  </si>
  <si>
    <t xml:space="preserve">2082</t>
  </si>
  <si>
    <t xml:space="preserve">一种多通道可调查直流电源</t>
  </si>
  <si>
    <t xml:space="preserve">李华峰、张本锋、夏孝云</t>
  </si>
  <si>
    <t xml:space="preserve">201310063986.2</t>
  </si>
  <si>
    <t xml:space="preserve">2013.02.28</t>
  </si>
  <si>
    <t xml:space="preserve">2083</t>
  </si>
  <si>
    <t xml:space="preserve">一种无链自行车变速传动装置</t>
  </si>
  <si>
    <t xml:space="preserve">王丰  赵丽婷</t>
  </si>
  <si>
    <t xml:space="preserve">201310030524.0</t>
  </si>
  <si>
    <t xml:space="preserve">2084</t>
  </si>
  <si>
    <t xml:space="preserve">基于特征的复杂零件数控加工制造方法</t>
  </si>
  <si>
    <t xml:space="preserve">李迎光、刘长青、王伟刘旭 李海 郝小忠 李强 高鑫</t>
  </si>
  <si>
    <t xml:space="preserve">201310103134.1</t>
  </si>
  <si>
    <t xml:space="preserve">2085</t>
  </si>
  <si>
    <t xml:space="preserve">基于特征的飞机结构件自动装夹实现方法</t>
  </si>
  <si>
    <t xml:space="preserve">李迎光、刘长青、郝小忠 周鑫 李海 周靖 潘国旭 吴晓春</t>
  </si>
  <si>
    <t xml:space="preserve">201310103524.9</t>
  </si>
  <si>
    <t xml:space="preserve">2086</t>
  </si>
  <si>
    <t xml:space="preserve">基于特征的数控加工刀具半径补偿方法</t>
  </si>
  <si>
    <t xml:space="preserve">李迎光 李海 高鑫 林勇 王伟 刘长青</t>
  </si>
  <si>
    <t xml:space="preserve">201310284683.3</t>
  </si>
  <si>
    <t xml:space="preserve">2087</t>
  </si>
  <si>
    <t xml:space="preserve">一种全桥三端口直流变换器及其控制方法</t>
  </si>
  <si>
    <t xml:space="preserve">吴红飞 刑岩 周子胡 胡文菲</t>
  </si>
  <si>
    <t xml:space="preserve">201210116197.6</t>
  </si>
  <si>
    <t xml:space="preserve">2012.4.20</t>
  </si>
  <si>
    <t xml:space="preserve">2015.8.26</t>
  </si>
  <si>
    <t xml:space="preserve">2088</t>
  </si>
  <si>
    <t xml:space="preserve">一种复杂形状薄板件局部减薄电火花加工装置及加工工艺</t>
  </si>
  <si>
    <t xml:space="preserve">郁子欣  陈建宁 杨桂珍 周旭娇</t>
  </si>
  <si>
    <t xml:space="preserve">201310275547.8</t>
  </si>
  <si>
    <t xml:space="preserve">2089</t>
  </si>
  <si>
    <r>
      <rPr>
        <sz val="9"/>
        <rFont val="Noto Sans"/>
        <family val="2"/>
      </rPr>
      <t xml:space="preserve">分时发电</t>
    </r>
    <r>
      <rPr>
        <sz val="9"/>
        <rFont val="宋体"/>
        <family val="0"/>
        <charset val="134"/>
      </rPr>
      <t xml:space="preserve">/</t>
    </r>
    <r>
      <rPr>
        <sz val="9"/>
        <rFont val="Noto Sans"/>
        <family val="2"/>
      </rPr>
      <t xml:space="preserve">空调一体化系统及其方法</t>
    </r>
  </si>
  <si>
    <t xml:space="preserve">岳晨 黄莺 韩东 蒲文灏 吴易飞</t>
  </si>
  <si>
    <t xml:space="preserve">201310431325.0</t>
  </si>
  <si>
    <t xml:space="preserve">2090</t>
  </si>
  <si>
    <t xml:space="preserve">一种航路网络节点时空流量的计算方法</t>
  </si>
  <si>
    <t xml:space="preserve">王世锦 隋东 郦晴云</t>
  </si>
  <si>
    <t xml:space="preserve">201410097836.8</t>
  </si>
  <si>
    <t xml:space="preserve">2014.03.17</t>
  </si>
  <si>
    <t xml:space="preserve">2015.12.09</t>
  </si>
  <si>
    <t xml:space="preserve">2091</t>
  </si>
  <si>
    <t xml:space="preserve">具有自锁功能的机器人关节模块及机器人</t>
  </si>
  <si>
    <t xml:space="preserve">李成刚 尤晶晶 张文妍 游有鹏 吴洪涛 陈柏 吕根波 </t>
  </si>
  <si>
    <t xml:space="preserve">201310167908.7</t>
  </si>
  <si>
    <t xml:space="preserve">2092</t>
  </si>
  <si>
    <t xml:space="preserve">一种超高速磨削装备</t>
  </si>
  <si>
    <t xml:space="preserve">傅玉灿 杨路 徐九华 赵家延 田霖</t>
  </si>
  <si>
    <t xml:space="preserve">201310588620.7</t>
  </si>
  <si>
    <t xml:space="preserve">2013.11.21</t>
  </si>
  <si>
    <t xml:space="preserve">2093</t>
  </si>
  <si>
    <t xml:space="preserve"> 一种嵌入式超声电机双自由度平台驱动控制器</t>
  </si>
  <si>
    <t xml:space="preserve">潘松 吴文才 菅磊 朱华 赵淳生</t>
  </si>
  <si>
    <t xml:space="preserve">2094</t>
  </si>
  <si>
    <t xml:space="preserve">一种纵弯复合模态夹心式超声电机振子</t>
  </si>
  <si>
    <r>
      <rPr>
        <sz val="9"/>
        <rFont val="Noto Sans"/>
        <family val="2"/>
      </rPr>
      <t xml:space="preserve">李有光</t>
    </r>
    <r>
      <rPr>
        <sz val="9"/>
        <rFont val="宋体"/>
        <family val="0"/>
        <charset val="134"/>
      </rPr>
      <t xml:space="preserve">,</t>
    </r>
    <r>
      <rPr>
        <sz val="9"/>
        <rFont val="Noto Sans"/>
        <family val="2"/>
      </rPr>
      <t xml:space="preserve">赵淳生</t>
    </r>
    <r>
      <rPr>
        <sz val="9"/>
        <rFont val="宋体"/>
        <family val="0"/>
        <charset val="134"/>
      </rPr>
      <t xml:space="preserve">,</t>
    </r>
    <r>
      <rPr>
        <sz val="9"/>
        <rFont val="Noto Sans"/>
        <family val="2"/>
      </rPr>
      <t xml:space="preserve">胡百振</t>
    </r>
    <r>
      <rPr>
        <sz val="9"/>
        <rFont val="宋体"/>
        <family val="0"/>
        <charset val="134"/>
      </rPr>
      <t xml:space="preserve">,</t>
    </r>
    <r>
      <rPr>
        <sz val="9"/>
        <rFont val="Noto Sans"/>
        <family val="2"/>
      </rPr>
      <t xml:space="preserve">姚志远</t>
    </r>
  </si>
  <si>
    <t xml:space="preserve">2095</t>
  </si>
  <si>
    <t xml:space="preserve">一种可倾转四旋翼飞行器</t>
  </si>
  <si>
    <r>
      <rPr>
        <sz val="9"/>
        <rFont val="Noto Sans"/>
        <family val="2"/>
      </rPr>
      <t xml:space="preserve">潘立军</t>
    </r>
    <r>
      <rPr>
        <sz val="9"/>
        <rFont val="宋体"/>
        <family val="0"/>
        <charset val="134"/>
      </rPr>
      <t xml:space="preserve">,</t>
    </r>
    <r>
      <rPr>
        <sz val="9"/>
        <rFont val="Noto Sans"/>
        <family val="2"/>
      </rPr>
      <t xml:space="preserve">刘雪松</t>
    </r>
    <r>
      <rPr>
        <sz val="9"/>
        <rFont val="宋体"/>
        <family val="0"/>
        <charset val="134"/>
      </rPr>
      <t xml:space="preserve">,</t>
    </r>
    <r>
      <rPr>
        <sz val="9"/>
        <rFont val="Noto Sans"/>
        <family val="2"/>
      </rPr>
      <t xml:space="preserve">张帅浩</t>
    </r>
    <r>
      <rPr>
        <sz val="9"/>
        <rFont val="宋体"/>
        <family val="0"/>
        <charset val="134"/>
      </rPr>
      <t xml:space="preserve">,</t>
    </r>
    <r>
      <rPr>
        <sz val="9"/>
        <rFont val="Noto Sans"/>
        <family val="2"/>
      </rPr>
      <t xml:space="preserve">王钲云</t>
    </r>
  </si>
  <si>
    <t xml:space="preserve">201310691329.2</t>
  </si>
  <si>
    <t xml:space="preserve">2096</t>
  </si>
  <si>
    <t xml:space="preserve">一种复合结构无轴承开关磁阻电机及其控制方法</t>
  </si>
  <si>
    <t xml:space="preserve">刘泽远 邓智泉 曹鑫</t>
  </si>
  <si>
    <t xml:space="preserve">201310208638.X</t>
  </si>
  <si>
    <t xml:space="preserve">2097</t>
  </si>
  <si>
    <r>
      <rPr>
        <sz val="9"/>
        <rFont val="Noto Sans"/>
        <family val="2"/>
      </rPr>
      <t xml:space="preserve">一种</t>
    </r>
    <r>
      <rPr>
        <sz val="9"/>
        <rFont val="宋体"/>
        <family val="0"/>
        <charset val="134"/>
      </rPr>
      <t xml:space="preserve">12/4</t>
    </r>
    <r>
      <rPr>
        <sz val="9"/>
        <rFont val="Noto Sans"/>
        <family val="2"/>
      </rPr>
      <t xml:space="preserve">极单绕组无轴承开关磁阻电机及其控制方法</t>
    </r>
  </si>
  <si>
    <t xml:space="preserve">曹鑫 邓智泉 刘泽远 赵贺</t>
  </si>
  <si>
    <t xml:space="preserve">201310244349.5</t>
  </si>
  <si>
    <t xml:space="preserve">2015.12.02</t>
  </si>
  <si>
    <t xml:space="preserve">2098</t>
  </si>
  <si>
    <t xml:space="preserve">一种可调预紧力双向弹性支撑装置</t>
  </si>
  <si>
    <r>
      <rPr>
        <sz val="9"/>
        <rFont val="Noto Sans"/>
        <family val="2"/>
      </rPr>
      <t xml:space="preserve">李有光</t>
    </r>
    <r>
      <rPr>
        <sz val="9"/>
        <rFont val="宋体"/>
        <family val="0"/>
        <charset val="134"/>
      </rPr>
      <t xml:space="preserve">,</t>
    </r>
    <r>
      <rPr>
        <sz val="9"/>
        <rFont val="Noto Sans"/>
        <family val="2"/>
      </rPr>
      <t xml:space="preserve">赵淳生</t>
    </r>
    <r>
      <rPr>
        <sz val="9"/>
        <rFont val="宋体"/>
        <family val="0"/>
        <charset val="134"/>
      </rPr>
      <t xml:space="preserve">,</t>
    </r>
    <r>
      <rPr>
        <sz val="9"/>
        <rFont val="Noto Sans"/>
        <family val="2"/>
      </rPr>
      <t xml:space="preserve">胡百振</t>
    </r>
    <r>
      <rPr>
        <sz val="9"/>
        <rFont val="宋体"/>
        <family val="0"/>
        <charset val="134"/>
      </rPr>
      <t xml:space="preserve">,</t>
    </r>
    <r>
      <rPr>
        <sz val="9"/>
        <rFont val="Noto Sans"/>
        <family val="2"/>
      </rPr>
      <t xml:space="preserve">汪意</t>
    </r>
    <r>
      <rPr>
        <sz val="9"/>
        <rFont val="宋体"/>
        <family val="0"/>
        <charset val="134"/>
      </rPr>
      <t xml:space="preserve">,</t>
    </r>
    <r>
      <rPr>
        <sz val="9"/>
        <rFont val="Noto Sans"/>
        <family val="2"/>
      </rPr>
      <t xml:space="preserve">王益民</t>
    </r>
    <r>
      <rPr>
        <sz val="9"/>
        <rFont val="宋体"/>
        <family val="0"/>
        <charset val="134"/>
      </rPr>
      <t xml:space="preserve">,</t>
    </r>
    <r>
      <rPr>
        <sz val="9"/>
        <rFont val="Noto Sans"/>
        <family val="2"/>
      </rPr>
      <t xml:space="preserve">吴巧云</t>
    </r>
    <r>
      <rPr>
        <sz val="9"/>
        <rFont val="宋体"/>
        <family val="0"/>
        <charset val="134"/>
      </rPr>
      <t xml:space="preserve">,</t>
    </r>
    <r>
      <rPr>
        <sz val="9"/>
        <rFont val="Noto Sans"/>
        <family val="2"/>
      </rPr>
      <t xml:space="preserve">马兰雨</t>
    </r>
  </si>
  <si>
    <t xml:space="preserve">2099</t>
  </si>
  <si>
    <t xml:space="preserve">可锻炼身体的人力汽车</t>
  </si>
  <si>
    <t xml:space="preserve">王丰 王旭 王飞 陈著 赵丽婷</t>
  </si>
  <si>
    <t xml:space="preserve">201310237286.0</t>
  </si>
  <si>
    <t xml:space="preserve">2100</t>
  </si>
  <si>
    <r>
      <rPr>
        <sz val="9"/>
        <rFont val="Noto Sans"/>
        <family val="2"/>
      </rPr>
      <t xml:space="preserve">一种</t>
    </r>
    <r>
      <rPr>
        <sz val="9"/>
        <rFont val="宋体"/>
        <family val="0"/>
        <charset val="134"/>
      </rPr>
      <t xml:space="preserve">12/4</t>
    </r>
    <r>
      <rPr>
        <sz val="9"/>
        <rFont val="Noto Sans"/>
        <family val="2"/>
      </rPr>
      <t xml:space="preserve">极结构的三自由度磁悬浮开关磁阻电机</t>
    </r>
  </si>
  <si>
    <t xml:space="preserve">201310244374.3</t>
  </si>
  <si>
    <t xml:space="preserve">2101</t>
  </si>
  <si>
    <r>
      <rPr>
        <sz val="9"/>
        <rFont val="Noto Sans"/>
        <family val="2"/>
      </rPr>
      <t xml:space="preserve">一种基于</t>
    </r>
    <r>
      <rPr>
        <sz val="9"/>
        <rFont val="宋体"/>
        <family val="0"/>
        <charset val="134"/>
      </rPr>
      <t xml:space="preserve">MEMS</t>
    </r>
    <r>
      <rPr>
        <sz val="9"/>
        <rFont val="Noto Sans"/>
        <family val="2"/>
      </rPr>
      <t xml:space="preserve">旋转技术的寻北系统及方法</t>
    </r>
  </si>
  <si>
    <t xml:space="preserve">张玲 赖际舟 吕品 吴奇 曾庆化 李荣冰</t>
  </si>
  <si>
    <t xml:space="preserve">201310265309.9</t>
  </si>
  <si>
    <t xml:space="preserve">2013.06.27</t>
  </si>
  <si>
    <t xml:space="preserve">2102</t>
  </si>
  <si>
    <t xml:space="preserve">一种多波束形成方法及使用该方法的多波束声呐</t>
  </si>
  <si>
    <t xml:space="preserve">夏伟杰 周建江 于政 黄慧 金雪 杨成 王静娇 董琎琎 蒋鹏飞</t>
  </si>
  <si>
    <t xml:space="preserve">201310556358.8</t>
  </si>
  <si>
    <t xml:space="preserve">2013.11.11</t>
  </si>
  <si>
    <t xml:space="preserve">2103</t>
  </si>
  <si>
    <t xml:space="preserve">具有操纵力感的飞机模拟操纵装置</t>
  </si>
  <si>
    <t xml:space="preserve">孙有朝 张燕军 杨建荣 冯岩</t>
  </si>
  <si>
    <t xml:space="preserve">201310383658.0</t>
  </si>
  <si>
    <t xml:space="preserve">2013.08.29</t>
  </si>
  <si>
    <t xml:space="preserve">2104</t>
  </si>
  <si>
    <t xml:space="preserve">一种超硬磨料砂轮高速旋转测试装置</t>
  </si>
  <si>
    <t xml:space="preserve">傅玉灿 田霖 杨路 赵家延 徐九华</t>
  </si>
  <si>
    <t xml:space="preserve">201310239030.3</t>
  </si>
  <si>
    <t xml:space="preserve">2105</t>
  </si>
  <si>
    <r>
      <rPr>
        <sz val="9"/>
        <rFont val="Noto Sans"/>
        <family val="2"/>
      </rPr>
      <t xml:space="preserve">利于</t>
    </r>
    <r>
      <rPr>
        <sz val="9"/>
        <rFont val="宋体"/>
        <family val="0"/>
        <charset val="134"/>
      </rPr>
      <t xml:space="preserve">Volterra</t>
    </r>
    <r>
      <rPr>
        <sz val="9"/>
        <rFont val="Noto Sans"/>
        <family val="2"/>
      </rPr>
      <t xml:space="preserve">修正模型计算功率放大器输出量的方法</t>
    </r>
  </si>
  <si>
    <t xml:space="preserve">刘冰 谢中山 刘伟  赵永久 台中和</t>
  </si>
  <si>
    <t xml:space="preserve">201210476051.2</t>
  </si>
  <si>
    <t xml:space="preserve">2106</t>
  </si>
  <si>
    <t xml:space="preserve">基于直线超声电机的三自由度运动平台及其激励方式</t>
  </si>
  <si>
    <t xml:space="preserve">2107</t>
  </si>
  <si>
    <t xml:space="preserve">基于光单边带调制的光器件测量方法、测量装置</t>
  </si>
  <si>
    <t xml:space="preserve">潘时龙 薛敏 唐震宙 顾晓文 赵永久 朱丹 郭荣辉</t>
  </si>
  <si>
    <t xml:space="preserve">201210570157.9</t>
  </si>
  <si>
    <t xml:space="preserve">2108</t>
  </si>
  <si>
    <t xml:space="preserve">基于线性映射频散补偿的压电超声相控阵多损伤成像方法</t>
  </si>
  <si>
    <t xml:space="preserve">邱雷 袁慎芳 王志凌 鲍峤</t>
  </si>
  <si>
    <t xml:space="preserve">201310222815.X</t>
  </si>
  <si>
    <t xml:space="preserve">2109</t>
  </si>
  <si>
    <t xml:space="preserve">一种低温烧结温度稳定型微波介质陶瓷材料及其制备方法</t>
  </si>
  <si>
    <t xml:space="preserve">郑勇 吕学鹏 董作为 </t>
  </si>
  <si>
    <t xml:space="preserve">201410104596.X</t>
  </si>
  <si>
    <t xml:space="preserve">2014.3.20</t>
  </si>
  <si>
    <t xml:space="preserve">2110</t>
  </si>
  <si>
    <t xml:space="preserve">一种隐蔽转轴与端面垂直度的非接触测量方法及系统</t>
  </si>
  <si>
    <t xml:space="preserve">姚恩涛 张明 游有鹏 </t>
  </si>
  <si>
    <t xml:space="preserve">201210473542.1</t>
  </si>
  <si>
    <t xml:space="preserve">2111</t>
  </si>
  <si>
    <t xml:space="preserve">一种分级加载冲击试验装置及其冲击方法</t>
  </si>
  <si>
    <t xml:space="preserve">李亮 刘英智 徐庆华 张轶 杨吟飞 樊新华 吴贤  丁文丽</t>
  </si>
  <si>
    <t xml:space="preserve">201310259653.7</t>
  </si>
  <si>
    <t xml:space="preserve">2112</t>
  </si>
  <si>
    <t xml:space="preserve">一种含氮化硅界面的透波复合材料的制备方法</t>
  </si>
  <si>
    <t xml:space="preserve">陈照峰 刘勇 朱建勋 李斌斌</t>
  </si>
  <si>
    <t xml:space="preserve">201210337247.3</t>
  </si>
  <si>
    <t xml:space="preserve">2113</t>
  </si>
  <si>
    <t xml:space="preserve">一种车床用快速落刀装置</t>
  </si>
  <si>
    <t xml:space="preserve">王恒厂 吕常魁 王小梅 李壮 郁思佳 王传钦 朱明勇 朱秋娴 徐建军</t>
  </si>
  <si>
    <t xml:space="preserve">201310080952.4</t>
  </si>
  <si>
    <t xml:space="preserve">2013.3.14</t>
  </si>
  <si>
    <t xml:space="preserve">2114</t>
  </si>
  <si>
    <t xml:space="preserve">过渡族金属化合物层状量子点溶液的制备方法</t>
  </si>
  <si>
    <t xml:space="preserve">曾海波 蒋连福</t>
  </si>
  <si>
    <t xml:space="preserve">201410055756.6</t>
  </si>
  <si>
    <t xml:space="preserve">2115</t>
  </si>
  <si>
    <t xml:space="preserve">一种可翻转的轮毂电机驱动无人驾驶月球车及其控制方法</t>
  </si>
  <si>
    <t xml:space="preserve">赵万忠 席佳胜 胡明煜 陈俊飞 邱浩 崔滔文 陈星宇            </t>
  </si>
  <si>
    <t xml:space="preserve">201310227734.9</t>
  </si>
  <si>
    <t xml:space="preserve">2116</t>
  </si>
  <si>
    <t xml:space="preserve">基于光通量的微孔快速检测方法和装置</t>
  </si>
  <si>
    <t xml:space="preserve">叶明 许东京 倪志强</t>
  </si>
  <si>
    <t xml:space="preserve">201210292160.9</t>
  </si>
  <si>
    <t xml:space="preserve">2117</t>
  </si>
  <si>
    <t xml:space="preserve">晶体棒料加工半球罩的快速成型切割机</t>
  </si>
  <si>
    <t xml:space="preserve">卢文壮 冯伟 蔡文俊 孙玉利 闫鹏庆 刘森 潘韩飞 左敦稳</t>
  </si>
  <si>
    <t xml:space="preserve">201410096841.7</t>
  </si>
  <si>
    <t xml:space="preserve">2014.3.17</t>
  </si>
  <si>
    <t xml:space="preserve">2118</t>
  </si>
  <si>
    <t xml:space="preserve">一种空头六旋翼无人机折叠与展开机构</t>
  </si>
  <si>
    <t xml:space="preserve">昂海松 葛讯 高月山</t>
  </si>
  <si>
    <t xml:space="preserve">201310235057.5</t>
  </si>
  <si>
    <t xml:space="preserve">2013.06.14</t>
  </si>
  <si>
    <t xml:space="preserve">2119</t>
  </si>
  <si>
    <t xml:space="preserve">可钎焊铝钢及铝铜的含铯铷的钎剂</t>
  </si>
  <si>
    <t xml:space="preserve">薛鹏 薛松柏 张俊雄 </t>
  </si>
  <si>
    <t xml:space="preserve">201410076059.9</t>
  </si>
  <si>
    <t xml:space="preserve">2014.03.04</t>
  </si>
  <si>
    <t xml:space="preserve">2120</t>
  </si>
  <si>
    <t xml:space="preserve">带主动扭转控制的仿生飞行器</t>
  </si>
  <si>
    <t xml:space="preserve">杨磊 昂海松 肖天航</t>
  </si>
  <si>
    <t xml:space="preserve">201310471831.2</t>
  </si>
  <si>
    <t xml:space="preserve">2013.10.11</t>
  </si>
  <si>
    <t xml:space="preserve">2121</t>
  </si>
  <si>
    <t xml:space="preserve">微细群线线电极在线制备方法</t>
  </si>
  <si>
    <t xml:space="preserve">曾永彬 王玉峰 曲宁松 朱荻</t>
  </si>
  <si>
    <t xml:space="preserve">201310481025.3</t>
  </si>
  <si>
    <t xml:space="preserve">2122</t>
  </si>
  <si>
    <t xml:space="preserve">一种实现旋转通液的电解磨削装置及其工作方法</t>
  </si>
  <si>
    <t xml:space="preserve">赵建社 刘玉杰 李龙 王志富 郁子欣 周旭娇 </t>
  </si>
  <si>
    <t xml:space="preserve">201310315167.2</t>
  </si>
  <si>
    <t xml:space="preserve">2123</t>
  </si>
  <si>
    <t xml:space="preserve">超磁致伸缩液压泵及其工作方法</t>
  </si>
  <si>
    <t xml:space="preserve">朱玉川、陈龙 李跃松 文元红 郝圣桥 丁建军 田一松 牛世勇 杨旭磊 蒋鑫 唐宏波 陈柏 李成刚 吴洪涛</t>
  </si>
  <si>
    <t xml:space="preserve">201310162260.4</t>
  </si>
  <si>
    <t xml:space="preserve">2013.05.06</t>
  </si>
  <si>
    <t xml:space="preserve">2124</t>
  </si>
  <si>
    <r>
      <rPr>
        <sz val="9"/>
        <rFont val="宋体"/>
        <family val="0"/>
        <charset val="134"/>
      </rPr>
      <t xml:space="preserve">Cr-B-C</t>
    </r>
    <r>
      <rPr>
        <sz val="9"/>
        <rFont val="Noto Sans"/>
        <family val="2"/>
      </rPr>
      <t xml:space="preserve">纳米复合薄膜的制备方法</t>
    </r>
  </si>
  <si>
    <t xml:space="preserve">王谦之 周飞 陈建云</t>
  </si>
  <si>
    <t xml:space="preserve">201310397132.8</t>
  </si>
  <si>
    <t xml:space="preserve">2013.09.04</t>
  </si>
  <si>
    <t xml:space="preserve">2125</t>
  </si>
  <si>
    <r>
      <rPr>
        <sz val="9"/>
        <rFont val="Noto Sans"/>
        <family val="2"/>
      </rPr>
      <t xml:space="preserve">高效紧凑内燃机</t>
    </r>
    <r>
      <rPr>
        <sz val="9"/>
        <rFont val="宋体"/>
        <family val="0"/>
        <charset val="134"/>
      </rPr>
      <t xml:space="preserve">-</t>
    </r>
    <r>
      <rPr>
        <sz val="9"/>
        <rFont val="Noto Sans"/>
        <family val="2"/>
      </rPr>
      <t xml:space="preserve">有机朗肯循环复合系统及其工作方法</t>
    </r>
  </si>
  <si>
    <t xml:space="preserve">岳晨 韩东 黄莺 蒲文灝 何纬锋</t>
  </si>
  <si>
    <t xml:space="preserve">201410007944.1</t>
  </si>
  <si>
    <t xml:space="preserve">2126</t>
  </si>
  <si>
    <t xml:space="preserve">一种三点外伸弯曲蠕变参数测量装置及其工作方法</t>
  </si>
  <si>
    <t xml:space="preserve">何宁 孟龙晖 李亮 杨吟飞 赵威</t>
  </si>
  <si>
    <t xml:space="preserve">201410154493.4</t>
  </si>
  <si>
    <t xml:space="preserve">2014.04.17</t>
  </si>
  <si>
    <t xml:space="preserve">2127</t>
  </si>
  <si>
    <t xml:space="preserve">手动挡汽车的自动防倒溜装置及方法</t>
  </si>
  <si>
    <t xml:space="preserve">金智林 段博文 李小龙 周驹原 施美娟 杨维妙</t>
  </si>
  <si>
    <t xml:space="preserve">201310411449.2</t>
  </si>
  <si>
    <t xml:space="preserve">2128</t>
  </si>
  <si>
    <t xml:space="preserve">部分蒸汽再压缩蒸发浓缩系统及方法</t>
  </si>
  <si>
    <t xml:space="preserve">韩东 岳晨 蒲文灏 何纬峰</t>
  </si>
  <si>
    <t xml:space="preserve">201410031526.6</t>
  </si>
  <si>
    <t xml:space="preserve">2014.1.23</t>
  </si>
  <si>
    <t xml:space="preserve">2129</t>
  </si>
  <si>
    <t xml:space="preserve">耦合发动机冷却与车辆制冷的废热梯级回收功能系统及其工作方法</t>
  </si>
  <si>
    <t xml:space="preserve"> 岳晨 韩东 蒲文灏 何纬峰 黄莺</t>
  </si>
  <si>
    <t xml:space="preserve">201410166167.5</t>
  </si>
  <si>
    <t xml:space="preserve">2014.4.24</t>
  </si>
  <si>
    <t xml:space="preserve">2130</t>
  </si>
  <si>
    <r>
      <rPr>
        <sz val="9"/>
        <rFont val="Noto Sans"/>
        <family val="2"/>
      </rPr>
      <t xml:space="preserve">锂离子导体</t>
    </r>
    <r>
      <rPr>
        <sz val="9"/>
        <rFont val="宋体"/>
        <family val="0"/>
        <charset val="134"/>
      </rPr>
      <t xml:space="preserve">Li2MO3</t>
    </r>
    <r>
      <rPr>
        <sz val="9"/>
        <rFont val="Noto Sans"/>
        <family val="2"/>
      </rPr>
      <t xml:space="preserve">（</t>
    </r>
    <r>
      <rPr>
        <sz val="9"/>
        <rFont val="宋体"/>
        <family val="0"/>
        <charset val="134"/>
      </rPr>
      <t xml:space="preserve">M=Ti</t>
    </r>
    <r>
      <rPr>
        <sz val="9"/>
        <rFont val="Noto Sans"/>
        <family val="2"/>
      </rPr>
      <t xml:space="preserve">、</t>
    </r>
    <r>
      <rPr>
        <sz val="9"/>
        <rFont val="宋体"/>
        <family val="0"/>
        <charset val="134"/>
      </rPr>
      <t xml:space="preserve">Si</t>
    </r>
    <r>
      <rPr>
        <sz val="9"/>
        <rFont val="Noto Sans"/>
        <family val="2"/>
      </rPr>
      <t xml:space="preserve">、</t>
    </r>
    <r>
      <rPr>
        <sz val="9"/>
        <rFont val="宋体"/>
        <family val="0"/>
        <charset val="134"/>
      </rPr>
      <t xml:space="preserve">Zr</t>
    </r>
    <r>
      <rPr>
        <sz val="9"/>
        <rFont val="Noto Sans"/>
        <family val="2"/>
      </rPr>
      <t xml:space="preserve">）包覆改性的</t>
    </r>
    <r>
      <rPr>
        <sz val="9"/>
        <rFont val="宋体"/>
        <family val="0"/>
        <charset val="134"/>
      </rPr>
      <t xml:space="preserve">LiNi1/2Mn3/204</t>
    </r>
    <r>
      <rPr>
        <sz val="9"/>
        <rFont val="Noto Sans"/>
        <family val="2"/>
      </rPr>
      <t xml:space="preserve">正极材料及制备方法</t>
    </r>
  </si>
  <si>
    <t xml:space="preserve">201310322664.5</t>
  </si>
  <si>
    <t xml:space="preserve">2013.7.30</t>
  </si>
  <si>
    <t xml:space="preserve">2131</t>
  </si>
  <si>
    <t xml:space="preserve">用于快速跟踪参考的直流变压器型多电平输出直流电源</t>
  </si>
  <si>
    <t xml:space="preserve">陈晨 王慧贞 赵耀 蔡勇勇 何凯益</t>
  </si>
  <si>
    <t xml:space="preserve">201210566424.5</t>
  </si>
  <si>
    <t xml:space="preserve">2132</t>
  </si>
  <si>
    <t xml:space="preserve">紧凑型机器人模块化关节及机器人</t>
  </si>
  <si>
    <t xml:space="preserve">李成刚 喻敏 张文妍 王化明 赵东标</t>
  </si>
  <si>
    <t xml:space="preserve">201310167957.0</t>
  </si>
  <si>
    <t xml:space="preserve">2133</t>
  </si>
  <si>
    <t xml:space="preserve">一种无线网络分布式网同步退避参数优化方法</t>
  </si>
  <si>
    <t xml:space="preserve">雷磊 戚龙飞 蔡圣所 张雅静 罗诚 张婷 李科艳 陈晓明</t>
  </si>
  <si>
    <t xml:space="preserve">201310032976.2</t>
  </si>
  <si>
    <t xml:space="preserve">2013.1.29</t>
  </si>
  <si>
    <t xml:space="preserve">转让 </t>
  </si>
  <si>
    <t xml:space="preserve">2134</t>
  </si>
  <si>
    <t xml:space="preserve">用于发动机控制器实物在回路仿真实验的电子合成电阻</t>
  </si>
  <si>
    <t xml:space="preserve">张天宏 黄向华 盛汉霖 束家煜</t>
  </si>
  <si>
    <t xml:space="preserve">201210402488.1</t>
  </si>
  <si>
    <t xml:space="preserve">2012.10.22</t>
  </si>
  <si>
    <t xml:space="preserve">2135</t>
  </si>
  <si>
    <t xml:space="preserve">一种超高速磨削复合材料砂轮</t>
  </si>
  <si>
    <t xml:space="preserve">傅玉灿 杨路 徐九华 田霖 赵家延</t>
  </si>
  <si>
    <t xml:space="preserve">201310551593.6</t>
  </si>
  <si>
    <t xml:space="preserve">2013.11.8</t>
  </si>
  <si>
    <t xml:space="preserve">2136</t>
  </si>
  <si>
    <t xml:space="preserve">多用途横向引热调温模组以及调温系统</t>
  </si>
  <si>
    <t xml:space="preserve">唐豪 郑海飞</t>
  </si>
  <si>
    <t xml:space="preserve">201310066250.0</t>
  </si>
  <si>
    <t xml:space="preserve">2013.3.1</t>
  </si>
  <si>
    <t xml:space="preserve">2137</t>
  </si>
  <si>
    <t xml:space="preserve">转角侧铣加工轨迹快速生成方法</t>
  </si>
  <si>
    <t xml:space="preserve">李迎光 刘旭 马斯博 刘长青 郝小忠 王伟 李海</t>
  </si>
  <si>
    <t xml:space="preserve">201310240764.3</t>
  </si>
  <si>
    <t xml:space="preserve">2013.6.18</t>
  </si>
  <si>
    <t xml:space="preserve">2138</t>
  </si>
  <si>
    <t xml:space="preserve">光学材料亚表面损伤层厚度的测量方法</t>
  </si>
  <si>
    <t xml:space="preserve">朱永伟 戴子华 刘婷婷 李军 左敦稳</t>
  </si>
  <si>
    <t xml:space="preserve">201210509908.6</t>
  </si>
  <si>
    <t xml:space="preserve">2012.12.3</t>
  </si>
  <si>
    <t xml:space="preserve">2015.4.29</t>
  </si>
  <si>
    <t xml:space="preserve">2139</t>
  </si>
  <si>
    <r>
      <rPr>
        <sz val="9"/>
        <rFont val="Noto Sans"/>
        <family val="2"/>
      </rPr>
      <t xml:space="preserve">南京航空航天大学（</t>
    </r>
    <r>
      <rPr>
        <sz val="9"/>
        <rFont val="宋体"/>
        <family val="0"/>
        <charset val="134"/>
      </rPr>
      <t xml:space="preserve">1</t>
    </r>
    <r>
      <rPr>
        <sz val="9"/>
        <rFont val="Noto Sans"/>
        <family val="2"/>
      </rPr>
      <t xml:space="preserve">）广东工业大学（</t>
    </r>
    <r>
      <rPr>
        <sz val="9"/>
        <rFont val="宋体"/>
        <family val="0"/>
        <charset val="134"/>
      </rPr>
      <t xml:space="preserve">2</t>
    </r>
    <r>
      <rPr>
        <sz val="9"/>
        <rFont val="Noto Sans"/>
        <family val="2"/>
      </rPr>
      <t xml:space="preserve">） 广东奔朗材料股份有限公司（</t>
    </r>
    <r>
      <rPr>
        <sz val="9"/>
        <rFont val="宋体"/>
        <family val="0"/>
        <charset val="134"/>
      </rPr>
      <t xml:space="preserve">3</t>
    </r>
    <r>
      <rPr>
        <sz val="9"/>
        <rFont val="Noto Sans"/>
        <family val="2"/>
      </rPr>
      <t xml:space="preserve">）</t>
    </r>
  </si>
  <si>
    <t xml:space="preserve">金刚石颗粒表面制备纳米晶金属涂层的方法</t>
  </si>
  <si>
    <t xml:space="preserve">201310253226.8</t>
  </si>
  <si>
    <t xml:space="preserve">2140</t>
  </si>
  <si>
    <t xml:space="preserve">一种绕组开路式混合励磁电机发电系统及其能量分配方法</t>
  </si>
  <si>
    <t xml:space="preserve">王宇 邓智泉</t>
  </si>
  <si>
    <t xml:space="preserve">201310344999.7</t>
  </si>
  <si>
    <t xml:space="preserve">2141</t>
  </si>
  <si>
    <t xml:space="preserve">一种管状零件内壁加工应力的测量装置及其测量方法</t>
  </si>
  <si>
    <t xml:space="preserve">孟龙晖 李亮 何宁 杨吟飞 赵威</t>
  </si>
  <si>
    <t xml:space="preserve">201310290126.2</t>
  </si>
  <si>
    <t xml:space="preserve">2013.07.11</t>
  </si>
  <si>
    <t xml:space="preserve">2016.1.20</t>
  </si>
  <si>
    <t xml:space="preserve">2142</t>
  </si>
  <si>
    <t xml:space="preserve">光器件测量装置、测量方法</t>
  </si>
  <si>
    <t xml:space="preserve">潘时龙 唐震宙 薛敏</t>
  </si>
  <si>
    <t xml:space="preserve">201210557111.3</t>
  </si>
  <si>
    <t xml:space="preserve">2016.1.6</t>
  </si>
  <si>
    <t xml:space="preserve">2143</t>
  </si>
  <si>
    <t xml:space="preserve">一种双级矩阵变换器的载波调制方法</t>
  </si>
  <si>
    <t xml:space="preserve">黄海涛、周波、秦显慧 刘晓宇 雷家兴</t>
  </si>
  <si>
    <t xml:space="preserve">201310309919.4</t>
  </si>
  <si>
    <t xml:space="preserve">2013.07.23</t>
  </si>
  <si>
    <t xml:space="preserve">2144</t>
  </si>
  <si>
    <t xml:space="preserve">一种用于行波型旋转超声电机两相频率一致性修复的装置</t>
  </si>
  <si>
    <t xml:space="preserve">周盛强 李晓牛 朱华 孙志峻</t>
  </si>
  <si>
    <t xml:space="preserve">201310552182.9</t>
  </si>
  <si>
    <t xml:space="preserve">2145</t>
  </si>
  <si>
    <t xml:space="preserve">一种简易试件疲劳试验机</t>
  </si>
  <si>
    <t xml:space="preserve">李洪双 夏爽 马远卓 王宇 赵安龙 郭麦萍</t>
  </si>
  <si>
    <t xml:space="preserve">201310256611.8</t>
  </si>
  <si>
    <t xml:space="preserve">2146</t>
  </si>
  <si>
    <t xml:space="preserve">一种双电平输出功率变换器</t>
  </si>
  <si>
    <t xml:space="preserve">盛田田 王晓琳</t>
  </si>
  <si>
    <t xml:space="preserve">201310309669.4</t>
  </si>
  <si>
    <t xml:space="preserve">2147</t>
  </si>
  <si>
    <t xml:space="preserve">一种简化型三相三电平直流变换器的不对称控制方法</t>
  </si>
  <si>
    <t xml:space="preserve">刘福鑫 陈悦 胡高平</t>
  </si>
  <si>
    <t xml:space="preserve">201310405692.3</t>
  </si>
  <si>
    <t xml:space="preserve">2013.09.9</t>
  </si>
  <si>
    <t xml:space="preserve">2148</t>
  </si>
  <si>
    <t xml:space="preserve">一种滚动轴承静电监测信号实时混合去噪方法</t>
  </si>
  <si>
    <t xml:space="preserve">左洪福 张营 陈志雄 刘若晨 佟佩声</t>
  </si>
  <si>
    <t xml:space="preserve">201310680168.7</t>
  </si>
  <si>
    <t xml:space="preserve">2013.12.16</t>
  </si>
  <si>
    <t xml:space="preserve">2149</t>
  </si>
  <si>
    <t xml:space="preserve">一种北斗卫星导航接收机位同步方法</t>
  </si>
  <si>
    <r>
      <rPr>
        <sz val="9"/>
        <rFont val="Noto Sans"/>
        <family val="2"/>
      </rPr>
      <t xml:space="preserve">韩志凤</t>
    </r>
    <r>
      <rPr>
        <sz val="9"/>
        <rFont val="宋体"/>
        <family val="0"/>
        <charset val="134"/>
      </rPr>
      <t xml:space="preserve">(BX1203522  hanzhifeng@nuaa.edu.cn  15151875089) </t>
    </r>
    <r>
      <rPr>
        <sz val="9"/>
        <rFont val="Noto Sans"/>
        <family val="2"/>
      </rPr>
      <t xml:space="preserve">李荣冰 刘建业 岳亚洲 高关根 张会锁 曾庆化 谢非 杭义军 朱龙泉</t>
    </r>
  </si>
  <si>
    <t xml:space="preserve">201410103896.6</t>
  </si>
  <si>
    <t xml:space="preserve">2150</t>
  </si>
  <si>
    <t xml:space="preserve">增程式电动汽车热管理系统及方法</t>
  </si>
  <si>
    <t xml:space="preserve">任孝文 瞿荣 袁伟 赵则昂 朱琪斌 于皓</t>
  </si>
  <si>
    <t xml:space="preserve">201310391715.X</t>
  </si>
  <si>
    <t xml:space="preserve">2151</t>
  </si>
  <si>
    <t xml:space="preserve">一种紧凑型超宽带双带陷的平衡带通滤波器</t>
  </si>
  <si>
    <t xml:space="preserve">4</t>
  </si>
  <si>
    <t xml:space="preserve">邓宏伟 赵永久 苏培 贺莹</t>
  </si>
  <si>
    <t xml:space="preserve">201410120349.9</t>
  </si>
  <si>
    <t xml:space="preserve">2152</t>
  </si>
  <si>
    <t xml:space="preserve">一种显微镜物镜镜头微动调焦装置</t>
  </si>
  <si>
    <t xml:space="preserve">黄卫清 王寅 周昇 </t>
  </si>
  <si>
    <t xml:space="preserve">201410082218.6</t>
  </si>
  <si>
    <t xml:space="preserve">2014.3.7</t>
  </si>
  <si>
    <t xml:space="preserve">2153</t>
  </si>
  <si>
    <r>
      <rPr>
        <sz val="9"/>
        <rFont val="Noto Sans"/>
        <family val="2"/>
      </rPr>
      <t xml:space="preserve">南京航空航天大学（</t>
    </r>
    <r>
      <rPr>
        <sz val="9"/>
        <rFont val="宋体"/>
        <family val="0"/>
        <charset val="134"/>
      </rPr>
      <t xml:space="preserve">1</t>
    </r>
    <r>
      <rPr>
        <sz val="9"/>
        <rFont val="Noto Sans"/>
        <family val="2"/>
      </rPr>
      <t xml:space="preserve">）南京云泰节能科技有限公司</t>
    </r>
    <r>
      <rPr>
        <sz val="9"/>
        <rFont val="宋体"/>
        <family val="0"/>
        <charset val="134"/>
      </rPr>
      <t xml:space="preserve">(2)</t>
    </r>
  </si>
  <si>
    <t xml:space="preserve">一种泡沫混凝土泡剂及其制备方法</t>
  </si>
  <si>
    <t xml:space="preserve">耿飞 高培伟 李浩然 解建光 刘晓军 于冬勋</t>
  </si>
  <si>
    <t xml:space="preserve">201310178250.X</t>
  </si>
  <si>
    <t xml:space="preserve">2013.5.15</t>
  </si>
  <si>
    <t xml:space="preserve">2154</t>
  </si>
  <si>
    <t xml:space="preserve">直线驱动实现空间三自由度类球关节转动的立方体杆结构</t>
  </si>
  <si>
    <t xml:space="preserve">俞志伟 郭策 沈丹妮 汪中原 刘蕊 王鹏 孙功勋 戴振东</t>
  </si>
  <si>
    <t xml:space="preserve">201410064502.0</t>
  </si>
  <si>
    <t xml:space="preserve">2155</t>
  </si>
  <si>
    <t xml:space="preserve">一种声表面波阅读器发射链路结构及其工作方法</t>
  </si>
  <si>
    <t xml:space="preserve">陈智军 黄鑫 李庆亮 高智翔 张亦居</t>
  </si>
  <si>
    <t xml:space="preserve">201310238065.5</t>
  </si>
  <si>
    <t xml:space="preserve">2013.6.17</t>
  </si>
  <si>
    <t xml:space="preserve">2156</t>
  </si>
  <si>
    <t xml:space="preserve">带叶轮中心补压调节装置的气心泵</t>
  </si>
  <si>
    <t xml:space="preserve">王彬、于定鹏、叶志峰</t>
  </si>
  <si>
    <t xml:space="preserve">201310124882.8</t>
  </si>
  <si>
    <t xml:space="preserve">2157</t>
  </si>
  <si>
    <t xml:space="preserve">一种分离式波箔动压气体推力轴承</t>
  </si>
  <si>
    <t xml:space="preserve">201310211464.2</t>
  </si>
  <si>
    <t xml:space="preserve">2158</t>
  </si>
  <si>
    <t xml:space="preserve">一种舰载遥控天线安装装置</t>
  </si>
  <si>
    <t xml:space="preserve">王少云 王洪宪 王阳</t>
  </si>
  <si>
    <t xml:space="preserve">201310570973.4</t>
  </si>
  <si>
    <t xml:space="preserve">2159</t>
  </si>
  <si>
    <t xml:space="preserve">双伺服电机驱动多连杆压力机及工作方法</t>
  </si>
  <si>
    <t xml:space="preserve">唐敦兵、杨俊、张泽群、孙竞伟</t>
  </si>
  <si>
    <t xml:space="preserve">2014.10.16</t>
  </si>
  <si>
    <t xml:space="preserve">2160</t>
  </si>
  <si>
    <t xml:space="preserve">可重复使用运载器的缓冲着陆腿及其缓冲方法</t>
  </si>
  <si>
    <t xml:space="preserve">聂宏 岳帅 张明</t>
  </si>
  <si>
    <t xml:space="preserve">201410166168.X</t>
  </si>
  <si>
    <t xml:space="preserve">2161</t>
  </si>
  <si>
    <t xml:space="preserve">一种基于图像的近距大偏角圆形目标的高效检测方法</t>
  </si>
  <si>
    <t xml:space="preserve">刘晓俊、孙永荣、张翼 王潇潇 熊智 杨博文</t>
  </si>
  <si>
    <t xml:space="preserve">201310075019.8</t>
  </si>
  <si>
    <t xml:space="preserve">2013.3.8</t>
  </si>
  <si>
    <t xml:space="preserve">2162</t>
  </si>
  <si>
    <t xml:space="preserve">基于多传感器信息融合的牵引机构控制装置及控制方法</t>
  </si>
  <si>
    <t xml:space="preserve">钱默扜  姜斌 高志峰 许德智 展凤江 邓海强</t>
  </si>
  <si>
    <t xml:space="preserve">201310473785.X</t>
  </si>
  <si>
    <t xml:space="preserve">2016.1.27</t>
  </si>
  <si>
    <t xml:space="preserve">2163</t>
  </si>
  <si>
    <t xml:space="preserve">鸟类慢性脑功能研究用电极转接装置及固定方法</t>
  </si>
  <si>
    <t xml:space="preserve">王浩 蔡雷 王文波 戴振东 邵静丹</t>
  </si>
  <si>
    <t xml:space="preserve">201310620549.6</t>
  </si>
  <si>
    <t xml:space="preserve">2164</t>
  </si>
  <si>
    <t xml:space="preserve">小型绳系卫星弹射机构及其弹射方法</t>
  </si>
  <si>
    <t xml:space="preserve">王加成 金栋平 文浩 余本嵩</t>
  </si>
  <si>
    <t xml:space="preserve">201410120144.0 </t>
  </si>
  <si>
    <t xml:space="preserve">2165</t>
  </si>
  <si>
    <t xml:space="preserve">一种拟人机械手</t>
  </si>
  <si>
    <t xml:space="preserve">聂宏，颜文彧，王小涛，陈萌，韩亮亮，陈炎</t>
  </si>
  <si>
    <t xml:space="preserve">201410291936.4</t>
  </si>
  <si>
    <t xml:space="preserve">2014.6.26</t>
  </si>
  <si>
    <t xml:space="preserve">2166</t>
  </si>
  <si>
    <t xml:space="preserve">一种软开关隔离型升压直流变换器及其控制方法</t>
  </si>
  <si>
    <t xml:space="preserve">吴红飞；陆杨军；胡海兵；邢岩</t>
  </si>
  <si>
    <t xml:space="preserve">201310244328.3</t>
  </si>
  <si>
    <t xml:space="preserve">2167</t>
  </si>
  <si>
    <t xml:space="preserve">用于回转壳体产品装配的全向移动工装</t>
  </si>
  <si>
    <t xml:space="preserve">张丹；李国闻；刘俨后；左敦稳；常菊</t>
  </si>
  <si>
    <t xml:space="preserve">201410326816.3</t>
  </si>
  <si>
    <t xml:space="preserve">2015.10.07</t>
  </si>
  <si>
    <t xml:space="preserve">2168</t>
  </si>
  <si>
    <t xml:space="preserve">一种基于支持向量机的专家系统知识获取方法</t>
  </si>
  <si>
    <t xml:space="preserve">李爱 陈果 王洪伟</t>
  </si>
  <si>
    <t xml:space="preserve">201210505242.7</t>
  </si>
  <si>
    <t xml:space="preserve">2016.1.06</t>
  </si>
  <si>
    <t xml:space="preserve">2169</t>
  </si>
  <si>
    <r>
      <rPr>
        <sz val="9"/>
        <rFont val="Noto Sans"/>
        <family val="2"/>
      </rPr>
      <t xml:space="preserve">基于扩展卡尔曼粒子滤波算法的动力电池</t>
    </r>
    <r>
      <rPr>
        <sz val="9"/>
        <rFont val="宋体"/>
        <family val="0"/>
        <charset val="134"/>
      </rPr>
      <t xml:space="preserve">SOC</t>
    </r>
    <r>
      <rPr>
        <sz val="9"/>
        <rFont val="Noto Sans"/>
        <family val="2"/>
      </rPr>
      <t xml:space="preserve">估计方法</t>
    </r>
  </si>
  <si>
    <t xml:space="preserve">周晓凤 赵又群 臧利国</t>
  </si>
  <si>
    <t xml:space="preserve">201310361928.8</t>
  </si>
  <si>
    <t xml:space="preserve">2013.08.19</t>
  </si>
  <si>
    <t xml:space="preserve">2170</t>
  </si>
  <si>
    <t xml:space="preserve">一种基于四维实数矩阵的三维图像匹配导航方法</t>
  </si>
  <si>
    <t xml:space="preserve">冷雪飞 王碧辉 王惠南 高有涛 王亮 吴松森 毛星云</t>
  </si>
  <si>
    <t xml:space="preserve">201310321394.6</t>
  </si>
  <si>
    <t xml:space="preserve">2013.07.29</t>
  </si>
  <si>
    <t xml:space="preserve">2016.1.13</t>
  </si>
  <si>
    <t xml:space="preserve">2171</t>
  </si>
  <si>
    <t xml:space="preserve">一种单旋翼无人飞行器的单向滑膜控制方法</t>
  </si>
  <si>
    <t xml:space="preserve">傅健、吴庆宪、姜长生</t>
  </si>
  <si>
    <t xml:space="preserve">201310079061.7</t>
  </si>
  <si>
    <t xml:space="preserve">2172</t>
  </si>
  <si>
    <t xml:space="preserve">一种分步式双级矩阵变换器停机保护控制方法</t>
  </si>
  <si>
    <t xml:space="preserve">秦显慧 周波 黄海涛</t>
  </si>
  <si>
    <t xml:space="preserve">201310393858.4</t>
  </si>
  <si>
    <t xml:space="preserve">2173</t>
  </si>
  <si>
    <t xml:space="preserve">通过磁控溅射在锆表面镀锆铜镍三元非晶合金薄膜的方法</t>
  </si>
  <si>
    <r>
      <rPr>
        <sz val="9"/>
        <rFont val="Noto Sans"/>
        <family val="2"/>
      </rPr>
      <t xml:space="preserve">杨亮</t>
    </r>
    <r>
      <rPr>
        <sz val="9"/>
        <rFont val="宋体"/>
        <family val="0"/>
        <charset val="134"/>
      </rPr>
      <t xml:space="preserve">,</t>
    </r>
    <r>
      <rPr>
        <sz val="9"/>
        <rFont val="Noto Sans"/>
        <family val="2"/>
      </rPr>
      <t xml:space="preserve">戈涛</t>
    </r>
  </si>
  <si>
    <t xml:space="preserve">201310719194.6</t>
  </si>
  <si>
    <t xml:space="preserve">2013.12.24</t>
  </si>
  <si>
    <t xml:space="preserve">2174</t>
  </si>
  <si>
    <t xml:space="preserve">一种锂基低温烧结微波介质陶瓷材料及其制备方法</t>
  </si>
  <si>
    <t xml:space="preserve">201410105845.7</t>
  </si>
  <si>
    <t xml:space="preserve">2175</t>
  </si>
  <si>
    <t xml:space="preserve">一种超音速空气炮发射装置</t>
  </si>
  <si>
    <t xml:space="preserve">陈伟、罗刚、赵振华、袁化成</t>
  </si>
  <si>
    <t xml:space="preserve">201310416505.1</t>
  </si>
  <si>
    <t xml:space="preserve">2013.9.12</t>
  </si>
  <si>
    <t xml:space="preserve">2176</t>
  </si>
  <si>
    <t xml:space="preserve">框架式弹射起飞舰载机前起落架静力试验加载装置</t>
  </si>
  <si>
    <t xml:space="preserve">魏小辉 颜晓峰 聂宏 陈凯帆 徐奎 李利荣</t>
  </si>
  <si>
    <t xml:space="preserve">201310588324.7</t>
  </si>
  <si>
    <t xml:space="preserve">2177</t>
  </si>
  <si>
    <t xml:space="preserve">用于复合材料加工的压迫式铣磨刀具</t>
  </si>
  <si>
    <t xml:space="preserve">陈燕 傅玉灿 韩胜超 周井文 徐九华 杨长勇 苏宏华 丁文锋</t>
  </si>
  <si>
    <t xml:space="preserve">201310595701.x</t>
  </si>
  <si>
    <t xml:space="preserve">2016.3.30</t>
  </si>
  <si>
    <t xml:space="preserve">2178</t>
  </si>
  <si>
    <t xml:space="preserve">基于抛物线模型的管材成形性能自适应测试方法</t>
  </si>
  <si>
    <t xml:space="preserve">金先玉 范敏郁 祁童百惠 郭训忠 陶杰</t>
  </si>
  <si>
    <t xml:space="preserve">201310722598.0</t>
  </si>
  <si>
    <t xml:space="preserve">2179</t>
  </si>
  <si>
    <r>
      <rPr>
        <sz val="9"/>
        <rFont val="Noto Sans"/>
        <family val="2"/>
      </rPr>
      <t xml:space="preserve">具有</t>
    </r>
    <r>
      <rPr>
        <sz val="9"/>
        <rFont val="宋体"/>
        <family val="0"/>
        <charset val="134"/>
      </rPr>
      <t xml:space="preserve">Ti/Tixaly/Yi</t>
    </r>
    <r>
      <rPr>
        <sz val="9"/>
        <rFont val="Noto Sans"/>
        <family val="2"/>
      </rPr>
      <t xml:space="preserve">多层结构的零件制备方法</t>
    </r>
  </si>
  <si>
    <t xml:space="preserve"> 郭训忠 陶杰 范敏郁</t>
  </si>
  <si>
    <t xml:space="preserve">201310722489.9</t>
  </si>
  <si>
    <t xml:space="preserve">2180</t>
  </si>
  <si>
    <t xml:space="preserve">一种二硼化钛陶瓷粉末的低温固相合成方法</t>
  </si>
  <si>
    <t xml:space="preserve">201310168396.6</t>
  </si>
  <si>
    <t xml:space="preserve">2181</t>
  </si>
  <si>
    <t xml:space="preserve">轴流式压气机的失速先兆识别方法</t>
  </si>
  <si>
    <t xml:space="preserve">岳林、李俊虎、王德友</t>
  </si>
  <si>
    <t xml:space="preserve">201310134477.4</t>
  </si>
  <si>
    <t xml:space="preserve">2182</t>
  </si>
  <si>
    <t xml:space="preserve">双足驱动压电直线超声电机及电激励方式</t>
  </si>
  <si>
    <t xml:space="preserve">王寅 黄卫清 李海林</t>
  </si>
  <si>
    <t xml:space="preserve">201310327108.7</t>
  </si>
  <si>
    <t xml:space="preserve">2183</t>
  </si>
  <si>
    <t xml:space="preserve">一种基于旋流掺混合气态燃料持续燃烧的热射流发生装置</t>
  </si>
  <si>
    <t xml:space="preserve">李建中 巩二磊 韩启祥 何小民 尚伟 刘博强</t>
  </si>
  <si>
    <t xml:space="preserve">201410084262.0</t>
  </si>
  <si>
    <t xml:space="preserve">2184</t>
  </si>
  <si>
    <t xml:space="preserve">机器人仿生腕关节及其结构优化方法</t>
  </si>
  <si>
    <t xml:space="preserve">刘凯 顾宝彤 王扬威 赵东标 陆永华</t>
  </si>
  <si>
    <t xml:space="preserve">201410067041.2</t>
  </si>
  <si>
    <t xml:space="preserve">2185</t>
  </si>
  <si>
    <t xml:space="preserve">矩形截面高超声速变几何进气道及设计方法与工作方式</t>
  </si>
  <si>
    <t xml:space="preserve">滕健 袁化成 华正旭 刘君</t>
  </si>
  <si>
    <t xml:space="preserve">201410156815.9</t>
  </si>
  <si>
    <t xml:space="preserve">2186</t>
  </si>
  <si>
    <r>
      <rPr>
        <sz val="9"/>
        <rFont val="Noto Sans"/>
        <family val="2"/>
      </rPr>
      <t xml:space="preserve">一种</t>
    </r>
    <r>
      <rPr>
        <sz val="9"/>
        <rFont val="宋体"/>
        <family val="0"/>
        <charset val="134"/>
      </rPr>
      <t xml:space="preserve">LED</t>
    </r>
    <r>
      <rPr>
        <sz val="9"/>
        <rFont val="Noto Sans"/>
        <family val="2"/>
      </rPr>
      <t xml:space="preserve">串均流电路及控制方法</t>
    </r>
  </si>
  <si>
    <t xml:space="preserve">张方华、刘硕、倪建军、张帅、王金龙、蔡梦迪</t>
  </si>
  <si>
    <t xml:space="preserve">201010585389.2</t>
  </si>
  <si>
    <t xml:space="preserve">2010.12.06</t>
  </si>
  <si>
    <t xml:space="preserve">2187</t>
  </si>
  <si>
    <t xml:space="preserve">一种基于计算机视觉的人行横道处车辆的检测方法</t>
  </si>
  <si>
    <t xml:space="preserve">徐贵力、刘婷、陈曦、林亮、朱亮、朱磊</t>
  </si>
  <si>
    <t xml:space="preserve">201210566225.4</t>
  </si>
  <si>
    <t xml:space="preserve">2188</t>
  </si>
  <si>
    <r>
      <rPr>
        <sz val="9"/>
        <rFont val="Noto Sans"/>
        <family val="2"/>
      </rPr>
      <t xml:space="preserve">大功率</t>
    </r>
    <r>
      <rPr>
        <sz val="9"/>
        <rFont val="宋体"/>
        <family val="0"/>
        <charset val="134"/>
      </rPr>
      <t xml:space="preserve">LED</t>
    </r>
    <r>
      <rPr>
        <sz val="9"/>
        <rFont val="Noto Sans"/>
        <family val="2"/>
      </rPr>
      <t xml:space="preserve">用整体式热管散热方法及装置</t>
    </r>
  </si>
  <si>
    <t xml:space="preserve">周驰、左敦稳、孙玉利、郭凌峰、陈思彪</t>
  </si>
  <si>
    <t xml:space="preserve">201310540300.4</t>
  </si>
  <si>
    <t xml:space="preserve">2013.11.05</t>
  </si>
  <si>
    <t xml:space="preserve">2189</t>
  </si>
  <si>
    <t xml:space="preserve">能减少飞边的无轴肩搅拌摩擦焊的搅拌头</t>
  </si>
  <si>
    <t xml:space="preserve">邓永芳、左敦稳</t>
  </si>
  <si>
    <t xml:space="preserve">201310046262.7</t>
  </si>
  <si>
    <t xml:space="preserve">2190</t>
  </si>
  <si>
    <t xml:space="preserve">双目立体视觉系统中场景立体深度与视差的关系建立方法</t>
  </si>
  <si>
    <t xml:space="preserve">魏许、徐贵力、王彪、郭瑞鹏、田裕鹏</t>
  </si>
  <si>
    <t xml:space="preserve">201210324572.6</t>
  </si>
  <si>
    <t xml:space="preserve">2012.09.04</t>
  </si>
  <si>
    <t xml:space="preserve">2015.07.01</t>
  </si>
  <si>
    <t xml:space="preserve">2191</t>
  </si>
  <si>
    <t xml:space="preserve">基于特征的数控加工监测触发监测的方法</t>
  </si>
  <si>
    <t xml:space="preserve">李迎光、刘长春、高鑫</t>
  </si>
  <si>
    <t xml:space="preserve">201310173715.2</t>
  </si>
  <si>
    <t xml:space="preserve">2015.10.21</t>
  </si>
  <si>
    <t xml:space="preserve">2192</t>
  </si>
  <si>
    <t xml:space="preserve">一种单向螺旋桥</t>
  </si>
  <si>
    <t xml:space="preserve">王丰 田玉雯 赵丽婷 马婷婷</t>
  </si>
  <si>
    <t xml:space="preserve">2014.5.29</t>
  </si>
  <si>
    <t xml:space="preserve">2193</t>
  </si>
  <si>
    <t xml:space="preserve">太阳能制冷转轮除湿空调系统及工作方法</t>
  </si>
  <si>
    <t xml:space="preserve">蒋彦龙 王刚 王瑜</t>
  </si>
  <si>
    <t xml:space="preserve">2194</t>
  </si>
  <si>
    <t xml:space="preserve">一种等截面叶型带冠整体叶轮叶间流道加工方法及装置</t>
  </si>
  <si>
    <t xml:space="preserve">赵建社、郁子欣、唐兰剑、周旭娇、刘玉杰</t>
  </si>
  <si>
    <t xml:space="preserve">2195</t>
  </si>
  <si>
    <t xml:space="preserve">全桥式和半桥式测量剪切应变的应变片及方法</t>
  </si>
  <si>
    <t xml:space="preserve">2196</t>
  </si>
  <si>
    <t xml:space="preserve">可直线与旋转复合进给的整体叶盘电解加工工具及方法</t>
  </si>
  <si>
    <t xml:space="preserve">徐正扬 张聚臣 刘嘉 朱栋 朱荻</t>
  </si>
  <si>
    <t xml:space="preserve">201410013249.6</t>
  </si>
  <si>
    <t xml:space="preserve">2014.1.13</t>
  </si>
  <si>
    <t xml:space="preserve">2197</t>
  </si>
  <si>
    <t xml:space="preserve">三自由度驱动器及驱动方法</t>
  </si>
  <si>
    <t xml:space="preserve">刘凯、马韬、王扬威、顾宝彤、赵东标、陆永华</t>
  </si>
  <si>
    <t xml:space="preserve">201410453614.5</t>
  </si>
  <si>
    <t xml:space="preserve">2014.9.9</t>
  </si>
  <si>
    <t xml:space="preserve">2198</t>
  </si>
  <si>
    <t xml:space="preserve">亚微米球头电极制备装置及方法</t>
  </si>
  <si>
    <t xml:space="preserve">201310559159.2</t>
  </si>
  <si>
    <t xml:space="preserve">2199</t>
  </si>
  <si>
    <t xml:space="preserve">一种压电式转速仪</t>
  </si>
  <si>
    <t xml:space="preserve">王寅 黄卫清 孙梦馨 丁庆军</t>
  </si>
  <si>
    <t xml:space="preserve">201310217982.5</t>
  </si>
  <si>
    <t xml:space="preserve">2200</t>
  </si>
  <si>
    <r>
      <rPr>
        <sz val="9"/>
        <rFont val="Noto Sans"/>
        <family val="2"/>
      </rPr>
      <t xml:space="preserve">柔性</t>
    </r>
    <r>
      <rPr>
        <sz val="9"/>
        <rFont val="宋体"/>
        <family val="0"/>
        <charset val="134"/>
      </rPr>
      <t xml:space="preserve">PET</t>
    </r>
    <r>
      <rPr>
        <sz val="9"/>
        <rFont val="Noto Sans"/>
        <family val="2"/>
      </rPr>
      <t xml:space="preserve">基体</t>
    </r>
    <r>
      <rPr>
        <sz val="9"/>
        <rFont val="宋体"/>
        <family val="0"/>
        <charset val="134"/>
      </rPr>
      <t xml:space="preserve">ITO</t>
    </r>
    <r>
      <rPr>
        <sz val="9"/>
        <rFont val="Noto Sans"/>
        <family val="2"/>
      </rPr>
      <t xml:space="preserve">导电层的金属化方法及其应用</t>
    </r>
  </si>
  <si>
    <t xml:space="preserve">何建平 郭虎 夏伟 朱泽涛 范晓丽 潘旭晨 薛海荣</t>
  </si>
  <si>
    <t xml:space="preserve">201410076360.X</t>
  </si>
  <si>
    <t xml:space="preserve">2014.3.4</t>
  </si>
  <si>
    <t xml:space="preserve">2201</t>
  </si>
  <si>
    <r>
      <rPr>
        <sz val="9"/>
        <rFont val="Noto Sans"/>
        <family val="2"/>
      </rPr>
      <t xml:space="preserve">一种双级式矩阵变换器</t>
    </r>
    <r>
      <rPr>
        <sz val="9"/>
        <rFont val="宋体"/>
        <family val="0"/>
        <charset val="134"/>
      </rPr>
      <t xml:space="preserve">-</t>
    </r>
    <r>
      <rPr>
        <sz val="9"/>
        <rFont val="Noto Sans"/>
        <family val="2"/>
      </rPr>
      <t xml:space="preserve">同步发电机系统的控制方法</t>
    </r>
  </si>
  <si>
    <t xml:space="preserve">梁莹、卞金梁、周波、刘晓宇、雷家兴、秦显慧、黄海涛</t>
  </si>
  <si>
    <t xml:space="preserve">201310209748.8</t>
  </si>
  <si>
    <t xml:space="preserve">2015.05.27</t>
  </si>
  <si>
    <t xml:space="preserve">2202</t>
  </si>
  <si>
    <r>
      <rPr>
        <sz val="9"/>
        <rFont val="Noto Sans"/>
        <family val="2"/>
      </rPr>
      <t xml:space="preserve">基于双级矩阵变化器起动</t>
    </r>
    <r>
      <rPr>
        <sz val="9"/>
        <rFont val="宋体"/>
        <family val="0"/>
        <charset val="134"/>
      </rPr>
      <t xml:space="preserve">/</t>
    </r>
    <r>
      <rPr>
        <sz val="9"/>
        <rFont val="Noto Sans"/>
        <family val="2"/>
      </rPr>
      <t xml:space="preserve">发电系统的起动控制及死区补偿</t>
    </r>
  </si>
  <si>
    <t xml:space="preserve">梁莹 周波 刘晓宇 袁晶 谢维 秦显慧 黄海涛 雷家兴 卞金梁</t>
  </si>
  <si>
    <t xml:space="preserve">201310243646.8</t>
  </si>
  <si>
    <t xml:space="preserve">2203</t>
  </si>
  <si>
    <r>
      <rPr>
        <sz val="9"/>
        <rFont val="Noto Sans"/>
        <family val="2"/>
      </rPr>
      <t xml:space="preserve">基于双级矩阵变换器的起动</t>
    </r>
    <r>
      <rPr>
        <sz val="9"/>
        <rFont val="宋体"/>
        <family val="0"/>
        <charset val="134"/>
      </rPr>
      <t xml:space="preserve">/</t>
    </r>
    <r>
      <rPr>
        <sz val="9"/>
        <rFont val="Noto Sans"/>
        <family val="2"/>
      </rPr>
      <t xml:space="preserve">发电系统及其控制方法</t>
    </r>
  </si>
  <si>
    <t xml:space="preserve">雷家兴、周波、秦显慧、刘晓宇、黄海涛、梁莹、卞金梁</t>
  </si>
  <si>
    <t xml:space="preserve">201310209746.9</t>
  </si>
  <si>
    <t xml:space="preserve">2015.08.26</t>
  </si>
  <si>
    <t xml:space="preserve">2204</t>
  </si>
  <si>
    <t xml:space="preserve">一种加速度开关</t>
  </si>
  <si>
    <t xml:space="preserve">任金华 陈超</t>
  </si>
  <si>
    <t xml:space="preserve">201310200505.8</t>
  </si>
  <si>
    <t xml:space="preserve">2205</t>
  </si>
  <si>
    <t xml:space="preserve">一种基于有限频域飞行控制系统渐变故障的诊断设计方法</t>
  </si>
  <si>
    <t xml:space="preserve">张柯 姜斌 夏静萍</t>
  </si>
  <si>
    <t xml:space="preserve">201310541339.8</t>
  </si>
  <si>
    <t xml:space="preserve">2206</t>
  </si>
  <si>
    <t xml:space="preserve">基于网络队列和分段拟合的机场噪声可视化方法</t>
  </si>
  <si>
    <t xml:space="preserve">16</t>
  </si>
  <si>
    <t xml:space="preserve">计文斌、王建东</t>
  </si>
  <si>
    <t xml:space="preserve">201310113754.3</t>
  </si>
  <si>
    <t xml:space="preserve">2013.04.2</t>
  </si>
  <si>
    <t xml:space="preserve">2207</t>
  </si>
  <si>
    <t xml:space="preserve">一种光器件测量方法及测量方法</t>
  </si>
  <si>
    <t xml:space="preserve">潘时龙 薛敏 赵永久</t>
  </si>
  <si>
    <t xml:space="preserve">201310308780.1</t>
  </si>
  <si>
    <t xml:space="preserve">2013.07.22</t>
  </si>
  <si>
    <t xml:space="preserve">2208</t>
  </si>
  <si>
    <t xml:space="preserve">一种固定车位车衣</t>
  </si>
  <si>
    <t xml:space="preserve">曾庆喜</t>
  </si>
  <si>
    <t xml:space="preserve">201310179360.8</t>
  </si>
  <si>
    <t xml:space="preserve">2209</t>
  </si>
  <si>
    <r>
      <rPr>
        <sz val="9"/>
        <rFont val="Noto Sans"/>
        <family val="2"/>
      </rPr>
      <t xml:space="preserve">一种</t>
    </r>
    <r>
      <rPr>
        <sz val="9"/>
        <rFont val="宋体"/>
        <family val="0"/>
        <charset val="134"/>
      </rPr>
      <t xml:space="preserve">PID</t>
    </r>
    <r>
      <rPr>
        <sz val="9"/>
        <rFont val="Noto Sans"/>
        <family val="2"/>
      </rPr>
      <t xml:space="preserve">控制器参数优化方法</t>
    </r>
  </si>
  <si>
    <t xml:space="preserve">张民 应巧萍</t>
  </si>
  <si>
    <t xml:space="preserve">201310606746.2</t>
  </si>
  <si>
    <t xml:space="preserve">2210</t>
  </si>
  <si>
    <t xml:space="preserve">一种基于单体蓄电池组的蓄电池储能系统及控制方法</t>
  </si>
  <si>
    <t xml:space="preserve">张之粱 蔡勇勇 何晓飞</t>
  </si>
  <si>
    <t xml:space="preserve">201310000540.5</t>
  </si>
  <si>
    <t xml:space="preserve">2013.01.5</t>
  </si>
  <si>
    <t xml:space="preserve">2211</t>
  </si>
  <si>
    <t xml:space="preserve">采用压电叠层作动器的直升机结构响应主动控制系统</t>
  </si>
  <si>
    <t xml:space="preserve">夏品奇、宋来收</t>
  </si>
  <si>
    <t xml:space="preserve">201310082955.1</t>
  </si>
  <si>
    <t xml:space="preserve">2212</t>
  </si>
  <si>
    <t xml:space="preserve">单级升压逆变器非隔离光伏并网发电系统及其控制方法</t>
  </si>
  <si>
    <t xml:space="preserve">周玉斐 黄文新 赵萍</t>
  </si>
  <si>
    <t xml:space="preserve">201410020413.6</t>
  </si>
  <si>
    <t xml:space="preserve">2014.1.16</t>
  </si>
  <si>
    <t xml:space="preserve">2213</t>
  </si>
  <si>
    <t xml:space="preserve">基于后轮主动转向的变传动比控制方法</t>
  </si>
  <si>
    <r>
      <rPr>
        <sz val="9"/>
        <rFont val="Noto Sans"/>
        <family val="2"/>
      </rPr>
      <t xml:space="preserve">黄满洪（学号：</t>
    </r>
    <r>
      <rPr>
        <sz val="9"/>
        <rFont val="宋体"/>
        <family val="0"/>
        <charset val="134"/>
      </rPr>
      <t xml:space="preserve">SX1302020</t>
    </r>
    <r>
      <rPr>
        <sz val="9"/>
        <rFont val="Noto Sans"/>
        <family val="2"/>
      </rPr>
      <t xml:space="preserve">，联系电话：</t>
    </r>
    <r>
      <rPr>
        <sz val="9"/>
        <rFont val="宋体"/>
        <family val="0"/>
        <charset val="134"/>
      </rPr>
      <t xml:space="preserve">15077875961</t>
    </r>
    <r>
      <rPr>
        <sz val="9"/>
        <rFont val="Noto Sans"/>
        <family val="2"/>
      </rPr>
      <t xml:space="preserve">，邮箱：</t>
    </r>
    <r>
      <rPr>
        <sz val="9"/>
        <rFont val="宋体"/>
        <family val="0"/>
        <charset val="134"/>
      </rPr>
      <t xml:space="preserve">huangmanhong@yeah.net</t>
    </r>
    <r>
      <rPr>
        <sz val="9"/>
        <rFont val="Noto Sans"/>
        <family val="2"/>
      </rPr>
      <t xml:space="preserve">） 沈峘 谭运生 马爱静</t>
    </r>
  </si>
  <si>
    <t xml:space="preserve">201410104022.2</t>
  </si>
  <si>
    <t xml:space="preserve">2014.3.19</t>
  </si>
  <si>
    <t xml:space="preserve">2214</t>
  </si>
  <si>
    <r>
      <rPr>
        <sz val="9"/>
        <rFont val="Noto Sans"/>
        <family val="2"/>
      </rPr>
      <t xml:space="preserve">救生舱</t>
    </r>
    <r>
      <rPr>
        <sz val="9"/>
        <rFont val="宋体"/>
        <family val="0"/>
        <charset val="134"/>
      </rPr>
      <t xml:space="preserve">/</t>
    </r>
    <r>
      <rPr>
        <sz val="9"/>
        <rFont val="Noto Sans"/>
        <family val="2"/>
      </rPr>
      <t xml:space="preserve">避难硐室用无源压风制冷净化系统及工作方法</t>
    </r>
  </si>
  <si>
    <t xml:space="preserve">蒋彦龙、钱晓辉、王瑜</t>
  </si>
  <si>
    <t xml:space="preserve">201410149878.1</t>
  </si>
  <si>
    <t xml:space="preserve">2014.04.19</t>
  </si>
  <si>
    <t xml:space="preserve">2215</t>
  </si>
  <si>
    <r>
      <rPr>
        <sz val="9"/>
        <rFont val="Noto Sans"/>
        <family val="2"/>
      </rPr>
      <t xml:space="preserve">基于二元鼓包的进气道内斜激波</t>
    </r>
    <r>
      <rPr>
        <sz val="9"/>
        <rFont val="宋体"/>
        <family val="0"/>
        <charset val="134"/>
      </rPr>
      <t xml:space="preserve">/</t>
    </r>
    <r>
      <rPr>
        <sz val="9"/>
        <rFont val="Noto Sans"/>
        <family val="2"/>
      </rPr>
      <t xml:space="preserve">边界层干扰控制措施的设计方法</t>
    </r>
  </si>
  <si>
    <t xml:space="preserve">孙姝、张悦、谭慧俊、黄河峡、庄逸、宁乐</t>
  </si>
  <si>
    <t xml:space="preserve">201510200733.4</t>
  </si>
  <si>
    <t xml:space="preserve">2015.04.24</t>
  </si>
  <si>
    <t xml:space="preserve">2216</t>
  </si>
  <si>
    <r>
      <rPr>
        <sz val="9"/>
        <rFont val="Noto Sans"/>
        <family val="2"/>
      </rPr>
      <t xml:space="preserve">关于</t>
    </r>
    <r>
      <rPr>
        <sz val="9"/>
        <rFont val="宋体"/>
        <family val="0"/>
        <charset val="134"/>
      </rPr>
      <t xml:space="preserve">GMSK</t>
    </r>
    <r>
      <rPr>
        <sz val="9"/>
        <rFont val="Noto Sans"/>
        <family val="2"/>
      </rPr>
      <t xml:space="preserve">调制技术的一种新的改进方案</t>
    </r>
  </si>
  <si>
    <t xml:space="preserve">党小宇、刘晓月、王俊波、黎宁、李宝龙、李文娜、傅鸿雅</t>
  </si>
  <si>
    <t xml:space="preserve">201110256528.1</t>
  </si>
  <si>
    <t xml:space="preserve">2011.09.01</t>
  </si>
  <si>
    <t xml:space="preserve">2015.08.12</t>
  </si>
  <si>
    <t xml:space="preserve">2217</t>
  </si>
  <si>
    <t xml:space="preserve">一种小行星变轨方法</t>
  </si>
  <si>
    <t xml:space="preserve">高有涛、邬静云</t>
  </si>
  <si>
    <t xml:space="preserve">201410116933.7</t>
  </si>
  <si>
    <t xml:space="preserve">2014.03.26</t>
  </si>
  <si>
    <t xml:space="preserve">2218</t>
  </si>
  <si>
    <t xml:space="preserve">分布式多天线系统中自适应调制方法</t>
  </si>
  <si>
    <t xml:space="preserve">虞湘宾、刘晓帅、陈小敏、殷馨、谭文婷、刘岩、许莙翊</t>
  </si>
  <si>
    <t xml:space="preserve">201210329737.9</t>
  </si>
  <si>
    <t xml:space="preserve">2219</t>
  </si>
  <si>
    <r>
      <rPr>
        <sz val="9"/>
        <rFont val="宋体"/>
        <family val="0"/>
        <charset val="134"/>
      </rPr>
      <t xml:space="preserve">MIMO</t>
    </r>
    <r>
      <rPr>
        <sz val="9"/>
        <rFont val="Noto Sans"/>
        <family val="2"/>
      </rPr>
      <t xml:space="preserve">系统中基于不完全信道状态信息的跨层优化设计方法</t>
    </r>
  </si>
  <si>
    <t xml:space="preserve">虞湘宾、周婷婷、刘晓帅、殷馨、陈小敏、杨颖、朱秋明</t>
  </si>
  <si>
    <t xml:space="preserve">201210064029.7</t>
  </si>
  <si>
    <t xml:space="preserve">2012.03.13</t>
  </si>
  <si>
    <t xml:space="preserve">2220</t>
  </si>
  <si>
    <t xml:space="preserve">飞机结构件内部压紧凸台自动生成方法</t>
  </si>
  <si>
    <t xml:space="preserve">李迎光、刘旭、李强、李海、刘长青、郝小忠</t>
  </si>
  <si>
    <t xml:space="preserve">201310268008.1</t>
  </si>
  <si>
    <t xml:space="preserve">2221</t>
  </si>
  <si>
    <r>
      <rPr>
        <sz val="9"/>
        <rFont val="Noto Sans"/>
        <family val="2"/>
      </rPr>
      <t xml:space="preserve"> 一种适用于超高分辨率</t>
    </r>
    <r>
      <rPr>
        <sz val="9"/>
        <rFont val="宋体"/>
        <family val="0"/>
        <charset val="134"/>
      </rPr>
      <t xml:space="preserve">SAR</t>
    </r>
    <r>
      <rPr>
        <sz val="9"/>
        <rFont val="Noto Sans"/>
        <family val="2"/>
      </rPr>
      <t xml:space="preserve">成像的自聚焦方法 </t>
    </r>
  </si>
  <si>
    <r>
      <rPr>
        <sz val="9"/>
        <rFont val="Noto Sans"/>
        <family val="2"/>
      </rPr>
      <t xml:space="preserve">毛新华</t>
    </r>
    <r>
      <rPr>
        <sz val="9"/>
        <rFont val="宋体"/>
        <family val="0"/>
        <charset val="134"/>
      </rPr>
      <t xml:space="preserve">;</t>
    </r>
    <r>
      <rPr>
        <sz val="9"/>
        <rFont val="Noto Sans"/>
        <family val="2"/>
      </rPr>
      <t xml:space="preserve">朱岱寅</t>
    </r>
    <r>
      <rPr>
        <sz val="9"/>
        <rFont val="宋体"/>
        <family val="0"/>
        <charset val="134"/>
      </rPr>
      <t xml:space="preserve">;</t>
    </r>
    <r>
      <rPr>
        <sz val="9"/>
        <rFont val="Noto Sans"/>
        <family val="2"/>
      </rPr>
      <t xml:space="preserve">丁岚</t>
    </r>
  </si>
  <si>
    <t xml:space="preserve">201110128491.4</t>
  </si>
  <si>
    <t xml:space="preserve">2222</t>
  </si>
  <si>
    <t xml:space="preserve"> 雕铣零件表面可控精密光整加工工艺 </t>
  </si>
  <si>
    <r>
      <rPr>
        <sz val="9"/>
        <rFont val="Noto Sans"/>
        <family val="2"/>
      </rPr>
      <t xml:space="preserve">安鲁陵</t>
    </r>
    <r>
      <rPr>
        <sz val="9"/>
        <rFont val="宋体"/>
        <family val="0"/>
        <charset val="134"/>
      </rPr>
      <t xml:space="preserve">;</t>
    </r>
    <r>
      <rPr>
        <sz val="9"/>
        <rFont val="Noto Sans"/>
        <family val="2"/>
      </rPr>
      <t xml:space="preserve">庄曙东</t>
    </r>
    <r>
      <rPr>
        <sz val="9"/>
        <rFont val="宋体"/>
        <family val="0"/>
        <charset val="134"/>
      </rPr>
      <t xml:space="preserve">;</t>
    </r>
    <r>
      <rPr>
        <sz val="9"/>
        <rFont val="Noto Sans"/>
        <family val="2"/>
      </rPr>
      <t xml:space="preserve">王婷婷</t>
    </r>
  </si>
  <si>
    <t xml:space="preserve">201110309890.0</t>
  </si>
  <si>
    <t xml:space="preserve">2011.10.13</t>
  </si>
  <si>
    <t xml:space="preserve">2223</t>
  </si>
  <si>
    <t xml:space="preserve"> 两自由度天线测试机器人 </t>
  </si>
  <si>
    <r>
      <rPr>
        <sz val="9"/>
        <rFont val="Noto Sans"/>
        <family val="2"/>
      </rPr>
      <t xml:space="preserve">胡洲</t>
    </r>
    <r>
      <rPr>
        <sz val="9"/>
        <rFont val="宋体"/>
        <family val="0"/>
        <charset val="134"/>
      </rPr>
      <t xml:space="preserve">; </t>
    </r>
    <r>
      <rPr>
        <sz val="9"/>
        <rFont val="Noto Sans"/>
        <family val="2"/>
      </rPr>
      <t xml:space="preserve">王志胜</t>
    </r>
    <r>
      <rPr>
        <sz val="9"/>
        <rFont val="宋体"/>
        <family val="0"/>
        <charset val="134"/>
      </rPr>
      <t xml:space="preserve">;</t>
    </r>
    <r>
      <rPr>
        <sz val="9"/>
        <rFont val="Noto Sans"/>
        <family val="2"/>
      </rPr>
      <t xml:space="preserve">刘建中</t>
    </r>
    <r>
      <rPr>
        <sz val="9"/>
        <rFont val="宋体"/>
        <family val="0"/>
        <charset val="134"/>
      </rPr>
      <t xml:space="preserve">;</t>
    </r>
    <r>
      <rPr>
        <sz val="9"/>
        <rFont val="Noto Sans"/>
        <family val="2"/>
      </rPr>
      <t xml:space="preserve">陈照海</t>
    </r>
    <r>
      <rPr>
        <sz val="9"/>
        <rFont val="宋体"/>
        <family val="0"/>
        <charset val="134"/>
      </rPr>
      <t xml:space="preserve">;</t>
    </r>
    <r>
      <rPr>
        <sz val="9"/>
        <rFont val="Noto Sans"/>
        <family val="2"/>
      </rPr>
      <t xml:space="preserve">宋飞飞</t>
    </r>
    <r>
      <rPr>
        <sz val="9"/>
        <rFont val="宋体"/>
        <family val="0"/>
        <charset val="134"/>
      </rPr>
      <t xml:space="preserve">;</t>
    </r>
    <r>
      <rPr>
        <sz val="9"/>
        <rFont val="Noto Sans"/>
        <family val="2"/>
      </rPr>
      <t xml:space="preserve">刘小芳</t>
    </r>
  </si>
  <si>
    <t xml:space="preserve">201110317783.2</t>
  </si>
  <si>
    <t xml:space="preserve">2224</t>
  </si>
  <si>
    <r>
      <rPr>
        <sz val="9"/>
        <rFont val="Noto Sans"/>
        <family val="2"/>
      </rPr>
      <t xml:space="preserve">上海飞机制造有限公司（</t>
    </r>
    <r>
      <rPr>
        <sz val="9"/>
        <rFont val="宋体"/>
        <family val="0"/>
        <charset val="134"/>
      </rPr>
      <t xml:space="preserve">1</t>
    </r>
    <r>
      <rPr>
        <sz val="9"/>
        <rFont val="Noto Sans"/>
        <family val="2"/>
      </rPr>
      <t xml:space="preserve">） 南京航空航天大学（</t>
    </r>
    <r>
      <rPr>
        <sz val="9"/>
        <rFont val="宋体"/>
        <family val="0"/>
        <charset val="134"/>
      </rPr>
      <t xml:space="preserve">2</t>
    </r>
    <r>
      <rPr>
        <sz val="9"/>
        <rFont val="Noto Sans"/>
        <family val="2"/>
      </rPr>
      <t xml:space="preserve">）</t>
    </r>
  </si>
  <si>
    <t xml:space="preserve"> 基于超声辅助的干涉铆接方法及其装置 </t>
  </si>
  <si>
    <r>
      <rPr>
        <sz val="9"/>
        <rFont val="Noto Sans"/>
        <family val="2"/>
      </rPr>
      <t xml:space="preserve">姜丽萍</t>
    </r>
    <r>
      <rPr>
        <sz val="9"/>
        <rFont val="宋体"/>
        <family val="0"/>
        <charset val="134"/>
      </rPr>
      <t xml:space="preserve">;</t>
    </r>
    <r>
      <rPr>
        <sz val="9"/>
        <rFont val="Noto Sans"/>
        <family val="2"/>
      </rPr>
      <t xml:space="preserve">陈文亮</t>
    </r>
    <r>
      <rPr>
        <sz val="9"/>
        <rFont val="宋体"/>
        <family val="0"/>
        <charset val="134"/>
      </rPr>
      <t xml:space="preserve">;</t>
    </r>
    <r>
      <rPr>
        <sz val="9"/>
        <rFont val="Noto Sans"/>
        <family val="2"/>
      </rPr>
      <t xml:space="preserve">王宇波</t>
    </r>
    <r>
      <rPr>
        <sz val="9"/>
        <rFont val="宋体"/>
        <family val="0"/>
        <charset val="134"/>
      </rPr>
      <t xml:space="preserve">;</t>
    </r>
    <r>
      <rPr>
        <sz val="9"/>
        <rFont val="Noto Sans"/>
        <family val="2"/>
      </rPr>
      <t xml:space="preserve">韦红余</t>
    </r>
    <r>
      <rPr>
        <sz val="9"/>
        <rFont val="宋体"/>
        <family val="0"/>
        <charset val="134"/>
      </rPr>
      <t xml:space="preserve">;</t>
    </r>
    <r>
      <rPr>
        <sz val="9"/>
        <rFont val="Noto Sans"/>
        <family val="2"/>
      </rPr>
      <t xml:space="preserve">凡志磊</t>
    </r>
    <r>
      <rPr>
        <sz val="9"/>
        <rFont val="宋体"/>
        <family val="0"/>
        <charset val="134"/>
      </rPr>
      <t xml:space="preserve">;</t>
    </r>
    <r>
      <rPr>
        <sz val="9"/>
        <rFont val="Noto Sans"/>
        <family val="2"/>
      </rPr>
      <t xml:space="preserve">朱春燕</t>
    </r>
    <r>
      <rPr>
        <sz val="9"/>
        <rFont val="宋体"/>
        <family val="0"/>
        <charset val="134"/>
      </rPr>
      <t xml:space="preserve">;</t>
    </r>
    <r>
      <rPr>
        <sz val="9"/>
        <rFont val="Noto Sans"/>
        <family val="2"/>
      </rPr>
      <t xml:space="preserve">杨悦</t>
    </r>
    <r>
      <rPr>
        <sz val="9"/>
        <rFont val="宋体"/>
        <family val="0"/>
        <charset val="134"/>
      </rPr>
      <t xml:space="preserve">;</t>
    </r>
    <r>
      <rPr>
        <sz val="9"/>
        <rFont val="Noto Sans"/>
        <family val="2"/>
      </rPr>
      <t xml:space="preserve">梁康</t>
    </r>
  </si>
  <si>
    <t xml:space="preserve">201210214078.4</t>
  </si>
  <si>
    <t xml:space="preserve">2226</t>
  </si>
  <si>
    <t xml:space="preserve"> 两级式逆变器中前级变换器二次谐波电流的抑制方法及其控制电路 </t>
  </si>
  <si>
    <r>
      <rPr>
        <sz val="9"/>
        <rFont val="Noto Sans"/>
        <family val="2"/>
      </rPr>
      <t xml:space="preserve">张力</t>
    </r>
    <r>
      <rPr>
        <sz val="9"/>
        <rFont val="宋体"/>
        <family val="0"/>
        <charset val="134"/>
      </rPr>
      <t xml:space="preserve">;</t>
    </r>
    <r>
      <rPr>
        <sz val="9"/>
        <rFont val="Noto Sans"/>
        <family val="2"/>
      </rPr>
      <t xml:space="preserve">任小永</t>
    </r>
    <r>
      <rPr>
        <sz val="9"/>
        <rFont val="宋体"/>
        <family val="0"/>
        <charset val="134"/>
      </rPr>
      <t xml:space="preserve">;</t>
    </r>
    <r>
      <rPr>
        <sz val="9"/>
        <rFont val="Noto Sans"/>
        <family val="2"/>
      </rPr>
      <t xml:space="preserve">阮新波</t>
    </r>
  </si>
  <si>
    <t xml:space="preserve">201210328723.5</t>
  </si>
  <si>
    <t xml:space="preserve">2012.09.06</t>
  </si>
  <si>
    <t xml:space="preserve">2015.06.17</t>
  </si>
  <si>
    <t xml:space="preserve">2227</t>
  </si>
  <si>
    <t xml:space="preserve">  基于分数阶小波变换的航空直流变换器在线故障组合预测方法 </t>
  </si>
  <si>
    <r>
      <rPr>
        <sz val="9"/>
        <rFont val="Noto Sans"/>
        <family val="2"/>
      </rPr>
      <t xml:space="preserve">吴祎</t>
    </r>
    <r>
      <rPr>
        <sz val="9"/>
        <rFont val="宋体"/>
        <family val="0"/>
        <charset val="134"/>
      </rPr>
      <t xml:space="preserve">;</t>
    </r>
    <r>
      <rPr>
        <sz val="9"/>
        <rFont val="Noto Sans"/>
        <family val="2"/>
      </rPr>
      <t xml:space="preserve">王友仁</t>
    </r>
    <r>
      <rPr>
        <sz val="9"/>
        <rFont val="宋体"/>
        <family val="0"/>
        <charset val="134"/>
      </rPr>
      <t xml:space="preserve">;</t>
    </r>
    <r>
      <rPr>
        <sz val="9"/>
        <rFont val="Noto Sans"/>
        <family val="2"/>
      </rPr>
      <t xml:space="preserve">姜媛媛</t>
    </r>
    <r>
      <rPr>
        <sz val="9"/>
        <rFont val="宋体"/>
        <family val="0"/>
        <charset val="134"/>
      </rPr>
      <t xml:space="preserve">;</t>
    </r>
    <r>
      <rPr>
        <sz val="9"/>
        <rFont val="Noto Sans"/>
        <family val="2"/>
      </rPr>
      <t xml:space="preserve">孙权</t>
    </r>
  </si>
  <si>
    <t xml:space="preserve">201210397873.1</t>
  </si>
  <si>
    <t xml:space="preserve">2228</t>
  </si>
  <si>
    <r>
      <rPr>
        <sz val="9"/>
        <rFont val="宋体"/>
        <family val="0"/>
        <charset val="134"/>
      </rPr>
      <t xml:space="preserve"> DC-DC</t>
    </r>
    <r>
      <rPr>
        <sz val="9"/>
        <rFont val="Noto Sans"/>
        <family val="2"/>
      </rPr>
      <t xml:space="preserve">变换器健康评估指标与故障预测方法 </t>
    </r>
  </si>
  <si>
    <r>
      <rPr>
        <sz val="9"/>
        <rFont val="Noto Sans"/>
        <family val="2"/>
      </rPr>
      <t xml:space="preserve">王友仁</t>
    </r>
    <r>
      <rPr>
        <sz val="9"/>
        <rFont val="宋体"/>
        <family val="0"/>
        <charset val="134"/>
      </rPr>
      <t xml:space="preserve">;</t>
    </r>
    <r>
      <rPr>
        <sz val="9"/>
        <rFont val="Noto Sans"/>
        <family val="2"/>
      </rPr>
      <t xml:space="preserve">吴祎</t>
    </r>
    <r>
      <rPr>
        <sz val="9"/>
        <rFont val="宋体"/>
        <family val="0"/>
        <charset val="134"/>
      </rPr>
      <t xml:space="preserve">;</t>
    </r>
    <r>
      <rPr>
        <sz val="9"/>
        <rFont val="Noto Sans"/>
        <family val="2"/>
      </rPr>
      <t xml:space="preserve">姜媛媛</t>
    </r>
    <r>
      <rPr>
        <sz val="9"/>
        <rFont val="宋体"/>
        <family val="0"/>
        <charset val="134"/>
      </rPr>
      <t xml:space="preserve">;</t>
    </r>
    <r>
      <rPr>
        <sz val="9"/>
        <rFont val="Noto Sans"/>
        <family val="2"/>
      </rPr>
      <t xml:space="preserve">孙权</t>
    </r>
  </si>
  <si>
    <t xml:space="preserve">201210397871.2</t>
  </si>
  <si>
    <t xml:space="preserve">2015.08.05</t>
  </si>
  <si>
    <t xml:space="preserve">2229</t>
  </si>
  <si>
    <t xml:space="preserve"> 基于量子神经网络的贴片机元器件贴装调度优化方法 </t>
  </si>
  <si>
    <r>
      <rPr>
        <sz val="9"/>
        <rFont val="Noto Sans"/>
        <family val="2"/>
      </rPr>
      <t xml:space="preserve">王友仁</t>
    </r>
    <r>
      <rPr>
        <sz val="9"/>
        <rFont val="宋体"/>
        <family val="0"/>
        <charset val="134"/>
      </rPr>
      <t xml:space="preserve">;</t>
    </r>
    <r>
      <rPr>
        <sz val="9"/>
        <rFont val="Noto Sans"/>
        <family val="2"/>
      </rPr>
      <t xml:space="preserve">孙权</t>
    </r>
  </si>
  <si>
    <t xml:space="preserve">201210398319.5</t>
  </si>
  <si>
    <t xml:space="preserve">2015.03.18</t>
  </si>
  <si>
    <t xml:space="preserve">2230</t>
  </si>
  <si>
    <t xml:space="preserve"> 雷达发射机高压电源多参数融合实时健康预报方法 </t>
  </si>
  <si>
    <r>
      <rPr>
        <sz val="9"/>
        <rFont val="Noto Sans"/>
        <family val="2"/>
      </rPr>
      <t xml:space="preserve">王友仁</t>
    </r>
    <r>
      <rPr>
        <sz val="9"/>
        <rFont val="宋体"/>
        <family val="0"/>
        <charset val="134"/>
      </rPr>
      <t xml:space="preserve">;</t>
    </r>
    <r>
      <rPr>
        <sz val="9"/>
        <rFont val="Noto Sans"/>
        <family val="2"/>
      </rPr>
      <t xml:space="preserve">姜媛媛</t>
    </r>
    <r>
      <rPr>
        <sz val="9"/>
        <rFont val="宋体"/>
        <family val="0"/>
        <charset val="134"/>
      </rPr>
      <t xml:space="preserve">;</t>
    </r>
    <r>
      <rPr>
        <sz val="9"/>
        <rFont val="Noto Sans"/>
        <family val="2"/>
      </rPr>
      <t xml:space="preserve">吴祎</t>
    </r>
    <r>
      <rPr>
        <sz val="9"/>
        <rFont val="宋体"/>
        <family val="0"/>
        <charset val="134"/>
      </rPr>
      <t xml:space="preserve">;</t>
    </r>
    <r>
      <rPr>
        <sz val="9"/>
        <rFont val="Noto Sans"/>
        <family val="2"/>
      </rPr>
      <t xml:space="preserve">林华</t>
    </r>
    <r>
      <rPr>
        <sz val="9"/>
        <rFont val="宋体"/>
        <family val="0"/>
        <charset val="134"/>
      </rPr>
      <t xml:space="preserve">;</t>
    </r>
    <r>
      <rPr>
        <sz val="9"/>
        <rFont val="Noto Sans"/>
        <family val="2"/>
      </rPr>
      <t xml:space="preserve">陈东雷</t>
    </r>
  </si>
  <si>
    <t xml:space="preserve">201210397480.0</t>
  </si>
  <si>
    <t xml:space="preserve">钛镍铝合金材料及其制备工艺</t>
  </si>
  <si>
    <t xml:space="preserve">刘子利；温宸；刘伯路；刘希琴；陈志华；温筱山</t>
  </si>
  <si>
    <t xml:space="preserve">2232</t>
  </si>
  <si>
    <t xml:space="preserve"> 冷电极不对称散热电火花加工方法 </t>
  </si>
  <si>
    <r>
      <rPr>
        <sz val="9"/>
        <rFont val="Noto Sans"/>
        <family val="2"/>
      </rPr>
      <t xml:space="preserve">刘志东</t>
    </r>
    <r>
      <rPr>
        <sz val="9"/>
        <rFont val="宋体"/>
        <family val="0"/>
        <charset val="134"/>
      </rPr>
      <t xml:space="preserve">;</t>
    </r>
    <r>
      <rPr>
        <sz val="9"/>
        <rFont val="Noto Sans"/>
        <family val="2"/>
      </rPr>
      <t xml:space="preserve">邱明波</t>
    </r>
    <r>
      <rPr>
        <sz val="9"/>
        <rFont val="宋体"/>
        <family val="0"/>
        <charset val="134"/>
      </rPr>
      <t xml:space="preserve">;</t>
    </r>
    <r>
      <rPr>
        <sz val="9"/>
        <rFont val="Noto Sans"/>
        <family val="2"/>
      </rPr>
      <t xml:space="preserve">田宗军</t>
    </r>
    <r>
      <rPr>
        <sz val="9"/>
        <rFont val="宋体"/>
        <family val="0"/>
        <charset val="134"/>
      </rPr>
      <t xml:space="preserve">;</t>
    </r>
    <r>
      <rPr>
        <sz val="9"/>
        <rFont val="Noto Sans"/>
        <family val="2"/>
      </rPr>
      <t xml:space="preserve">沈理达</t>
    </r>
  </si>
  <si>
    <t xml:space="preserve">201210541192.8</t>
  </si>
  <si>
    <t xml:space="preserve">2015.06.24</t>
  </si>
  <si>
    <t xml:space="preserve">2233</t>
  </si>
  <si>
    <t xml:space="preserve">基于计算机视觉的待过行人数目的检测系统及方法 </t>
  </si>
  <si>
    <r>
      <rPr>
        <sz val="9"/>
        <rFont val="Noto Sans"/>
        <family val="2"/>
      </rPr>
      <t xml:space="preserve">徐贵力</t>
    </r>
    <r>
      <rPr>
        <sz val="9"/>
        <rFont val="宋体"/>
        <family val="0"/>
        <charset val="134"/>
      </rPr>
      <t xml:space="preserve">;</t>
    </r>
    <r>
      <rPr>
        <sz val="9"/>
        <rFont val="Noto Sans"/>
        <family val="2"/>
      </rPr>
      <t xml:space="preserve">陈曦</t>
    </r>
    <r>
      <rPr>
        <sz val="9"/>
        <rFont val="宋体"/>
        <family val="0"/>
        <charset val="134"/>
      </rPr>
      <t xml:space="preserve">;</t>
    </r>
    <r>
      <rPr>
        <sz val="9"/>
        <rFont val="Noto Sans"/>
        <family val="2"/>
      </rPr>
      <t xml:space="preserve">刘婷</t>
    </r>
    <r>
      <rPr>
        <sz val="9"/>
        <rFont val="宋体"/>
        <family val="0"/>
        <charset val="134"/>
      </rPr>
      <t xml:space="preserve">;</t>
    </r>
    <r>
      <rPr>
        <sz val="9"/>
        <rFont val="Noto Sans"/>
        <family val="2"/>
      </rPr>
      <t xml:space="preserve">朱亮</t>
    </r>
    <r>
      <rPr>
        <sz val="9"/>
        <rFont val="宋体"/>
        <family val="0"/>
        <charset val="134"/>
      </rPr>
      <t xml:space="preserve">;</t>
    </r>
    <r>
      <rPr>
        <sz val="9"/>
        <rFont val="Noto Sans"/>
        <family val="2"/>
      </rPr>
      <t xml:space="preserve">朱磊</t>
    </r>
    <r>
      <rPr>
        <sz val="9"/>
        <rFont val="宋体"/>
        <family val="0"/>
        <charset val="134"/>
      </rPr>
      <t xml:space="preserve">;</t>
    </r>
    <r>
      <rPr>
        <sz val="9"/>
        <rFont val="Noto Sans"/>
        <family val="2"/>
      </rPr>
      <t xml:space="preserve">林亮</t>
    </r>
  </si>
  <si>
    <t xml:space="preserve">201210567978.7</t>
  </si>
  <si>
    <t xml:space="preserve">2234</t>
  </si>
  <si>
    <t xml:space="preserve">  基于计算机视觉的人行横道智能交通灯监管系统及方法 </t>
  </si>
  <si>
    <r>
      <rPr>
        <sz val="9"/>
        <rFont val="Noto Sans"/>
        <family val="2"/>
      </rPr>
      <t xml:space="preserve">徐贵力</t>
    </r>
    <r>
      <rPr>
        <sz val="9"/>
        <rFont val="宋体"/>
        <family val="0"/>
        <charset val="134"/>
      </rPr>
      <t xml:space="preserve">;</t>
    </r>
    <r>
      <rPr>
        <sz val="9"/>
        <rFont val="Noto Sans"/>
        <family val="2"/>
      </rPr>
      <t xml:space="preserve">赵妍</t>
    </r>
    <r>
      <rPr>
        <sz val="9"/>
        <rFont val="宋体"/>
        <family val="0"/>
        <charset val="134"/>
      </rPr>
      <t xml:space="preserve">;</t>
    </r>
    <r>
      <rPr>
        <sz val="9"/>
        <rFont val="Noto Sans"/>
        <family val="2"/>
      </rPr>
      <t xml:space="preserve">陈曦</t>
    </r>
    <r>
      <rPr>
        <sz val="9"/>
        <rFont val="宋体"/>
        <family val="0"/>
        <charset val="134"/>
      </rPr>
      <t xml:space="preserve">;</t>
    </r>
    <r>
      <rPr>
        <sz val="9"/>
        <rFont val="Noto Sans"/>
        <family val="2"/>
      </rPr>
      <t xml:space="preserve">刘婷</t>
    </r>
    <r>
      <rPr>
        <sz val="9"/>
        <rFont val="宋体"/>
        <family val="0"/>
        <charset val="134"/>
      </rPr>
      <t xml:space="preserve">;</t>
    </r>
    <r>
      <rPr>
        <sz val="9"/>
        <rFont val="Noto Sans"/>
        <family val="2"/>
      </rPr>
      <t xml:space="preserve">朱磊</t>
    </r>
    <r>
      <rPr>
        <sz val="9"/>
        <rFont val="宋体"/>
        <family val="0"/>
        <charset val="134"/>
      </rPr>
      <t xml:space="preserve">;</t>
    </r>
    <r>
      <rPr>
        <sz val="9"/>
        <rFont val="Noto Sans"/>
        <family val="2"/>
      </rPr>
      <t xml:space="preserve">林亮</t>
    </r>
    <r>
      <rPr>
        <sz val="9"/>
        <rFont val="宋体"/>
        <family val="0"/>
        <charset val="134"/>
      </rPr>
      <t xml:space="preserve">;</t>
    </r>
    <r>
      <rPr>
        <sz val="9"/>
        <rFont val="Noto Sans"/>
        <family val="2"/>
      </rPr>
      <t xml:space="preserve">朱亮</t>
    </r>
  </si>
  <si>
    <t xml:space="preserve">201210567979.1</t>
  </si>
  <si>
    <t xml:space="preserve">2235</t>
  </si>
  <si>
    <t xml:space="preserve">  振动圈内置的中空式超声电机 </t>
  </si>
  <si>
    <r>
      <rPr>
        <sz val="9"/>
        <rFont val="Noto Sans"/>
        <family val="2"/>
      </rPr>
      <t xml:space="preserve">牛子杰</t>
    </r>
    <r>
      <rPr>
        <sz val="9"/>
        <rFont val="宋体"/>
        <family val="0"/>
        <charset val="134"/>
      </rPr>
      <t xml:space="preserve">;</t>
    </r>
    <r>
      <rPr>
        <sz val="9"/>
        <rFont val="Noto Sans"/>
        <family val="2"/>
      </rPr>
      <t xml:space="preserve">丁庆军</t>
    </r>
    <r>
      <rPr>
        <sz val="9"/>
        <rFont val="宋体"/>
        <family val="0"/>
        <charset val="134"/>
      </rPr>
      <t xml:space="preserve">;</t>
    </r>
    <r>
      <rPr>
        <sz val="9"/>
        <rFont val="Noto Sans"/>
        <family val="2"/>
      </rPr>
      <t xml:space="preserve">潘松</t>
    </r>
    <r>
      <rPr>
        <sz val="9"/>
        <rFont val="宋体"/>
        <family val="0"/>
        <charset val="134"/>
      </rPr>
      <t xml:space="preserve">;</t>
    </r>
    <r>
      <rPr>
        <sz val="9"/>
        <rFont val="Noto Sans"/>
        <family val="2"/>
      </rPr>
      <t xml:space="preserve">孙志峻</t>
    </r>
    <r>
      <rPr>
        <sz val="9"/>
        <rFont val="宋体"/>
        <family val="0"/>
        <charset val="134"/>
      </rPr>
      <t xml:space="preserve">;</t>
    </r>
    <r>
      <rPr>
        <sz val="9"/>
        <rFont val="Noto Sans"/>
        <family val="2"/>
      </rPr>
      <t xml:space="preserve">赵淳生</t>
    </r>
    <r>
      <rPr>
        <sz val="9"/>
        <rFont val="宋体"/>
        <family val="0"/>
        <charset val="134"/>
      </rPr>
      <t xml:space="preserve">;</t>
    </r>
    <r>
      <rPr>
        <sz val="9"/>
        <rFont val="Noto Sans"/>
        <family val="2"/>
      </rPr>
      <t xml:space="preserve">张军</t>
    </r>
  </si>
  <si>
    <t xml:space="preserve">2015.01.28</t>
  </si>
  <si>
    <t xml:space="preserve">2236</t>
  </si>
  <si>
    <t xml:space="preserve">  磨料可控排布的电镀金刚石线锯及制备方法 </t>
  </si>
  <si>
    <r>
      <rPr>
        <sz val="9"/>
        <rFont val="Noto Sans"/>
        <family val="2"/>
      </rPr>
      <t xml:space="preserve">孙玉利</t>
    </r>
    <r>
      <rPr>
        <sz val="9"/>
        <rFont val="宋体"/>
        <family val="0"/>
        <charset val="134"/>
      </rPr>
      <t xml:space="preserve">;</t>
    </r>
    <r>
      <rPr>
        <sz val="9"/>
        <rFont val="Noto Sans"/>
        <family val="2"/>
      </rPr>
      <t xml:space="preserve">曹连静</t>
    </r>
    <r>
      <rPr>
        <sz val="9"/>
        <rFont val="宋体"/>
        <family val="0"/>
        <charset val="134"/>
      </rPr>
      <t xml:space="preserve">;</t>
    </r>
    <r>
      <rPr>
        <sz val="9"/>
        <rFont val="Noto Sans"/>
        <family val="2"/>
      </rPr>
      <t xml:space="preserve">左敦稳</t>
    </r>
    <r>
      <rPr>
        <sz val="9"/>
        <rFont val="宋体"/>
        <family val="0"/>
        <charset val="134"/>
      </rPr>
      <t xml:space="preserve">;</t>
    </r>
    <r>
      <rPr>
        <sz val="9"/>
        <rFont val="Noto Sans"/>
        <family val="2"/>
      </rPr>
      <t xml:space="preserve">李瑞</t>
    </r>
    <r>
      <rPr>
        <sz val="9"/>
        <rFont val="宋体"/>
        <family val="0"/>
        <charset val="134"/>
      </rPr>
      <t xml:space="preserve">;</t>
    </r>
    <r>
      <rPr>
        <sz val="9"/>
        <rFont val="Noto Sans"/>
        <family val="2"/>
      </rPr>
      <t xml:space="preserve">向进</t>
    </r>
    <r>
      <rPr>
        <sz val="9"/>
        <rFont val="宋体"/>
        <family val="0"/>
        <charset val="134"/>
      </rPr>
      <t xml:space="preserve">;</t>
    </r>
    <r>
      <rPr>
        <sz val="9"/>
        <rFont val="Noto Sans"/>
        <family val="2"/>
      </rPr>
      <t xml:space="preserve">赵鹏</t>
    </r>
  </si>
  <si>
    <t xml:space="preserve">201310012404.8</t>
  </si>
  <si>
    <t xml:space="preserve">2013.01.14</t>
  </si>
  <si>
    <t xml:space="preserve">2237</t>
  </si>
  <si>
    <t xml:space="preserve">一种基于管制员工作负荷的扇区瞬时容量评估方法 </t>
  </si>
  <si>
    <r>
      <rPr>
        <sz val="9"/>
        <rFont val="Noto Sans"/>
        <family val="2"/>
      </rPr>
      <t xml:space="preserve">赵征</t>
    </r>
    <r>
      <rPr>
        <sz val="9"/>
        <rFont val="宋体"/>
        <family val="0"/>
        <charset val="134"/>
      </rPr>
      <t xml:space="preserve">;</t>
    </r>
    <r>
      <rPr>
        <sz val="9"/>
        <rFont val="Noto Sans"/>
        <family val="2"/>
      </rPr>
      <t xml:space="preserve">杨磊</t>
    </r>
    <r>
      <rPr>
        <sz val="9"/>
        <rFont val="宋体"/>
        <family val="0"/>
        <charset val="134"/>
      </rPr>
      <t xml:space="preserve">;</t>
    </r>
    <r>
      <rPr>
        <sz val="9"/>
        <rFont val="Noto Sans"/>
        <family val="2"/>
      </rPr>
      <t xml:space="preserve">胡明华</t>
    </r>
    <r>
      <rPr>
        <sz val="9"/>
        <rFont val="宋体"/>
        <family val="0"/>
        <charset val="134"/>
      </rPr>
      <t xml:space="preserve">;</t>
    </r>
    <r>
      <rPr>
        <sz val="9"/>
        <rFont val="Noto Sans"/>
        <family val="2"/>
      </rPr>
      <t xml:space="preserve">张功</t>
    </r>
    <r>
      <rPr>
        <sz val="9"/>
        <rFont val="宋体"/>
        <family val="0"/>
        <charset val="134"/>
      </rPr>
      <t xml:space="preserve">;</t>
    </r>
    <r>
      <rPr>
        <sz val="9"/>
        <rFont val="Noto Sans"/>
        <family val="2"/>
      </rPr>
      <t xml:space="preserve">张琼方</t>
    </r>
    <r>
      <rPr>
        <sz val="9"/>
        <rFont val="宋体"/>
        <family val="0"/>
        <charset val="134"/>
      </rPr>
      <t xml:space="preserve">;</t>
    </r>
    <r>
      <rPr>
        <sz val="9"/>
        <rFont val="Noto Sans"/>
        <family val="2"/>
      </rPr>
      <t xml:space="preserve">胡勇</t>
    </r>
  </si>
  <si>
    <t xml:space="preserve">201310018177.X</t>
  </si>
  <si>
    <t xml:space="preserve">2238</t>
  </si>
  <si>
    <t xml:space="preserve">能去飞边的搅拌摩擦焊用一体式搅拌头 </t>
  </si>
  <si>
    <r>
      <rPr>
        <sz val="9"/>
        <rFont val="Noto Sans"/>
        <family val="2"/>
      </rPr>
      <t xml:space="preserve">邓永芳</t>
    </r>
    <r>
      <rPr>
        <sz val="9"/>
        <rFont val="宋体"/>
        <family val="0"/>
        <charset val="134"/>
      </rPr>
      <t xml:space="preserve">;</t>
    </r>
    <r>
      <rPr>
        <sz val="9"/>
        <rFont val="Noto Sans"/>
        <family val="2"/>
      </rPr>
      <t xml:space="preserve">辛铖浩</t>
    </r>
    <r>
      <rPr>
        <sz val="9"/>
        <rFont val="宋体"/>
        <family val="0"/>
        <charset val="134"/>
      </rPr>
      <t xml:space="preserve">;</t>
    </r>
    <r>
      <rPr>
        <sz val="9"/>
        <rFont val="Noto Sans"/>
        <family val="2"/>
      </rPr>
      <t xml:space="preserve">左敦稳</t>
    </r>
    <r>
      <rPr>
        <sz val="9"/>
        <rFont val="宋体"/>
        <family val="0"/>
        <charset val="134"/>
      </rPr>
      <t xml:space="preserve">;</t>
    </r>
    <r>
      <rPr>
        <sz val="9"/>
        <rFont val="Noto Sans"/>
        <family val="2"/>
      </rPr>
      <t xml:space="preserve">黎向锋</t>
    </r>
    <r>
      <rPr>
        <sz val="9"/>
        <rFont val="宋体"/>
        <family val="0"/>
        <charset val="134"/>
      </rPr>
      <t xml:space="preserve">;</t>
    </r>
    <r>
      <rPr>
        <sz val="9"/>
        <rFont val="Noto Sans"/>
        <family val="2"/>
      </rPr>
      <t xml:space="preserve">赵鹏</t>
    </r>
    <r>
      <rPr>
        <sz val="9"/>
        <rFont val="宋体"/>
        <family val="0"/>
        <charset val="134"/>
      </rPr>
      <t xml:space="preserve">;</t>
    </r>
    <r>
      <rPr>
        <sz val="9"/>
        <rFont val="Noto Sans"/>
        <family val="2"/>
      </rPr>
      <t xml:space="preserve">吉玲</t>
    </r>
    <r>
      <rPr>
        <sz val="9"/>
        <rFont val="宋体"/>
        <family val="0"/>
        <charset val="134"/>
      </rPr>
      <t xml:space="preserve">;</t>
    </r>
    <r>
      <rPr>
        <sz val="9"/>
        <rFont val="Noto Sans"/>
        <family val="2"/>
      </rPr>
      <t xml:space="preserve">宋波</t>
    </r>
  </si>
  <si>
    <t xml:space="preserve">201310046184.0</t>
  </si>
  <si>
    <t xml:space="preserve">2239</t>
  </si>
  <si>
    <t xml:space="preserve"> 基于快速核空间模糊聚类的异源图像粗大边缘检测方法 </t>
  </si>
  <si>
    <r>
      <rPr>
        <sz val="9"/>
        <rFont val="Noto Sans"/>
        <family val="2"/>
      </rPr>
      <t xml:space="preserve">赵妍</t>
    </r>
    <r>
      <rPr>
        <sz val="9"/>
        <rFont val="宋体"/>
        <family val="0"/>
        <charset val="134"/>
      </rPr>
      <t xml:space="preserve">;</t>
    </r>
    <r>
      <rPr>
        <sz val="9"/>
        <rFont val="Noto Sans"/>
        <family val="2"/>
      </rPr>
      <t xml:space="preserve">徐贵力</t>
    </r>
    <r>
      <rPr>
        <sz val="9"/>
        <rFont val="宋体"/>
        <family val="0"/>
        <charset val="134"/>
      </rPr>
      <t xml:space="preserve">;</t>
    </r>
    <r>
      <rPr>
        <sz val="9"/>
        <rFont val="Noto Sans"/>
        <family val="2"/>
      </rPr>
      <t xml:space="preserve">王彪</t>
    </r>
    <r>
      <rPr>
        <sz val="9"/>
        <rFont val="宋体"/>
        <family val="0"/>
        <charset val="134"/>
      </rPr>
      <t xml:space="preserve">;</t>
    </r>
    <r>
      <rPr>
        <sz val="9"/>
        <rFont val="Noto Sans"/>
        <family val="2"/>
      </rPr>
      <t xml:space="preserve">郭瑞鹏</t>
    </r>
  </si>
  <si>
    <t xml:space="preserve">201310052801.8</t>
  </si>
  <si>
    <t xml:space="preserve">2013.02.18</t>
  </si>
  <si>
    <t xml:space="preserve">2015.09.30</t>
  </si>
  <si>
    <t xml:space="preserve">2240</t>
  </si>
  <si>
    <t xml:space="preserve"> 感应励磁式混合励磁无刷同步电机 </t>
  </si>
  <si>
    <r>
      <rPr>
        <sz val="9"/>
        <rFont val="Noto Sans"/>
        <family val="2"/>
      </rPr>
      <t xml:space="preserve">朱姝姝</t>
    </r>
    <r>
      <rPr>
        <sz val="9"/>
        <rFont val="宋体"/>
        <family val="0"/>
        <charset val="134"/>
      </rPr>
      <t xml:space="preserve">;</t>
    </r>
    <r>
      <rPr>
        <sz val="9"/>
        <rFont val="Noto Sans"/>
        <family val="2"/>
      </rPr>
      <t xml:space="preserve">刘闯</t>
    </r>
    <r>
      <rPr>
        <sz val="9"/>
        <rFont val="宋体"/>
        <family val="0"/>
        <charset val="134"/>
      </rPr>
      <t xml:space="preserve">;</t>
    </r>
    <r>
      <rPr>
        <sz val="9"/>
        <rFont val="Noto Sans"/>
        <family val="2"/>
      </rPr>
      <t xml:space="preserve">干兴业</t>
    </r>
    <r>
      <rPr>
        <sz val="9"/>
        <rFont val="宋体"/>
        <family val="0"/>
        <charset val="134"/>
      </rPr>
      <t xml:space="preserve">;</t>
    </r>
    <r>
      <rPr>
        <sz val="9"/>
        <rFont val="Noto Sans"/>
        <family val="2"/>
      </rPr>
      <t xml:space="preserve">符慧</t>
    </r>
    <r>
      <rPr>
        <sz val="9"/>
        <rFont val="宋体"/>
        <family val="0"/>
        <charset val="134"/>
      </rPr>
      <t xml:space="preserve">;</t>
    </r>
    <r>
      <rPr>
        <sz val="9"/>
        <rFont val="Noto Sans"/>
        <family val="2"/>
      </rPr>
      <t xml:space="preserve">胡耀华</t>
    </r>
    <r>
      <rPr>
        <sz val="9"/>
        <rFont val="宋体"/>
        <family val="0"/>
        <charset val="134"/>
      </rPr>
      <t xml:space="preserve">;</t>
    </r>
    <r>
      <rPr>
        <sz val="9"/>
        <rFont val="Noto Sans"/>
        <family val="2"/>
      </rPr>
      <t xml:space="preserve">宁银行</t>
    </r>
  </si>
  <si>
    <t xml:space="preserve">201310084876.4</t>
  </si>
  <si>
    <t xml:space="preserve">2241</t>
  </si>
  <si>
    <r>
      <rPr>
        <sz val="9"/>
        <rFont val="Noto Sans"/>
        <family val="2"/>
      </rPr>
      <t xml:space="preserve">南京航空航天大学（</t>
    </r>
    <r>
      <rPr>
        <sz val="9"/>
        <rFont val="宋体"/>
        <family val="0"/>
        <charset val="134"/>
      </rPr>
      <t xml:space="preserve">1</t>
    </r>
    <r>
      <rPr>
        <sz val="9"/>
        <rFont val="Noto Sans"/>
        <family val="2"/>
      </rPr>
      <t xml:space="preserve">）杭州华方数控机床有限公司（</t>
    </r>
    <r>
      <rPr>
        <sz val="9"/>
        <rFont val="宋体"/>
        <family val="0"/>
        <charset val="134"/>
      </rPr>
      <t xml:space="preserve">2</t>
    </r>
    <r>
      <rPr>
        <sz val="9"/>
        <rFont val="Noto Sans"/>
        <family val="2"/>
      </rPr>
      <t xml:space="preserve">）</t>
    </r>
  </si>
  <si>
    <t xml:space="preserve"> 往复走丝电火花线切割加工电极丝单边松丝消除方法 </t>
  </si>
  <si>
    <r>
      <rPr>
        <sz val="9"/>
        <rFont val="Noto Sans"/>
        <family val="2"/>
      </rPr>
      <t xml:space="preserve">刘志东</t>
    </r>
    <r>
      <rPr>
        <sz val="9"/>
        <rFont val="宋体"/>
        <family val="0"/>
        <charset val="134"/>
      </rPr>
      <t xml:space="preserve">;</t>
    </r>
    <r>
      <rPr>
        <sz val="9"/>
        <rFont val="Noto Sans"/>
        <family val="2"/>
      </rPr>
      <t xml:space="preserve">张旭东</t>
    </r>
    <r>
      <rPr>
        <sz val="9"/>
        <rFont val="宋体"/>
        <family val="0"/>
        <charset val="134"/>
      </rPr>
      <t xml:space="preserve">;</t>
    </r>
    <r>
      <rPr>
        <sz val="9"/>
        <rFont val="Noto Sans"/>
        <family val="2"/>
      </rPr>
      <t xml:space="preserve">李谢峰</t>
    </r>
  </si>
  <si>
    <t xml:space="preserve">201310088726.0</t>
  </si>
  <si>
    <t xml:space="preserve">2242</t>
  </si>
  <si>
    <t xml:space="preserve">亚音速出流高外压内乘波式进气道及其设计方法 </t>
  </si>
  <si>
    <r>
      <rPr>
        <sz val="9"/>
        <rFont val="Noto Sans"/>
        <family val="2"/>
      </rPr>
      <t xml:space="preserve">夏晨</t>
    </r>
    <r>
      <rPr>
        <sz val="9"/>
        <rFont val="宋体"/>
        <family val="0"/>
        <charset val="134"/>
      </rPr>
      <t xml:space="preserve">;</t>
    </r>
    <r>
      <rPr>
        <sz val="9"/>
        <rFont val="Noto Sans"/>
        <family val="2"/>
      </rPr>
      <t xml:space="preserve">李中龙</t>
    </r>
    <r>
      <rPr>
        <sz val="9"/>
        <rFont val="宋体"/>
        <family val="0"/>
        <charset val="134"/>
      </rPr>
      <t xml:space="preserve">;</t>
    </r>
    <r>
      <rPr>
        <sz val="9"/>
        <rFont val="Noto Sans"/>
        <family val="2"/>
      </rPr>
      <t xml:space="preserve">黄国平</t>
    </r>
    <r>
      <rPr>
        <sz val="9"/>
        <rFont val="宋体"/>
        <family val="0"/>
        <charset val="134"/>
      </rPr>
      <t xml:space="preserve">;</t>
    </r>
    <r>
      <rPr>
        <sz val="9"/>
        <rFont val="Noto Sans"/>
        <family val="2"/>
      </rPr>
      <t xml:space="preserve">乔文友</t>
    </r>
    <r>
      <rPr>
        <sz val="9"/>
        <rFont val="宋体"/>
        <family val="0"/>
        <charset val="134"/>
      </rPr>
      <t xml:space="preserve">;</t>
    </r>
    <r>
      <rPr>
        <sz val="9"/>
        <rFont val="Noto Sans"/>
        <family val="2"/>
      </rPr>
      <t xml:space="preserve">唐伟员</t>
    </r>
  </si>
  <si>
    <t xml:space="preserve">201310113672.9</t>
  </si>
  <si>
    <t xml:space="preserve">2243</t>
  </si>
  <si>
    <r>
      <rPr>
        <sz val="9"/>
        <rFont val="Noto Sans"/>
        <family val="2"/>
      </rPr>
      <t xml:space="preserve">南京航空航天大学（</t>
    </r>
    <r>
      <rPr>
        <sz val="9"/>
        <rFont val="宋体"/>
        <family val="0"/>
        <charset val="134"/>
      </rPr>
      <t xml:space="preserve">1</t>
    </r>
    <r>
      <rPr>
        <sz val="9"/>
        <rFont val="Noto Sans"/>
        <family val="2"/>
      </rPr>
      <t xml:space="preserve">）江苏省标准化研究院（</t>
    </r>
    <r>
      <rPr>
        <sz val="9"/>
        <rFont val="宋体"/>
        <family val="0"/>
        <charset val="134"/>
      </rPr>
      <t xml:space="preserve">2</t>
    </r>
    <r>
      <rPr>
        <sz val="9"/>
        <rFont val="Noto Sans"/>
        <family val="2"/>
      </rPr>
      <t xml:space="preserve">）</t>
    </r>
  </si>
  <si>
    <r>
      <rPr>
        <sz val="9"/>
        <rFont val="Noto Sans"/>
        <family val="2"/>
      </rPr>
      <t xml:space="preserve">一种基于矩阵分析的</t>
    </r>
    <r>
      <rPr>
        <sz val="9"/>
        <rFont val="宋体"/>
        <family val="0"/>
        <charset val="134"/>
      </rPr>
      <t xml:space="preserve">RFID</t>
    </r>
    <r>
      <rPr>
        <sz val="9"/>
        <rFont val="Noto Sans"/>
        <family val="2"/>
      </rPr>
      <t xml:space="preserve">标签分布优选配置方法 </t>
    </r>
  </si>
  <si>
    <r>
      <rPr>
        <sz val="9"/>
        <rFont val="Noto Sans"/>
        <family val="2"/>
      </rPr>
      <t xml:space="preserve">于银山</t>
    </r>
    <r>
      <rPr>
        <sz val="9"/>
        <rFont val="宋体"/>
        <family val="0"/>
        <charset val="134"/>
      </rPr>
      <t xml:space="preserve">;</t>
    </r>
    <r>
      <rPr>
        <sz val="9"/>
        <rFont val="Noto Sans"/>
        <family val="2"/>
      </rPr>
      <t xml:space="preserve">俞晓磊</t>
    </r>
    <r>
      <rPr>
        <sz val="9"/>
        <rFont val="宋体"/>
        <family val="0"/>
        <charset val="134"/>
      </rPr>
      <t xml:space="preserve">;</t>
    </r>
    <r>
      <rPr>
        <sz val="9"/>
        <rFont val="Noto Sans"/>
        <family val="2"/>
      </rPr>
      <t xml:space="preserve">赵志敏</t>
    </r>
    <r>
      <rPr>
        <sz val="9"/>
        <rFont val="宋体"/>
        <family val="0"/>
        <charset val="134"/>
      </rPr>
      <t xml:space="preserve">;</t>
    </r>
    <r>
      <rPr>
        <sz val="9"/>
        <rFont val="Noto Sans"/>
        <family val="2"/>
      </rPr>
      <t xml:space="preserve">汪东华</t>
    </r>
  </si>
  <si>
    <t xml:space="preserve">201310175258.0</t>
  </si>
  <si>
    <t xml:space="preserve">2013.05.14 </t>
  </si>
  <si>
    <t xml:space="preserve">2015.09.16</t>
  </si>
  <si>
    <t xml:space="preserve">2244</t>
  </si>
  <si>
    <t xml:space="preserve"> 仿水母机器人及其控制方法 </t>
  </si>
  <si>
    <r>
      <rPr>
        <sz val="9"/>
        <rFont val="Noto Sans"/>
        <family val="2"/>
      </rPr>
      <t xml:space="preserve">陈柏</t>
    </r>
    <r>
      <rPr>
        <sz val="9"/>
        <rFont val="宋体"/>
        <family val="0"/>
        <charset val="134"/>
      </rPr>
      <t xml:space="preserve">;</t>
    </r>
    <r>
      <rPr>
        <sz val="9"/>
        <rFont val="Noto Sans"/>
        <family val="2"/>
      </rPr>
      <t xml:space="preserve">崔静</t>
    </r>
    <r>
      <rPr>
        <sz val="9"/>
        <rFont val="宋体"/>
        <family val="0"/>
        <charset val="134"/>
      </rPr>
      <t xml:space="preserve">;</t>
    </r>
    <r>
      <rPr>
        <sz val="9"/>
        <rFont val="Noto Sans"/>
        <family val="2"/>
      </rPr>
      <t xml:space="preserve">吴平平</t>
    </r>
    <r>
      <rPr>
        <sz val="9"/>
        <rFont val="宋体"/>
        <family val="0"/>
        <charset val="134"/>
      </rPr>
      <t xml:space="preserve">;</t>
    </r>
    <r>
      <rPr>
        <sz val="9"/>
        <rFont val="Noto Sans"/>
        <family val="2"/>
      </rPr>
      <t xml:space="preserve">戴昕林</t>
    </r>
    <r>
      <rPr>
        <sz val="9"/>
        <rFont val="宋体"/>
        <family val="0"/>
        <charset val="134"/>
      </rPr>
      <t xml:space="preserve">;</t>
    </r>
    <r>
      <rPr>
        <sz val="9"/>
        <rFont val="Noto Sans"/>
        <family val="2"/>
      </rPr>
      <t xml:space="preserve">冯安洋</t>
    </r>
    <r>
      <rPr>
        <sz val="9"/>
        <rFont val="宋体"/>
        <family val="0"/>
        <charset val="134"/>
      </rPr>
      <t xml:space="preserve">;</t>
    </r>
    <r>
      <rPr>
        <sz val="9"/>
        <rFont val="Noto Sans"/>
        <family val="2"/>
      </rPr>
      <t xml:space="preserve">吴洪涛</t>
    </r>
    <r>
      <rPr>
        <sz val="9"/>
        <rFont val="宋体"/>
        <family val="0"/>
        <charset val="134"/>
      </rPr>
      <t xml:space="preserve">;</t>
    </r>
    <r>
      <rPr>
        <sz val="9"/>
        <rFont val="Noto Sans"/>
        <family val="2"/>
      </rPr>
      <t xml:space="preserve">蒋素荣</t>
    </r>
  </si>
  <si>
    <t xml:space="preserve">201310186641.6</t>
  </si>
  <si>
    <t xml:space="preserve">2245</t>
  </si>
  <si>
    <t xml:space="preserve">大型复杂零件加工操作的快速查找定位方法 </t>
  </si>
  <si>
    <r>
      <rPr>
        <sz val="9"/>
        <rFont val="Noto Sans"/>
        <family val="2"/>
      </rPr>
      <t xml:space="preserve">李迎光</t>
    </r>
    <r>
      <rPr>
        <sz val="9"/>
        <rFont val="宋体"/>
        <family val="0"/>
        <charset val="134"/>
      </rPr>
      <t xml:space="preserve">;</t>
    </r>
    <r>
      <rPr>
        <sz val="9"/>
        <rFont val="Noto Sans"/>
        <family val="2"/>
      </rPr>
      <t xml:space="preserve">刘旭</t>
    </r>
    <r>
      <rPr>
        <sz val="9"/>
        <rFont val="宋体"/>
        <family val="0"/>
        <charset val="134"/>
      </rPr>
      <t xml:space="preserve">;</t>
    </r>
    <r>
      <rPr>
        <sz val="9"/>
        <rFont val="Noto Sans"/>
        <family val="2"/>
      </rPr>
      <t xml:space="preserve">宋学坤</t>
    </r>
    <r>
      <rPr>
        <sz val="9"/>
        <rFont val="宋体"/>
        <family val="0"/>
        <charset val="134"/>
      </rPr>
      <t xml:space="preserve">;</t>
    </r>
    <r>
      <rPr>
        <sz val="9"/>
        <rFont val="Noto Sans"/>
        <family val="2"/>
      </rPr>
      <t xml:space="preserve">郝小忠</t>
    </r>
    <r>
      <rPr>
        <sz val="9"/>
        <rFont val="宋体"/>
        <family val="0"/>
        <charset val="134"/>
      </rPr>
      <t xml:space="preserve">;</t>
    </r>
    <r>
      <rPr>
        <sz val="9"/>
        <rFont val="Noto Sans"/>
        <family val="2"/>
      </rPr>
      <t xml:space="preserve">王伟</t>
    </r>
    <r>
      <rPr>
        <sz val="9"/>
        <rFont val="宋体"/>
        <family val="0"/>
        <charset val="134"/>
      </rPr>
      <t xml:space="preserve">;</t>
    </r>
    <r>
      <rPr>
        <sz val="9"/>
        <rFont val="Noto Sans"/>
        <family val="2"/>
      </rPr>
      <t xml:space="preserve">刘长青</t>
    </r>
  </si>
  <si>
    <t xml:space="preserve">201310208054.2</t>
  </si>
  <si>
    <t xml:space="preserve">2013.05.28</t>
  </si>
  <si>
    <t xml:space="preserve">2246</t>
  </si>
  <si>
    <r>
      <rPr>
        <sz val="9"/>
        <rFont val="Noto Sans"/>
        <family val="2"/>
      </rPr>
      <t xml:space="preserve">南京航空航天大学（</t>
    </r>
    <r>
      <rPr>
        <sz val="9"/>
        <rFont val="宋体"/>
        <family val="0"/>
        <charset val="134"/>
      </rPr>
      <t xml:space="preserve">1</t>
    </r>
    <r>
      <rPr>
        <sz val="9"/>
        <rFont val="Noto Sans"/>
        <family val="2"/>
      </rPr>
      <t xml:space="preserve">）南京晨光集团有限责任公司（</t>
    </r>
    <r>
      <rPr>
        <sz val="9"/>
        <rFont val="宋体"/>
        <family val="0"/>
        <charset val="134"/>
      </rPr>
      <t xml:space="preserve">2</t>
    </r>
    <r>
      <rPr>
        <sz val="9"/>
        <rFont val="Noto Sans"/>
        <family val="2"/>
      </rPr>
      <t xml:space="preserve">）</t>
    </r>
  </si>
  <si>
    <t xml:space="preserve">  高精复杂产品装配物料自动齐套方法 </t>
  </si>
  <si>
    <r>
      <rPr>
        <sz val="9"/>
        <rFont val="Noto Sans"/>
        <family val="2"/>
      </rPr>
      <t xml:space="preserve">薛善良</t>
    </r>
    <r>
      <rPr>
        <sz val="9"/>
        <rFont val="宋体"/>
        <family val="0"/>
        <charset val="134"/>
      </rPr>
      <t xml:space="preserve">;</t>
    </r>
    <r>
      <rPr>
        <sz val="9"/>
        <rFont val="Noto Sans"/>
        <family val="2"/>
      </rPr>
      <t xml:space="preserve">李建平</t>
    </r>
    <r>
      <rPr>
        <sz val="9"/>
        <rFont val="宋体"/>
        <family val="0"/>
        <charset val="134"/>
      </rPr>
      <t xml:space="preserve">;</t>
    </r>
    <r>
      <rPr>
        <sz val="9"/>
        <rFont val="Noto Sans"/>
        <family val="2"/>
      </rPr>
      <t xml:space="preserve">韦青燕</t>
    </r>
    <r>
      <rPr>
        <sz val="9"/>
        <rFont val="宋体"/>
        <family val="0"/>
        <charset val="134"/>
      </rPr>
      <t xml:space="preserve">;</t>
    </r>
    <r>
      <rPr>
        <sz val="9"/>
        <rFont val="Noto Sans"/>
        <family val="2"/>
      </rPr>
      <t xml:space="preserve">刘玉广</t>
    </r>
    <r>
      <rPr>
        <sz val="9"/>
        <rFont val="宋体"/>
        <family val="0"/>
        <charset val="134"/>
      </rPr>
      <t xml:space="preserve">;</t>
    </r>
    <r>
      <rPr>
        <sz val="9"/>
        <rFont val="Noto Sans"/>
        <family val="2"/>
      </rPr>
      <t xml:space="preserve">左敦稳</t>
    </r>
    <r>
      <rPr>
        <sz val="9"/>
        <rFont val="宋体"/>
        <family val="0"/>
        <charset val="134"/>
      </rPr>
      <t xml:space="preserve">;</t>
    </r>
    <r>
      <rPr>
        <sz val="9"/>
        <rFont val="Noto Sans"/>
        <family val="2"/>
      </rPr>
      <t xml:space="preserve">徐海</t>
    </r>
  </si>
  <si>
    <t xml:space="preserve">201310215241.3</t>
  </si>
  <si>
    <t xml:space="preserve">2013.05.30</t>
  </si>
  <si>
    <t xml:space="preserve">2247</t>
  </si>
  <si>
    <t xml:space="preserve">消除采样计算延时的数字逆变电源实时控制系统与方法 </t>
  </si>
  <si>
    <r>
      <rPr>
        <sz val="9"/>
        <rFont val="Noto Sans"/>
        <family val="2"/>
      </rPr>
      <t xml:space="preserve">杨东升</t>
    </r>
    <r>
      <rPr>
        <sz val="9"/>
        <rFont val="宋体"/>
        <family val="0"/>
        <charset val="134"/>
      </rPr>
      <t xml:space="preserve">;</t>
    </r>
    <r>
      <rPr>
        <sz val="9"/>
        <rFont val="Noto Sans"/>
        <family val="2"/>
      </rPr>
      <t xml:space="preserve">阮新波</t>
    </r>
    <r>
      <rPr>
        <sz val="9"/>
        <rFont val="宋体"/>
        <family val="0"/>
        <charset val="134"/>
      </rPr>
      <t xml:space="preserve">;</t>
    </r>
    <r>
      <rPr>
        <sz val="9"/>
        <rFont val="Noto Sans"/>
        <family val="2"/>
      </rPr>
      <t xml:space="preserve">吴恒</t>
    </r>
  </si>
  <si>
    <t xml:space="preserve">201310278120.3</t>
  </si>
  <si>
    <t xml:space="preserve">2013.07.04</t>
  </si>
  <si>
    <t xml:space="preserve">2015.07.08</t>
  </si>
  <si>
    <t xml:space="preserve">2248</t>
  </si>
  <si>
    <t xml:space="preserve">基于力矩平衡的机器人直接示教控制方法 </t>
  </si>
  <si>
    <r>
      <rPr>
        <sz val="9"/>
        <rFont val="Noto Sans"/>
        <family val="2"/>
      </rPr>
      <t xml:space="preserve">游有鹏</t>
    </r>
    <r>
      <rPr>
        <sz val="9"/>
        <rFont val="宋体"/>
        <family val="0"/>
        <charset val="134"/>
      </rPr>
      <t xml:space="preserve">;</t>
    </r>
    <r>
      <rPr>
        <sz val="9"/>
        <rFont val="Noto Sans"/>
        <family val="2"/>
      </rPr>
      <t xml:space="preserve">张宇</t>
    </r>
    <r>
      <rPr>
        <sz val="9"/>
        <rFont val="宋体"/>
        <family val="0"/>
        <charset val="134"/>
      </rPr>
      <t xml:space="preserve">;</t>
    </r>
    <r>
      <rPr>
        <sz val="9"/>
        <rFont val="Noto Sans"/>
        <family val="2"/>
      </rPr>
      <t xml:space="preserve">李成刚</t>
    </r>
    <r>
      <rPr>
        <sz val="9"/>
        <rFont val="宋体"/>
        <family val="0"/>
        <charset val="134"/>
      </rPr>
      <t xml:space="preserve">;</t>
    </r>
    <r>
      <rPr>
        <sz val="9"/>
        <rFont val="Noto Sans"/>
        <family val="2"/>
      </rPr>
      <t xml:space="preserve">浦海洪</t>
    </r>
  </si>
  <si>
    <t xml:space="preserve">201310312810.6</t>
  </si>
  <si>
    <t xml:space="preserve">2249</t>
  </si>
  <si>
    <t xml:space="preserve">集成式多功能自动钻铆末端执行器 </t>
  </si>
  <si>
    <r>
      <rPr>
        <sz val="9"/>
        <rFont val="Noto Sans"/>
        <family val="2"/>
      </rPr>
      <t xml:space="preserve">丁力平</t>
    </r>
    <r>
      <rPr>
        <sz val="9"/>
        <rFont val="宋体"/>
        <family val="0"/>
        <charset val="134"/>
      </rPr>
      <t xml:space="preserve">;</t>
    </r>
    <r>
      <rPr>
        <sz val="9"/>
        <rFont val="Noto Sans"/>
        <family val="2"/>
      </rPr>
      <t xml:space="preserve">王珉</t>
    </r>
    <r>
      <rPr>
        <sz val="9"/>
        <rFont val="宋体"/>
        <family val="0"/>
        <charset val="134"/>
      </rPr>
      <t xml:space="preserve">;</t>
    </r>
    <r>
      <rPr>
        <sz val="9"/>
        <rFont val="Noto Sans"/>
        <family val="2"/>
      </rPr>
      <t xml:space="preserve">鲍益东</t>
    </r>
    <r>
      <rPr>
        <sz val="9"/>
        <rFont val="宋体"/>
        <family val="0"/>
        <charset val="134"/>
      </rPr>
      <t xml:space="preserve">;</t>
    </r>
    <r>
      <rPr>
        <sz val="9"/>
        <rFont val="Noto Sans"/>
        <family val="2"/>
      </rPr>
      <t xml:space="preserve">陈文亮</t>
    </r>
    <r>
      <rPr>
        <sz val="9"/>
        <rFont val="宋体"/>
        <family val="0"/>
        <charset val="134"/>
      </rPr>
      <t xml:space="preserve">;</t>
    </r>
    <r>
      <rPr>
        <sz val="9"/>
        <rFont val="Noto Sans"/>
        <family val="2"/>
      </rPr>
      <t xml:space="preserve">王谢苗</t>
    </r>
    <r>
      <rPr>
        <sz val="9"/>
        <rFont val="宋体"/>
        <family val="0"/>
        <charset val="134"/>
      </rPr>
      <t xml:space="preserve">;</t>
    </r>
    <r>
      <rPr>
        <sz val="9"/>
        <rFont val="Noto Sans"/>
        <family val="2"/>
      </rPr>
      <t xml:space="preserve">侯玉昭</t>
    </r>
    <r>
      <rPr>
        <sz val="9"/>
        <rFont val="宋体"/>
        <family val="0"/>
        <charset val="134"/>
      </rPr>
      <t xml:space="preserve">;</t>
    </r>
    <r>
      <rPr>
        <sz val="9"/>
        <rFont val="Noto Sans"/>
        <family val="2"/>
      </rPr>
      <t xml:space="preserve">丁旺生</t>
    </r>
    <r>
      <rPr>
        <sz val="9"/>
        <rFont val="宋体"/>
        <family val="0"/>
        <charset val="134"/>
      </rPr>
      <t xml:space="preserve">;</t>
    </r>
    <r>
      <rPr>
        <sz val="9"/>
        <rFont val="Noto Sans"/>
        <family val="2"/>
      </rPr>
      <t xml:space="preserve">周子超</t>
    </r>
  </si>
  <si>
    <t xml:space="preserve">201310420965.1</t>
  </si>
  <si>
    <t xml:space="preserve">2013.09.16</t>
  </si>
  <si>
    <t xml:space="preserve">2015.06.10</t>
  </si>
  <si>
    <t xml:space="preserve">2250</t>
  </si>
  <si>
    <t xml:space="preserve">自主移动机构法矢检测与调姿运动方法 </t>
  </si>
  <si>
    <r>
      <rPr>
        <sz val="9"/>
        <rFont val="Noto Sans"/>
        <family val="2"/>
      </rPr>
      <t xml:space="preserve">王珉</t>
    </r>
    <r>
      <rPr>
        <sz val="9"/>
        <rFont val="宋体"/>
        <family val="0"/>
        <charset val="134"/>
      </rPr>
      <t xml:space="preserve">;</t>
    </r>
    <r>
      <rPr>
        <sz val="9"/>
        <rFont val="Noto Sans"/>
        <family val="2"/>
      </rPr>
      <t xml:space="preserve">张得礼</t>
    </r>
    <r>
      <rPr>
        <sz val="9"/>
        <rFont val="宋体"/>
        <family val="0"/>
        <charset val="134"/>
      </rPr>
      <t xml:space="preserve">;</t>
    </r>
    <r>
      <rPr>
        <sz val="9"/>
        <rFont val="Noto Sans"/>
        <family val="2"/>
      </rPr>
      <t xml:space="preserve">鲍益东</t>
    </r>
    <r>
      <rPr>
        <sz val="9"/>
        <rFont val="宋体"/>
        <family val="0"/>
        <charset val="134"/>
      </rPr>
      <t xml:space="preserve">;</t>
    </r>
    <r>
      <rPr>
        <sz val="9"/>
        <rFont val="Noto Sans"/>
        <family val="2"/>
      </rPr>
      <t xml:space="preserve">王谢苗</t>
    </r>
    <r>
      <rPr>
        <sz val="9"/>
        <rFont val="宋体"/>
        <family val="0"/>
        <charset val="134"/>
      </rPr>
      <t xml:space="preserve">;</t>
    </r>
    <r>
      <rPr>
        <sz val="9"/>
        <rFont val="Noto Sans"/>
        <family val="2"/>
      </rPr>
      <t xml:space="preserve">丁力平</t>
    </r>
    <r>
      <rPr>
        <sz val="9"/>
        <rFont val="宋体"/>
        <family val="0"/>
        <charset val="134"/>
      </rPr>
      <t xml:space="preserve">;</t>
    </r>
    <r>
      <rPr>
        <sz val="9"/>
        <rFont val="Noto Sans"/>
        <family val="2"/>
      </rPr>
      <t xml:space="preserve">陈文亮</t>
    </r>
    <r>
      <rPr>
        <sz val="9"/>
        <rFont val="宋体"/>
        <family val="0"/>
        <charset val="134"/>
      </rPr>
      <t xml:space="preserve">;</t>
    </r>
    <r>
      <rPr>
        <sz val="9"/>
        <rFont val="Noto Sans"/>
        <family val="2"/>
      </rPr>
      <t xml:space="preserve">侯玉昭</t>
    </r>
  </si>
  <si>
    <t xml:space="preserve">201310423430.X</t>
  </si>
  <si>
    <t xml:space="preserve">2015.08.19</t>
  </si>
  <si>
    <t xml:space="preserve">2251</t>
  </si>
  <si>
    <t xml:space="preserve"> 新型智能化的轮毂轴承单元 </t>
  </si>
  <si>
    <r>
      <rPr>
        <sz val="9"/>
        <rFont val="Noto Sans"/>
        <family val="2"/>
      </rPr>
      <t xml:space="preserve">林棻</t>
    </r>
    <r>
      <rPr>
        <sz val="9"/>
        <rFont val="宋体"/>
        <family val="0"/>
        <charset val="134"/>
      </rPr>
      <t xml:space="preserve">;</t>
    </r>
    <r>
      <rPr>
        <sz val="9"/>
        <rFont val="Noto Sans"/>
        <family val="2"/>
      </rPr>
      <t xml:space="preserve">王伟</t>
    </r>
    <r>
      <rPr>
        <sz val="9"/>
        <rFont val="宋体"/>
        <family val="0"/>
        <charset val="134"/>
      </rPr>
      <t xml:space="preserve">;</t>
    </r>
    <r>
      <rPr>
        <sz val="9"/>
        <rFont val="Noto Sans"/>
        <family val="2"/>
      </rPr>
      <t xml:space="preserve">朱为文</t>
    </r>
    <r>
      <rPr>
        <sz val="9"/>
        <rFont val="宋体"/>
        <family val="0"/>
        <charset val="134"/>
      </rPr>
      <t xml:space="preserve">;</t>
    </r>
    <r>
      <rPr>
        <sz val="9"/>
        <rFont val="Noto Sans"/>
        <family val="2"/>
      </rPr>
      <t xml:space="preserve">张尧文</t>
    </r>
  </si>
  <si>
    <t xml:space="preserve">201310421914.0</t>
  </si>
  <si>
    <t xml:space="preserve">2252</t>
  </si>
  <si>
    <r>
      <rPr>
        <sz val="9"/>
        <rFont val="Noto Sans"/>
        <family val="2"/>
      </rPr>
      <t xml:space="preserve">南京航空航天大学（</t>
    </r>
    <r>
      <rPr>
        <sz val="9"/>
        <rFont val="宋体"/>
        <family val="0"/>
        <charset val="134"/>
      </rPr>
      <t xml:space="preserve">1</t>
    </r>
    <r>
      <rPr>
        <sz val="9"/>
        <rFont val="Noto Sans"/>
        <family val="2"/>
      </rPr>
      <t xml:space="preserve">）中天光伏技术有限公司（</t>
    </r>
    <r>
      <rPr>
        <sz val="9"/>
        <rFont val="宋体"/>
        <family val="0"/>
        <charset val="134"/>
      </rPr>
      <t xml:space="preserve">2</t>
    </r>
    <r>
      <rPr>
        <sz val="9"/>
        <rFont val="Noto Sans"/>
        <family val="2"/>
      </rPr>
      <t xml:space="preserve">）</t>
    </r>
  </si>
  <si>
    <t xml:space="preserve">  一种适用于弱电网接入条件下的并网逆变器混合阻尼自适应控制方法 </t>
  </si>
  <si>
    <r>
      <rPr>
        <sz val="9"/>
        <rFont val="Noto Sans"/>
        <family val="2"/>
      </rPr>
      <t xml:space="preserve">陈新</t>
    </r>
    <r>
      <rPr>
        <sz val="9"/>
        <rFont val="宋体"/>
        <family val="0"/>
        <charset val="134"/>
      </rPr>
      <t xml:space="preserve">;</t>
    </r>
    <r>
      <rPr>
        <sz val="9"/>
        <rFont val="Noto Sans"/>
        <family val="2"/>
      </rPr>
      <t xml:space="preserve">华淼杰</t>
    </r>
    <r>
      <rPr>
        <sz val="9"/>
        <rFont val="宋体"/>
        <family val="0"/>
        <charset val="134"/>
      </rPr>
      <t xml:space="preserve">;</t>
    </r>
    <r>
      <rPr>
        <sz val="9"/>
        <rFont val="Noto Sans"/>
        <family val="2"/>
      </rPr>
      <t xml:space="preserve">刘飞</t>
    </r>
    <r>
      <rPr>
        <sz val="9"/>
        <rFont val="宋体"/>
        <family val="0"/>
        <charset val="134"/>
      </rPr>
      <t xml:space="preserve">;</t>
    </r>
    <r>
      <rPr>
        <sz val="9"/>
        <rFont val="Noto Sans"/>
        <family val="2"/>
      </rPr>
      <t xml:space="preserve">王赟程</t>
    </r>
    <r>
      <rPr>
        <sz val="9"/>
        <rFont val="宋体"/>
        <family val="0"/>
        <charset val="134"/>
      </rPr>
      <t xml:space="preserve">;</t>
    </r>
    <r>
      <rPr>
        <sz val="9"/>
        <rFont val="Noto Sans"/>
        <family val="2"/>
      </rPr>
      <t xml:space="preserve">薛济萍</t>
    </r>
    <r>
      <rPr>
        <sz val="9"/>
        <rFont val="宋体"/>
        <family val="0"/>
        <charset val="134"/>
      </rPr>
      <t xml:space="preserve">;</t>
    </r>
    <r>
      <rPr>
        <sz val="9"/>
        <rFont val="Noto Sans"/>
        <family val="2"/>
      </rPr>
      <t xml:space="preserve">薛群山</t>
    </r>
    <r>
      <rPr>
        <sz val="9"/>
        <rFont val="宋体"/>
        <family val="0"/>
        <charset val="134"/>
      </rPr>
      <t xml:space="preserve">;</t>
    </r>
    <r>
      <rPr>
        <sz val="9"/>
        <rFont val="Noto Sans"/>
        <family val="2"/>
      </rPr>
      <t xml:space="preserve">冯志阳</t>
    </r>
  </si>
  <si>
    <t xml:space="preserve">201310423292.5</t>
  </si>
  <si>
    <t xml:space="preserve">2253</t>
  </si>
  <si>
    <t xml:space="preserve"> 低速船用柴油机高压共轨燃油喷射控制系统 </t>
  </si>
  <si>
    <r>
      <rPr>
        <sz val="9"/>
        <rFont val="Noto Sans"/>
        <family val="2"/>
      </rPr>
      <t xml:space="preserve">游有鹏</t>
    </r>
    <r>
      <rPr>
        <sz val="9"/>
        <rFont val="宋体"/>
        <family val="0"/>
        <charset val="134"/>
      </rPr>
      <t xml:space="preserve">;</t>
    </r>
    <r>
      <rPr>
        <sz val="9"/>
        <rFont val="Noto Sans"/>
        <family val="2"/>
      </rPr>
      <t xml:space="preserve">康双琦</t>
    </r>
  </si>
  <si>
    <t xml:space="preserve">201310428511.9</t>
  </si>
  <si>
    <t xml:space="preserve">2015.09.23</t>
  </si>
  <si>
    <t xml:space="preserve">2254</t>
  </si>
  <si>
    <r>
      <rPr>
        <sz val="9"/>
        <rFont val="Noto Sans"/>
        <family val="2"/>
      </rPr>
      <t xml:space="preserve">南京建辉复合材料有限公司（</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t>
    </r>
  </si>
  <si>
    <t xml:space="preserve">一种防静电高阻燃型拉挤玻璃钢电缆桥架及其制备方法 </t>
  </si>
  <si>
    <r>
      <rPr>
        <sz val="9"/>
        <rFont val="Noto Sans"/>
        <family val="2"/>
      </rPr>
      <t xml:space="preserve">崔益华</t>
    </r>
    <r>
      <rPr>
        <sz val="9"/>
        <rFont val="宋体"/>
        <family val="0"/>
        <charset val="134"/>
      </rPr>
      <t xml:space="preserve">;</t>
    </r>
    <r>
      <rPr>
        <sz val="9"/>
        <rFont val="Noto Sans"/>
        <family val="2"/>
      </rPr>
      <t xml:space="preserve">唐爱霞</t>
    </r>
    <r>
      <rPr>
        <sz val="9"/>
        <rFont val="宋体"/>
        <family val="0"/>
        <charset val="134"/>
      </rPr>
      <t xml:space="preserve">;</t>
    </r>
    <r>
      <rPr>
        <sz val="9"/>
        <rFont val="Noto Sans"/>
        <family val="2"/>
      </rPr>
      <t xml:space="preserve">韦庞林</t>
    </r>
    <r>
      <rPr>
        <sz val="9"/>
        <rFont val="宋体"/>
        <family val="0"/>
        <charset val="134"/>
      </rPr>
      <t xml:space="preserve">;</t>
    </r>
    <r>
      <rPr>
        <sz val="9"/>
        <rFont val="Noto Sans"/>
        <family val="2"/>
      </rPr>
      <t xml:space="preserve">赖学超</t>
    </r>
    <r>
      <rPr>
        <sz val="9"/>
        <rFont val="宋体"/>
        <family val="0"/>
        <charset val="134"/>
      </rPr>
      <t xml:space="preserve">;</t>
    </r>
    <r>
      <rPr>
        <sz val="9"/>
        <rFont val="Noto Sans"/>
        <family val="2"/>
      </rPr>
      <t xml:space="preserve">方宏家</t>
    </r>
  </si>
  <si>
    <t xml:space="preserve">201310451093.5</t>
  </si>
  <si>
    <t xml:space="preserve">2013.09.27</t>
  </si>
  <si>
    <t xml:space="preserve">2255</t>
  </si>
  <si>
    <r>
      <rPr>
        <sz val="9"/>
        <rFont val="Noto Sans"/>
        <family val="2"/>
      </rPr>
      <t xml:space="preserve">微波</t>
    </r>
    <r>
      <rPr>
        <sz val="9"/>
        <rFont val="宋体"/>
        <family val="0"/>
        <charset val="134"/>
      </rPr>
      <t xml:space="preserve">-</t>
    </r>
    <r>
      <rPr>
        <sz val="9"/>
        <rFont val="Noto Sans"/>
        <family val="2"/>
      </rPr>
      <t xml:space="preserve">压力罐成型高性能复合材料构件的方法和装置 </t>
    </r>
  </si>
  <si>
    <r>
      <rPr>
        <sz val="9"/>
        <rFont val="Noto Sans"/>
        <family val="2"/>
      </rPr>
      <t xml:space="preserve">李迎光</t>
    </r>
    <r>
      <rPr>
        <sz val="9"/>
        <rFont val="宋体"/>
        <family val="0"/>
        <charset val="134"/>
      </rPr>
      <t xml:space="preserve">;</t>
    </r>
    <r>
      <rPr>
        <sz val="9"/>
        <rFont val="Noto Sans"/>
        <family val="2"/>
      </rPr>
      <t xml:space="preserve">李楠垭</t>
    </r>
  </si>
  <si>
    <t xml:space="preserve">201310480701.5</t>
  </si>
  <si>
    <t xml:space="preserve">2256</t>
  </si>
  <si>
    <t xml:space="preserve">基于碳纳米管增强的碳纤维多尺度增强复合材料构件的制备方法 </t>
  </si>
  <si>
    <t xml:space="preserve">201310480711.9</t>
  </si>
  <si>
    <t xml:space="preserve">2257</t>
  </si>
  <si>
    <r>
      <rPr>
        <sz val="9"/>
        <rFont val="Noto Sans"/>
        <family val="2"/>
      </rPr>
      <t xml:space="preserve">国家电网公司</t>
    </r>
    <r>
      <rPr>
        <sz val="9"/>
        <rFont val="宋体"/>
        <family val="0"/>
        <charset val="134"/>
      </rPr>
      <t xml:space="preserve">(1);</t>
    </r>
    <r>
      <rPr>
        <sz val="9"/>
        <rFont val="Noto Sans"/>
        <family val="2"/>
      </rPr>
      <t xml:space="preserve">江苏省电力公司电力科学研究院</t>
    </r>
    <r>
      <rPr>
        <sz val="9"/>
        <rFont val="宋体"/>
        <family val="0"/>
        <charset val="134"/>
      </rPr>
      <t xml:space="preserve">(2);</t>
    </r>
    <r>
      <rPr>
        <sz val="9"/>
        <rFont val="Noto Sans"/>
        <family val="2"/>
      </rPr>
      <t xml:space="preserve">江苏省电力公司</t>
    </r>
    <r>
      <rPr>
        <sz val="9"/>
        <rFont val="宋体"/>
        <family val="0"/>
        <charset val="134"/>
      </rPr>
      <t xml:space="preserve">(3);</t>
    </r>
    <r>
      <rPr>
        <sz val="9"/>
        <rFont val="Noto Sans"/>
        <family val="2"/>
      </rPr>
      <t xml:space="preserve">南京航空航天大学</t>
    </r>
    <r>
      <rPr>
        <sz val="9"/>
        <rFont val="宋体"/>
        <family val="0"/>
        <charset val="134"/>
      </rPr>
      <t xml:space="preserve">(4);</t>
    </r>
  </si>
  <si>
    <t xml:space="preserve">  一种光纤光栅温度传感器探头 </t>
  </si>
  <si>
    <r>
      <rPr>
        <sz val="9"/>
        <rFont val="Noto Sans"/>
        <family val="2"/>
      </rPr>
      <t xml:space="preserve">刘建</t>
    </r>
    <r>
      <rPr>
        <sz val="9"/>
        <rFont val="宋体"/>
        <family val="0"/>
        <charset val="134"/>
      </rPr>
      <t xml:space="preserve">;</t>
    </r>
    <r>
      <rPr>
        <sz val="9"/>
        <rFont val="Noto Sans"/>
        <family val="2"/>
      </rPr>
      <t xml:space="preserve">黄奇峰</t>
    </r>
    <r>
      <rPr>
        <sz val="9"/>
        <rFont val="宋体"/>
        <family val="0"/>
        <charset val="134"/>
      </rPr>
      <t xml:space="preserve">;</t>
    </r>
    <r>
      <rPr>
        <sz val="9"/>
        <rFont val="Noto Sans"/>
        <family val="2"/>
      </rPr>
      <t xml:space="preserve">王忠东</t>
    </r>
    <r>
      <rPr>
        <sz val="9"/>
        <rFont val="宋体"/>
        <family val="0"/>
        <charset val="134"/>
      </rPr>
      <t xml:space="preserve">;</t>
    </r>
    <r>
      <rPr>
        <sz val="9"/>
        <rFont val="Noto Sans"/>
        <family val="2"/>
      </rPr>
      <t xml:space="preserve">徐晴</t>
    </r>
    <r>
      <rPr>
        <sz val="9"/>
        <rFont val="宋体"/>
        <family val="0"/>
        <charset val="134"/>
      </rPr>
      <t xml:space="preserve">;</t>
    </r>
    <r>
      <rPr>
        <sz val="9"/>
        <rFont val="Noto Sans"/>
        <family val="2"/>
      </rPr>
      <t xml:space="preserve">范洁</t>
    </r>
    <r>
      <rPr>
        <sz val="9"/>
        <rFont val="宋体"/>
        <family val="0"/>
        <charset val="134"/>
      </rPr>
      <t xml:space="preserve">;</t>
    </r>
    <r>
      <rPr>
        <sz val="9"/>
        <rFont val="Noto Sans"/>
        <family val="2"/>
      </rPr>
      <t xml:space="preserve">蔡奇新</t>
    </r>
    <r>
      <rPr>
        <sz val="9"/>
        <rFont val="宋体"/>
        <family val="0"/>
        <charset val="134"/>
      </rPr>
      <t xml:space="preserve">;</t>
    </r>
    <r>
      <rPr>
        <sz val="9"/>
        <rFont val="Noto Sans"/>
        <family val="2"/>
      </rPr>
      <t xml:space="preserve">曾捷</t>
    </r>
  </si>
  <si>
    <t xml:space="preserve">201310538199.9</t>
  </si>
  <si>
    <t xml:space="preserve">2013.11.04</t>
  </si>
  <si>
    <t xml:space="preserve">2258</t>
  </si>
  <si>
    <r>
      <rPr>
        <sz val="9"/>
        <rFont val="Noto Sans"/>
        <family val="2"/>
      </rPr>
      <t xml:space="preserve">国家电网公司</t>
    </r>
    <r>
      <rPr>
        <sz val="9"/>
        <rFont val="宋体"/>
        <family val="0"/>
        <charset val="134"/>
      </rPr>
      <t xml:space="preserve">;</t>
    </r>
    <r>
      <rPr>
        <sz val="9"/>
        <rFont val="Noto Sans"/>
        <family val="2"/>
      </rPr>
      <t xml:space="preserve">江苏省电力公司电力科学研究院</t>
    </r>
    <r>
      <rPr>
        <sz val="9"/>
        <rFont val="宋体"/>
        <family val="0"/>
        <charset val="134"/>
      </rPr>
      <t xml:space="preserve">;</t>
    </r>
    <r>
      <rPr>
        <sz val="9"/>
        <rFont val="Noto Sans"/>
        <family val="2"/>
      </rPr>
      <t xml:space="preserve">江苏省电力公司</t>
    </r>
    <r>
      <rPr>
        <sz val="9"/>
        <rFont val="宋体"/>
        <family val="0"/>
        <charset val="134"/>
      </rPr>
      <t xml:space="preserve">;</t>
    </r>
    <r>
      <rPr>
        <sz val="9"/>
        <rFont val="Noto Sans"/>
        <family val="2"/>
      </rPr>
      <t xml:space="preserve">南京航空航天大学</t>
    </r>
    <r>
      <rPr>
        <sz val="9"/>
        <rFont val="宋体"/>
        <family val="0"/>
        <charset val="134"/>
      </rPr>
      <t xml:space="preserve">;</t>
    </r>
  </si>
  <si>
    <t xml:space="preserve">  智能电能表自动化检定装置压接端子的应力应变测试系统 </t>
  </si>
  <si>
    <r>
      <rPr>
        <sz val="9"/>
        <rFont val="Noto Sans"/>
        <family val="2"/>
      </rPr>
      <t xml:space="preserve">刘建</t>
    </r>
    <r>
      <rPr>
        <sz val="9"/>
        <rFont val="宋体"/>
        <family val="0"/>
        <charset val="134"/>
      </rPr>
      <t xml:space="preserve">;</t>
    </r>
    <r>
      <rPr>
        <sz val="9"/>
        <rFont val="Noto Sans"/>
        <family val="2"/>
      </rPr>
      <t xml:space="preserve">黄奇峰</t>
    </r>
    <r>
      <rPr>
        <sz val="9"/>
        <rFont val="宋体"/>
        <family val="0"/>
        <charset val="134"/>
      </rPr>
      <t xml:space="preserve">;</t>
    </r>
    <r>
      <rPr>
        <sz val="9"/>
        <rFont val="Noto Sans"/>
        <family val="2"/>
      </rPr>
      <t xml:space="preserve">王忠东</t>
    </r>
    <r>
      <rPr>
        <sz val="9"/>
        <rFont val="宋体"/>
        <family val="0"/>
        <charset val="134"/>
      </rPr>
      <t xml:space="preserve">;</t>
    </r>
    <r>
      <rPr>
        <sz val="9"/>
        <rFont val="Noto Sans"/>
        <family val="2"/>
      </rPr>
      <t xml:space="preserve">徐晴</t>
    </r>
    <r>
      <rPr>
        <sz val="9"/>
        <rFont val="宋体"/>
        <family val="0"/>
        <charset val="134"/>
      </rPr>
      <t xml:space="preserve">;</t>
    </r>
    <r>
      <rPr>
        <sz val="9"/>
        <rFont val="Noto Sans"/>
        <family val="2"/>
      </rPr>
      <t xml:space="preserve">范洁</t>
    </r>
    <r>
      <rPr>
        <sz val="9"/>
        <rFont val="宋体"/>
        <family val="0"/>
        <charset val="134"/>
      </rPr>
      <t xml:space="preserve">;</t>
    </r>
    <r>
      <rPr>
        <sz val="9"/>
        <rFont val="Noto Sans"/>
        <family val="2"/>
      </rPr>
      <t xml:space="preserve">蔡奇新</t>
    </r>
    <r>
      <rPr>
        <sz val="9"/>
        <rFont val="宋体"/>
        <family val="0"/>
        <charset val="134"/>
      </rPr>
      <t xml:space="preserve">;</t>
    </r>
    <r>
      <rPr>
        <sz val="9"/>
        <rFont val="Noto Sans"/>
        <family val="2"/>
      </rPr>
      <t xml:space="preserve">裘进浩</t>
    </r>
  </si>
  <si>
    <t xml:space="preserve">201310547832.0</t>
  </si>
  <si>
    <t xml:space="preserve">2013.11.07</t>
  </si>
  <si>
    <t xml:space="preserve">2015.09.02</t>
  </si>
  <si>
    <t xml:space="preserve">2259</t>
  </si>
  <si>
    <r>
      <rPr>
        <sz val="9"/>
        <rFont val="Noto Sans"/>
        <family val="2"/>
      </rPr>
      <t xml:space="preserve">山东临沂临工汽车桥箱有限公司</t>
    </r>
    <r>
      <rPr>
        <sz val="9"/>
        <rFont val="宋体"/>
        <family val="0"/>
        <charset val="134"/>
      </rPr>
      <t xml:space="preserve">(1);</t>
    </r>
    <r>
      <rPr>
        <sz val="9"/>
        <rFont val="Noto Sans"/>
        <family val="2"/>
      </rPr>
      <t xml:space="preserve">南京航空航天大学</t>
    </r>
    <r>
      <rPr>
        <sz val="9"/>
        <rFont val="宋体"/>
        <family val="0"/>
        <charset val="134"/>
      </rPr>
      <t xml:space="preserve">(2)</t>
    </r>
  </si>
  <si>
    <t xml:space="preserve">一种消失模铸造铝合金材料及其制备方法 </t>
  </si>
  <si>
    <r>
      <rPr>
        <sz val="9"/>
        <rFont val="Noto Sans"/>
        <family val="2"/>
      </rPr>
      <t xml:space="preserve">张志东</t>
    </r>
    <r>
      <rPr>
        <sz val="9"/>
        <rFont val="宋体"/>
        <family val="0"/>
        <charset val="134"/>
      </rPr>
      <t xml:space="preserve">;</t>
    </r>
    <r>
      <rPr>
        <sz val="9"/>
        <rFont val="Noto Sans"/>
        <family val="2"/>
      </rPr>
      <t xml:space="preserve">刘子利</t>
    </r>
    <r>
      <rPr>
        <sz val="9"/>
        <rFont val="宋体"/>
        <family val="0"/>
        <charset val="134"/>
      </rPr>
      <t xml:space="preserve">;</t>
    </r>
    <r>
      <rPr>
        <sz val="9"/>
        <rFont val="Noto Sans"/>
        <family val="2"/>
      </rPr>
      <t xml:space="preserve">吴伟</t>
    </r>
    <r>
      <rPr>
        <sz val="9"/>
        <rFont val="宋体"/>
        <family val="0"/>
        <charset val="134"/>
      </rPr>
      <t xml:space="preserve">;</t>
    </r>
    <r>
      <rPr>
        <sz val="9"/>
        <rFont val="Noto Sans"/>
        <family val="2"/>
      </rPr>
      <t xml:space="preserve">张少运</t>
    </r>
    <r>
      <rPr>
        <sz val="9"/>
        <rFont val="宋体"/>
        <family val="0"/>
        <charset val="134"/>
      </rPr>
      <t xml:space="preserve">;</t>
    </r>
    <r>
      <rPr>
        <sz val="9"/>
        <rFont val="Noto Sans"/>
        <family val="2"/>
      </rPr>
      <t xml:space="preserve">刘希琴</t>
    </r>
    <r>
      <rPr>
        <sz val="9"/>
        <rFont val="宋体"/>
        <family val="0"/>
        <charset val="134"/>
      </rPr>
      <t xml:space="preserve">;</t>
    </r>
    <r>
      <rPr>
        <sz val="9"/>
        <rFont val="Noto Sans"/>
        <family val="2"/>
      </rPr>
      <t xml:space="preserve">彭玉兰</t>
    </r>
    <r>
      <rPr>
        <sz val="9"/>
        <rFont val="宋体"/>
        <family val="0"/>
        <charset val="134"/>
      </rPr>
      <t xml:space="preserve">;</t>
    </r>
    <r>
      <rPr>
        <sz val="9"/>
        <rFont val="Noto Sans"/>
        <family val="2"/>
      </rPr>
      <t xml:space="preserve">王守仁</t>
    </r>
    <r>
      <rPr>
        <sz val="9"/>
        <rFont val="宋体"/>
        <family val="0"/>
        <charset val="134"/>
      </rPr>
      <t xml:space="preserve">;</t>
    </r>
    <r>
      <rPr>
        <sz val="9"/>
        <rFont val="Noto Sans"/>
        <family val="2"/>
      </rPr>
      <t xml:space="preserve">马卫东</t>
    </r>
    <r>
      <rPr>
        <sz val="9"/>
        <rFont val="宋体"/>
        <family val="0"/>
        <charset val="134"/>
      </rPr>
      <t xml:space="preserve">;</t>
    </r>
    <r>
      <rPr>
        <sz val="9"/>
        <rFont val="Noto Sans"/>
        <family val="2"/>
      </rPr>
      <t xml:space="preserve">何等举</t>
    </r>
  </si>
  <si>
    <t xml:space="preserve">201310591143.X</t>
  </si>
  <si>
    <t xml:space="preserve">2013.11.22</t>
  </si>
  <si>
    <t xml:space="preserve">2260</t>
  </si>
  <si>
    <r>
      <rPr>
        <sz val="9"/>
        <rFont val="Noto Sans"/>
        <family val="2"/>
      </rPr>
      <t xml:space="preserve">南京埃斯顿自动化股份有限公司（</t>
    </r>
    <r>
      <rPr>
        <sz val="9"/>
        <rFont val="宋体"/>
        <family val="0"/>
        <charset val="134"/>
      </rPr>
      <t xml:space="preserve">1)</t>
    </r>
    <r>
      <rPr>
        <sz val="9"/>
        <rFont val="Noto Sans"/>
        <family val="2"/>
      </rPr>
      <t xml:space="preserve">南京航空航天大学</t>
    </r>
    <r>
      <rPr>
        <sz val="9"/>
        <rFont val="宋体"/>
        <family val="0"/>
        <charset val="134"/>
      </rPr>
      <t xml:space="preserve">(2)</t>
    </r>
  </si>
  <si>
    <t xml:space="preserve">一种电液双缸折弯机滑块位置控制方法 </t>
  </si>
  <si>
    <r>
      <rPr>
        <sz val="9"/>
        <rFont val="Noto Sans"/>
        <family val="2"/>
      </rPr>
      <t xml:space="preserve">冯日月</t>
    </r>
    <r>
      <rPr>
        <sz val="9"/>
        <rFont val="宋体"/>
        <family val="0"/>
        <charset val="134"/>
      </rPr>
      <t xml:space="preserve">;</t>
    </r>
    <r>
      <rPr>
        <sz val="9"/>
        <rFont val="Noto Sans"/>
        <family val="2"/>
      </rPr>
      <t xml:space="preserve">范中华</t>
    </r>
    <r>
      <rPr>
        <sz val="9"/>
        <rFont val="宋体"/>
        <family val="0"/>
        <charset val="134"/>
      </rPr>
      <t xml:space="preserve">;</t>
    </r>
    <r>
      <rPr>
        <sz val="9"/>
        <rFont val="Noto Sans"/>
        <family val="2"/>
      </rPr>
      <t xml:space="preserve">齐丹丹</t>
    </r>
    <r>
      <rPr>
        <sz val="9"/>
        <rFont val="宋体"/>
        <family val="0"/>
        <charset val="134"/>
      </rPr>
      <t xml:space="preserve">;</t>
    </r>
    <r>
      <rPr>
        <sz val="9"/>
        <rFont val="Noto Sans"/>
        <family val="2"/>
      </rPr>
      <t xml:space="preserve">张得礼</t>
    </r>
    <r>
      <rPr>
        <sz val="9"/>
        <rFont val="宋体"/>
        <family val="0"/>
        <charset val="134"/>
      </rPr>
      <t xml:space="preserve">;</t>
    </r>
    <r>
      <rPr>
        <sz val="9"/>
        <rFont val="Noto Sans"/>
        <family val="2"/>
      </rPr>
      <t xml:space="preserve">扶文树</t>
    </r>
  </si>
  <si>
    <t xml:space="preserve">201310692114.2</t>
  </si>
  <si>
    <t xml:space="preserve">2015.06.03</t>
  </si>
  <si>
    <t xml:space="preserve">2261</t>
  </si>
  <si>
    <t xml:space="preserve">掠扭式三维叶片扩压器及设计方法 </t>
  </si>
  <si>
    <r>
      <rPr>
        <sz val="9"/>
        <rFont val="Noto Sans"/>
        <family val="2"/>
      </rPr>
      <t xml:space="preserve">陈杰</t>
    </r>
    <r>
      <rPr>
        <sz val="9"/>
        <rFont val="宋体"/>
        <family val="0"/>
        <charset val="134"/>
      </rPr>
      <t xml:space="preserve">;</t>
    </r>
    <r>
      <rPr>
        <sz val="9"/>
        <rFont val="Noto Sans"/>
        <family val="2"/>
      </rPr>
      <t xml:space="preserve">张晓瑜</t>
    </r>
    <r>
      <rPr>
        <sz val="9"/>
        <rFont val="宋体"/>
        <family val="0"/>
        <charset val="134"/>
      </rPr>
      <t xml:space="preserve">;</t>
    </r>
    <r>
      <rPr>
        <sz val="9"/>
        <rFont val="Noto Sans"/>
        <family val="2"/>
      </rPr>
      <t xml:space="preserve">雷王兴</t>
    </r>
    <r>
      <rPr>
        <sz val="9"/>
        <rFont val="宋体"/>
        <family val="0"/>
        <charset val="134"/>
      </rPr>
      <t xml:space="preserve">;</t>
    </r>
    <r>
      <rPr>
        <sz val="9"/>
        <rFont val="Noto Sans"/>
        <family val="2"/>
      </rPr>
      <t xml:space="preserve">马文孝</t>
    </r>
    <r>
      <rPr>
        <sz val="9"/>
        <rFont val="宋体"/>
        <family val="0"/>
        <charset val="134"/>
      </rPr>
      <t xml:space="preserve">;</t>
    </r>
    <r>
      <rPr>
        <sz val="9"/>
        <rFont val="Noto Sans"/>
        <family val="2"/>
      </rPr>
      <t xml:space="preserve">黄国平</t>
    </r>
  </si>
  <si>
    <t xml:space="preserve">201410008011.4</t>
  </si>
  <si>
    <t xml:space="preserve">2262</t>
  </si>
  <si>
    <r>
      <rPr>
        <sz val="9"/>
        <rFont val="Noto Sans"/>
        <family val="2"/>
      </rPr>
      <t xml:space="preserve"> 提高</t>
    </r>
    <r>
      <rPr>
        <sz val="9"/>
        <rFont val="宋体"/>
        <family val="0"/>
        <charset val="134"/>
      </rPr>
      <t xml:space="preserve">LCL</t>
    </r>
    <r>
      <rPr>
        <sz val="9"/>
        <rFont val="Noto Sans"/>
        <family val="2"/>
      </rPr>
      <t xml:space="preserve">型并网逆变器对弱电网适应能力的控制方法 </t>
    </r>
  </si>
  <si>
    <t xml:space="preserve">201410085448.8</t>
  </si>
  <si>
    <t xml:space="preserve">2014.03.10</t>
  </si>
  <si>
    <t xml:space="preserve">2263</t>
  </si>
  <si>
    <r>
      <rPr>
        <sz val="9"/>
        <rFont val="宋体"/>
        <family val="0"/>
        <charset val="134"/>
      </rPr>
      <t xml:space="preserve">LED</t>
    </r>
    <r>
      <rPr>
        <sz val="9"/>
        <rFont val="Noto Sans"/>
        <family val="2"/>
      </rPr>
      <t xml:space="preserve">散热器热性能测试方法及测试装置 </t>
    </r>
  </si>
  <si>
    <r>
      <rPr>
        <sz val="9"/>
        <rFont val="Noto Sans"/>
        <family val="2"/>
      </rPr>
      <t xml:space="preserve">周驰</t>
    </r>
    <r>
      <rPr>
        <sz val="9"/>
        <rFont val="宋体"/>
        <family val="0"/>
        <charset val="134"/>
      </rPr>
      <t xml:space="preserve">;</t>
    </r>
    <r>
      <rPr>
        <sz val="9"/>
        <rFont val="Noto Sans"/>
        <family val="2"/>
      </rPr>
      <t xml:space="preserve">左敦稳</t>
    </r>
    <r>
      <rPr>
        <sz val="9"/>
        <rFont val="宋体"/>
        <family val="0"/>
        <charset val="134"/>
      </rPr>
      <t xml:space="preserve">;</t>
    </r>
    <r>
      <rPr>
        <sz val="9"/>
        <rFont val="Noto Sans"/>
        <family val="2"/>
      </rPr>
      <t xml:space="preserve">孙玉利</t>
    </r>
    <r>
      <rPr>
        <sz val="9"/>
        <rFont val="宋体"/>
        <family val="0"/>
        <charset val="134"/>
      </rPr>
      <t xml:space="preserve">;</t>
    </r>
    <r>
      <rPr>
        <sz val="9"/>
        <rFont val="Noto Sans"/>
        <family val="2"/>
      </rPr>
      <t xml:space="preserve">左宇杰</t>
    </r>
  </si>
  <si>
    <t xml:space="preserve">201410089023.4</t>
  </si>
  <si>
    <t xml:space="preserve">2264</t>
  </si>
  <si>
    <t xml:space="preserve">超薄单晶锗片的加工方法 </t>
  </si>
  <si>
    <r>
      <rPr>
        <sz val="9"/>
        <rFont val="Noto Sans"/>
        <family val="2"/>
      </rPr>
      <t xml:space="preserve">赵研</t>
    </r>
    <r>
      <rPr>
        <sz val="9"/>
        <rFont val="宋体"/>
        <family val="0"/>
        <charset val="134"/>
      </rPr>
      <t xml:space="preserve">;</t>
    </r>
    <r>
      <rPr>
        <sz val="9"/>
        <rFont val="Noto Sans"/>
        <family val="2"/>
      </rPr>
      <t xml:space="preserve">左敦稳</t>
    </r>
    <r>
      <rPr>
        <sz val="9"/>
        <rFont val="宋体"/>
        <family val="0"/>
        <charset val="134"/>
      </rPr>
      <t xml:space="preserve">;</t>
    </r>
    <r>
      <rPr>
        <sz val="9"/>
        <rFont val="Noto Sans"/>
        <family val="2"/>
      </rPr>
      <t xml:space="preserve">孙玉利</t>
    </r>
    <r>
      <rPr>
        <sz val="9"/>
        <rFont val="宋体"/>
        <family val="0"/>
        <charset val="134"/>
      </rPr>
      <t xml:space="preserve">;</t>
    </r>
    <r>
      <rPr>
        <sz val="9"/>
        <rFont val="Noto Sans"/>
        <family val="2"/>
      </rPr>
      <t xml:space="preserve">夏保红</t>
    </r>
    <r>
      <rPr>
        <sz val="9"/>
        <rFont val="宋体"/>
        <family val="0"/>
        <charset val="134"/>
      </rPr>
      <t xml:space="preserve">;</t>
    </r>
    <r>
      <rPr>
        <sz val="9"/>
        <rFont val="Noto Sans"/>
        <family val="2"/>
      </rPr>
      <t xml:space="preserve">邵雳</t>
    </r>
  </si>
  <si>
    <t xml:space="preserve">201410109825.7</t>
  </si>
  <si>
    <t xml:space="preserve">2014.03.24</t>
  </si>
  <si>
    <t xml:space="preserve">2265</t>
  </si>
  <si>
    <t xml:space="preserve">基于动态特征的随动装夹装置与方法 </t>
  </si>
  <si>
    <r>
      <rPr>
        <sz val="9"/>
        <rFont val="Noto Sans"/>
        <family val="2"/>
      </rPr>
      <t xml:space="preserve">李迎光</t>
    </r>
    <r>
      <rPr>
        <sz val="9"/>
        <rFont val="宋体"/>
        <family val="0"/>
        <charset val="134"/>
      </rPr>
      <t xml:space="preserve">;</t>
    </r>
    <r>
      <rPr>
        <sz val="9"/>
        <rFont val="Noto Sans"/>
        <family val="2"/>
      </rPr>
      <t xml:space="preserve">刘长青</t>
    </r>
    <r>
      <rPr>
        <sz val="9"/>
        <rFont val="宋体"/>
        <family val="0"/>
        <charset val="134"/>
      </rPr>
      <t xml:space="preserve">;</t>
    </r>
    <r>
      <rPr>
        <sz val="9"/>
        <rFont val="Noto Sans"/>
        <family val="2"/>
      </rPr>
      <t xml:space="preserve">郝小忠</t>
    </r>
    <r>
      <rPr>
        <sz val="9"/>
        <rFont val="宋体"/>
        <family val="0"/>
        <charset val="134"/>
      </rPr>
      <t xml:space="preserve">;</t>
    </r>
    <r>
      <rPr>
        <sz val="9"/>
        <rFont val="Noto Sans"/>
        <family val="2"/>
      </rPr>
      <t xml:space="preserve">赵雪冬</t>
    </r>
    <r>
      <rPr>
        <sz val="9"/>
        <rFont val="宋体"/>
        <family val="0"/>
        <charset val="134"/>
      </rPr>
      <t xml:space="preserve">;</t>
    </r>
    <r>
      <rPr>
        <sz val="9"/>
        <rFont val="Noto Sans"/>
        <family val="2"/>
      </rPr>
      <t xml:space="preserve">高鑫</t>
    </r>
    <r>
      <rPr>
        <sz val="9"/>
        <rFont val="宋体"/>
        <family val="0"/>
        <charset val="134"/>
      </rPr>
      <t xml:space="preserve">;</t>
    </r>
    <r>
      <rPr>
        <sz val="9"/>
        <rFont val="Noto Sans"/>
        <family val="2"/>
      </rPr>
      <t xml:space="preserve">汤立民</t>
    </r>
  </si>
  <si>
    <t xml:space="preserve">201410326580.3</t>
  </si>
  <si>
    <t xml:space="preserve">2014.07.10</t>
  </si>
  <si>
    <t xml:space="preserve">2266</t>
  </si>
  <si>
    <t xml:space="preserve">一种适用于差异性光伏单元串联电路的输出功率获取方法 </t>
  </si>
  <si>
    <r>
      <rPr>
        <sz val="9"/>
        <rFont val="Noto Sans"/>
        <family val="2"/>
      </rPr>
      <t xml:space="preserve">王云平</t>
    </r>
    <r>
      <rPr>
        <sz val="9"/>
        <rFont val="宋体"/>
        <family val="0"/>
        <charset val="134"/>
      </rPr>
      <t xml:space="preserve">;</t>
    </r>
    <r>
      <rPr>
        <sz val="9"/>
        <rFont val="Noto Sans"/>
        <family val="2"/>
      </rPr>
      <t xml:space="preserve">阮新波</t>
    </r>
    <r>
      <rPr>
        <sz val="9"/>
        <rFont val="宋体"/>
        <family val="0"/>
        <charset val="134"/>
      </rPr>
      <t xml:space="preserve">;</t>
    </r>
    <r>
      <rPr>
        <sz val="9"/>
        <rFont val="Noto Sans"/>
        <family val="2"/>
      </rPr>
      <t xml:space="preserve">李颖</t>
    </r>
  </si>
  <si>
    <t xml:space="preserve">201410405277.2</t>
  </si>
  <si>
    <t xml:space="preserve">2014.08.18</t>
  </si>
  <si>
    <t xml:space="preserve">2267</t>
  </si>
  <si>
    <t xml:space="preserve"> 浮动装夹自适应加工方法与工艺装备 </t>
  </si>
  <si>
    <r>
      <rPr>
        <sz val="9"/>
        <rFont val="Noto Sans"/>
        <family val="2"/>
      </rPr>
      <t xml:space="preserve">李迎光</t>
    </r>
    <r>
      <rPr>
        <sz val="9"/>
        <rFont val="宋体"/>
        <family val="0"/>
        <charset val="134"/>
      </rPr>
      <t xml:space="preserve">;</t>
    </r>
    <r>
      <rPr>
        <sz val="9"/>
        <rFont val="Noto Sans"/>
        <family val="2"/>
      </rPr>
      <t xml:space="preserve">郝小忠</t>
    </r>
    <r>
      <rPr>
        <sz val="9"/>
        <rFont val="宋体"/>
        <family val="0"/>
        <charset val="134"/>
      </rPr>
      <t xml:space="preserve">;</t>
    </r>
    <r>
      <rPr>
        <sz val="9"/>
        <rFont val="Noto Sans"/>
        <family val="2"/>
      </rPr>
      <t xml:space="preserve">刘长青</t>
    </r>
    <r>
      <rPr>
        <sz val="9"/>
        <rFont val="宋体"/>
        <family val="0"/>
        <charset val="134"/>
      </rPr>
      <t xml:space="preserve">;</t>
    </r>
    <r>
      <rPr>
        <sz val="9"/>
        <rFont val="Noto Sans"/>
        <family val="2"/>
      </rPr>
      <t xml:space="preserve">赵智伟</t>
    </r>
    <r>
      <rPr>
        <sz val="9"/>
        <rFont val="宋体"/>
        <family val="0"/>
        <charset val="134"/>
      </rPr>
      <t xml:space="preserve">;</t>
    </r>
    <r>
      <rPr>
        <sz val="9"/>
        <rFont val="Noto Sans"/>
        <family val="2"/>
      </rPr>
      <t xml:space="preserve">陈耿祥</t>
    </r>
    <r>
      <rPr>
        <sz val="9"/>
        <rFont val="宋体"/>
        <family val="0"/>
        <charset val="134"/>
      </rPr>
      <t xml:space="preserve">;</t>
    </r>
    <r>
      <rPr>
        <sz val="9"/>
        <rFont val="Noto Sans"/>
        <family val="2"/>
      </rPr>
      <t xml:space="preserve">牟文平</t>
    </r>
    <r>
      <rPr>
        <sz val="9"/>
        <rFont val="宋体"/>
        <family val="0"/>
        <charset val="134"/>
      </rPr>
      <t xml:space="preserve">;</t>
    </r>
    <r>
      <rPr>
        <sz val="9"/>
        <rFont val="Noto Sans"/>
        <family val="2"/>
      </rPr>
      <t xml:space="preserve">赵雪冬</t>
    </r>
  </si>
  <si>
    <t xml:space="preserve">201410768014.8</t>
  </si>
  <si>
    <t xml:space="preserve">2014.12.11</t>
  </si>
  <si>
    <t xml:space="preserve">2268</t>
  </si>
  <si>
    <t xml:space="preserve">直升机无尾桨反扭矩系统用压力控制装置</t>
  </si>
  <si>
    <t xml:space="preserve">杨卫东 董凌华 李家春 </t>
  </si>
  <si>
    <t xml:space="preserve">201210217434.8</t>
  </si>
  <si>
    <t xml:space="preserve">2269</t>
  </si>
  <si>
    <t xml:space="preserve">一种新型仿生鱼尾结构</t>
  </si>
  <si>
    <t xml:space="preserve">李华峰 官源林 夏孝云</t>
  </si>
  <si>
    <t xml:space="preserve">201210578963.0</t>
  </si>
  <si>
    <t xml:space="preserve">2270</t>
  </si>
  <si>
    <t xml:space="preserve">微小型减摩驱动式旋转超声电机</t>
  </si>
  <si>
    <t xml:space="preserve">2271</t>
  </si>
  <si>
    <t xml:space="preserve">并联减摩驱动式超声电机</t>
  </si>
  <si>
    <t xml:space="preserve">2272</t>
  </si>
  <si>
    <t xml:space="preserve">一种无刷直流电机功率变换器</t>
  </si>
  <si>
    <t xml:space="preserve">201310309571.9</t>
  </si>
  <si>
    <t xml:space="preserve">2273</t>
  </si>
  <si>
    <t xml:space="preserve">用于风力发电机动态特性测试的风轮机模拟器及控制方法</t>
  </si>
  <si>
    <t xml:space="preserve">郭鸿浩 周波 刘颖</t>
  </si>
  <si>
    <t xml:space="preserve">201310020263.4</t>
  </si>
  <si>
    <t xml:space="preserve">2013.01.21</t>
  </si>
  <si>
    <t xml:space="preserve">2274</t>
  </si>
  <si>
    <t xml:space="preserve">自升压双凸极无刷直流发电系统</t>
  </si>
  <si>
    <t xml:space="preserve">张卓然 于立 孙莉</t>
  </si>
  <si>
    <t xml:space="preserve">201310653490.0</t>
  </si>
  <si>
    <t xml:space="preserve">2013.12.5</t>
  </si>
  <si>
    <t xml:space="preserve">2275</t>
  </si>
  <si>
    <t xml:space="preserve">一种飞行器腐蚀环境监测方法及其实现装置</t>
  </si>
  <si>
    <r>
      <rPr>
        <sz val="9"/>
        <rFont val="Noto Sans"/>
        <family val="2"/>
      </rPr>
      <t xml:space="preserve">袁慎芳</t>
    </r>
    <r>
      <rPr>
        <sz val="9"/>
        <rFont val="宋体"/>
        <family val="0"/>
        <charset val="134"/>
      </rPr>
      <t xml:space="preserve">,</t>
    </r>
    <r>
      <rPr>
        <sz val="9"/>
        <rFont val="Noto Sans"/>
        <family val="2"/>
      </rPr>
      <t xml:space="preserve">常鸣</t>
    </r>
    <r>
      <rPr>
        <sz val="9"/>
        <rFont val="宋体"/>
        <family val="0"/>
        <charset val="134"/>
      </rPr>
      <t xml:space="preserve">,</t>
    </r>
    <r>
      <rPr>
        <sz val="9"/>
        <rFont val="Noto Sans"/>
        <family val="2"/>
      </rPr>
      <t xml:space="preserve">邱雷</t>
    </r>
    <r>
      <rPr>
        <sz val="9"/>
        <rFont val="宋体"/>
        <family val="0"/>
        <charset val="134"/>
      </rPr>
      <t xml:space="preserve">,</t>
    </r>
    <r>
      <rPr>
        <sz val="9"/>
        <rFont val="Noto Sans"/>
        <family val="2"/>
      </rPr>
      <t xml:space="preserve">王长春</t>
    </r>
  </si>
  <si>
    <t xml:space="preserve">201310696467.X</t>
  </si>
  <si>
    <t xml:space="preserve">2276</t>
  </si>
  <si>
    <t xml:space="preserve">采用低熔点合金牺牲层的孔加工方法</t>
  </si>
  <si>
    <t xml:space="preserve">曲宁松 房晓龙 张玉冬</t>
  </si>
  <si>
    <t xml:space="preserve">201310037322.9</t>
  </si>
  <si>
    <t xml:space="preserve">2277</t>
  </si>
  <si>
    <t xml:space="preserve">一种可切换绕组的永磁同步电机驱动系统</t>
  </si>
  <si>
    <t xml:space="preserve">张卓然 耿伟伟 田波</t>
  </si>
  <si>
    <t xml:space="preserve">201310581305.1</t>
  </si>
  <si>
    <t xml:space="preserve">2278</t>
  </si>
  <si>
    <t xml:space="preserve">一种含裂纹金属梯度材料剩余强度预测方法</t>
  </si>
  <si>
    <r>
      <rPr>
        <sz val="9"/>
        <rFont val="Noto Sans"/>
        <family val="2"/>
      </rPr>
      <t xml:space="preserve">赵震波</t>
    </r>
    <r>
      <rPr>
        <sz val="9"/>
        <rFont val="宋体"/>
        <family val="0"/>
        <charset val="134"/>
      </rPr>
      <t xml:space="preserve">,</t>
    </r>
    <r>
      <rPr>
        <sz val="9"/>
        <rFont val="Noto Sans"/>
        <family val="2"/>
      </rPr>
      <t xml:space="preserve">许希武</t>
    </r>
    <r>
      <rPr>
        <sz val="9"/>
        <rFont val="宋体"/>
        <family val="0"/>
        <charset val="134"/>
      </rPr>
      <t xml:space="preserve">,</t>
    </r>
    <r>
      <rPr>
        <sz val="9"/>
        <rFont val="Noto Sans"/>
        <family val="2"/>
      </rPr>
      <t xml:space="preserve">郭树祥</t>
    </r>
    <r>
      <rPr>
        <sz val="9"/>
        <rFont val="宋体"/>
        <family val="0"/>
        <charset val="134"/>
      </rPr>
      <t xml:space="preserve">,</t>
    </r>
    <r>
      <rPr>
        <sz val="9"/>
        <rFont val="Noto Sans"/>
        <family val="2"/>
      </rPr>
      <t xml:space="preserve">陈康</t>
    </r>
  </si>
  <si>
    <t xml:space="preserve">201410144832.0</t>
  </si>
  <si>
    <t xml:space="preserve">2014.4.11</t>
  </si>
  <si>
    <t xml:space="preserve">2279</t>
  </si>
  <si>
    <t xml:space="preserve">一种强噪声环境下的振动信号盲源分离方法</t>
  </si>
  <si>
    <t xml:space="preserve">李舜酩 雷衍斌 鲍庆勇</t>
  </si>
  <si>
    <t xml:space="preserve">200910232300.1</t>
  </si>
  <si>
    <t xml:space="preserve">2009.12.11</t>
  </si>
  <si>
    <t xml:space="preserve">2280</t>
  </si>
  <si>
    <t xml:space="preserve">一种复合式无刷直流起动发电机系统及其控制方法</t>
  </si>
  <si>
    <t xml:space="preserve">张卓然 于立 严仰光</t>
  </si>
  <si>
    <t xml:space="preserve">201310624350.0</t>
  </si>
  <si>
    <t xml:space="preserve">2013.11.28</t>
  </si>
  <si>
    <t xml:space="preserve">2281</t>
  </si>
  <si>
    <t xml:space="preserve">配重式变接触力压电电机</t>
  </si>
  <si>
    <t xml:space="preserve">王寅 黄卫清 史小庆 陈西府</t>
  </si>
  <si>
    <t xml:space="preserve">201310446481.4</t>
  </si>
  <si>
    <t xml:space="preserve">2282</t>
  </si>
  <si>
    <t xml:space="preserve">一种基于驾驶员模型的汽车方向智能控制方法及控制系统</t>
  </si>
  <si>
    <r>
      <rPr>
        <sz val="9"/>
        <rFont val="Noto Sans"/>
        <family val="2"/>
      </rPr>
      <t xml:space="preserve">谭运生（</t>
    </r>
    <r>
      <rPr>
        <sz val="9"/>
        <rFont val="宋体"/>
        <family val="0"/>
        <charset val="134"/>
      </rPr>
      <t xml:space="preserve">SX1202013  15850501127  yunshentan@126.com) </t>
    </r>
    <r>
      <rPr>
        <sz val="9"/>
        <rFont val="Noto Sans"/>
        <family val="2"/>
      </rPr>
      <t xml:space="preserve">沈峘 黄满洪 毛建国</t>
    </r>
  </si>
  <si>
    <t xml:space="preserve">201310565397.4</t>
  </si>
  <si>
    <t xml:space="preserve">2283</t>
  </si>
  <si>
    <t xml:space="preserve">一种高共模抑制双模宽带平衡微带滤波器</t>
  </si>
  <si>
    <r>
      <rPr>
        <sz val="9"/>
        <rFont val="Noto Sans"/>
        <family val="2"/>
      </rPr>
      <t xml:space="preserve">邓宏伟（</t>
    </r>
    <r>
      <rPr>
        <sz val="9"/>
        <rFont val="宋体"/>
        <family val="0"/>
        <charset val="134"/>
      </rPr>
      <t xml:space="preserve">B0904112</t>
    </r>
    <r>
      <rPr>
        <sz val="9"/>
        <rFont val="Noto Sans"/>
        <family val="2"/>
      </rPr>
      <t xml:space="preserve">，</t>
    </r>
    <r>
      <rPr>
        <sz val="9"/>
        <rFont val="宋体"/>
        <family val="0"/>
        <charset val="134"/>
      </rPr>
      <t xml:space="preserve">13770329645</t>
    </r>
    <r>
      <rPr>
        <sz val="9"/>
        <rFont val="Noto Sans"/>
        <family val="2"/>
      </rPr>
      <t xml:space="preserve">，</t>
    </r>
    <r>
      <rPr>
        <sz val="9"/>
        <rFont val="宋体"/>
        <family val="0"/>
        <charset val="134"/>
      </rPr>
      <t xml:space="preserve">hwdeng@nuaa.edu.cn</t>
    </r>
    <r>
      <rPr>
        <sz val="9"/>
        <rFont val="Noto Sans"/>
        <family val="2"/>
      </rPr>
      <t xml:space="preserve">）  赵永久 贺莹 王洪李</t>
    </r>
  </si>
  <si>
    <t xml:space="preserve">201410194020.7</t>
  </si>
  <si>
    <t xml:space="preserve">2014.5.9</t>
  </si>
  <si>
    <t xml:space="preserve">2284</t>
  </si>
  <si>
    <t xml:space="preserve">采用气动式不启动控制方法的超声速、高超声速进气道</t>
  </si>
  <si>
    <t xml:space="preserve">谭慧俊、张启帆、陈昊、庄逸、张悦</t>
  </si>
  <si>
    <t xml:space="preserve">201510188361.8</t>
  </si>
  <si>
    <t xml:space="preserve">2015.4.20</t>
  </si>
  <si>
    <t xml:space="preserve">2285</t>
  </si>
  <si>
    <t xml:space="preserve">等壁厚多通管件成形用复合冲头装置及成形方法</t>
  </si>
  <si>
    <t xml:space="preserve">陶杰 郭训忠 范敏郁 徐翌伟</t>
  </si>
  <si>
    <t xml:space="preserve">201410132774.x</t>
  </si>
  <si>
    <t xml:space="preserve">2014.4.3</t>
  </si>
  <si>
    <t xml:space="preserve">2286</t>
  </si>
  <si>
    <t xml:space="preserve">球形运动机构及其运动方式</t>
  </si>
  <si>
    <t xml:space="preserve">舒承有 黄翀 王亮 金家楣 季瑞南</t>
  </si>
  <si>
    <t xml:space="preserve">201410149728.0</t>
  </si>
  <si>
    <t xml:space="preserve">2287</t>
  </si>
  <si>
    <t xml:space="preserve">一种轮胎搬运机器人及其控制方法</t>
  </si>
  <si>
    <t xml:space="preserve">楼佩煌，钱晓明，刘荣</t>
  </si>
  <si>
    <t xml:space="preserve">201410590380.9</t>
  </si>
  <si>
    <t xml:space="preserve">2288</t>
  </si>
  <si>
    <r>
      <rPr>
        <sz val="9"/>
        <rFont val="Noto Sans"/>
        <family val="2"/>
      </rPr>
      <t xml:space="preserve">基于</t>
    </r>
    <r>
      <rPr>
        <sz val="9"/>
        <rFont val="宋体"/>
        <family val="0"/>
        <charset val="134"/>
      </rPr>
      <t xml:space="preserve">IPMC</t>
    </r>
    <r>
      <rPr>
        <sz val="9"/>
        <rFont val="Noto Sans"/>
        <family val="2"/>
      </rPr>
      <t xml:space="preserve">驱动的直线驱动机构及直线驱动器</t>
    </r>
  </si>
  <si>
    <t xml:space="preserve">于敏 王堡磊 何青松 汝杰 张梦 戴振东</t>
  </si>
  <si>
    <t xml:space="preserve">201310569418.X</t>
  </si>
  <si>
    <t xml:space="preserve">2013.11.15</t>
  </si>
  <si>
    <t xml:space="preserve">2289</t>
  </si>
  <si>
    <t xml:space="preserve">楔型流道电解加工海量阵列微小凹坑的方法及装置</t>
  </si>
  <si>
    <t xml:space="preserve">陈晓磊 李寒松 曲宁松 </t>
  </si>
  <si>
    <t xml:space="preserve">201310575377.5</t>
  </si>
  <si>
    <t xml:space="preserve">2013.11.18</t>
  </si>
  <si>
    <t xml:space="preserve">2290</t>
  </si>
  <si>
    <t xml:space="preserve">平面式弹射起飞舰载机前起落架静力试验加载装置</t>
  </si>
  <si>
    <t xml:space="preserve">魏小辉 颜晓峰 汪勇 聂宏 陈凯帆 徐奎</t>
  </si>
  <si>
    <t xml:space="preserve">201310589037.8</t>
  </si>
  <si>
    <t xml:space="preserve">2291</t>
  </si>
  <si>
    <t xml:space="preserve">液体燃料气相本生灯层流火焰传播速度测量装置及其测量方法</t>
  </si>
  <si>
    <r>
      <rPr>
        <sz val="9"/>
        <rFont val="Noto Sans"/>
        <family val="2"/>
      </rPr>
      <t xml:space="preserve">金仁瀚</t>
    </r>
    <r>
      <rPr>
        <sz val="9"/>
        <rFont val="宋体"/>
        <family val="0"/>
        <charset val="134"/>
      </rPr>
      <t xml:space="preserve">(BX1102006  15250981236 kingrenhan@gmail.Com)</t>
    </r>
    <r>
      <rPr>
        <sz val="9"/>
        <rFont val="Noto Sans"/>
        <family val="2"/>
      </rPr>
      <t xml:space="preserve">刘勇 李鹏飞 朱冬清 王锁芳</t>
    </r>
  </si>
  <si>
    <t xml:space="preserve">2292</t>
  </si>
  <si>
    <t xml:space="preserve">直升机涡轴发动机排气系统红外抑制器及其红外抑制方法</t>
  </si>
  <si>
    <t xml:space="preserve">谭晓茗 陈庚 单勇 张靖周</t>
  </si>
  <si>
    <t xml:space="preserve">201410149627.3</t>
  </si>
  <si>
    <t xml:space="preserve">2014.4.14</t>
  </si>
  <si>
    <t xml:space="preserve">2293</t>
  </si>
  <si>
    <t xml:space="preserve">一种人体呼吸能量收集装置</t>
  </si>
  <si>
    <t xml:space="preserve">201310676652.2</t>
  </si>
  <si>
    <t xml:space="preserve">2013.12.13</t>
  </si>
  <si>
    <t xml:space="preserve">2294</t>
  </si>
  <si>
    <t xml:space="preserve">棘爪复位式胶囊內镜机器人驻停及位姿调整装置与方法</t>
  </si>
  <si>
    <t xml:space="preserve">缪群华 、陈柏、王扬威、吴洪涛</t>
  </si>
  <si>
    <t xml:space="preserve">2295</t>
  </si>
  <si>
    <r>
      <rPr>
        <sz val="9"/>
        <rFont val="Noto Sans"/>
        <family val="2"/>
      </rPr>
      <t xml:space="preserve">废旧</t>
    </r>
    <r>
      <rPr>
        <sz val="9"/>
        <rFont val="宋体"/>
        <family val="0"/>
        <charset val="134"/>
      </rPr>
      <t xml:space="preserve">TI</t>
    </r>
    <r>
      <rPr>
        <sz val="9"/>
        <rFont val="Noto Sans"/>
        <family val="2"/>
      </rPr>
      <t xml:space="preserve">（</t>
    </r>
    <r>
      <rPr>
        <sz val="9"/>
        <rFont val="宋体"/>
        <family val="0"/>
        <charset val="134"/>
      </rPr>
      <t xml:space="preserve">C,N</t>
    </r>
    <r>
      <rPr>
        <sz val="9"/>
        <rFont val="Noto Sans"/>
        <family val="2"/>
      </rPr>
      <t xml:space="preserve">）基金属陶瓷材料的回收与再生方法</t>
    </r>
  </si>
  <si>
    <t xml:space="preserve">郑勇，吕学鹏，周伟，赵毅杰</t>
  </si>
  <si>
    <t xml:space="preserve">201410229616.6</t>
  </si>
  <si>
    <t xml:space="preserve">2296</t>
  </si>
  <si>
    <r>
      <rPr>
        <sz val="9"/>
        <rFont val="Noto Sans"/>
        <family val="2"/>
      </rPr>
      <t xml:space="preserve">南京航空航天大学</t>
    </r>
    <r>
      <rPr>
        <sz val="9"/>
        <rFont val="宋体"/>
        <family val="0"/>
        <charset val="134"/>
      </rPr>
      <t xml:space="preserve">(1)</t>
    </r>
    <r>
      <rPr>
        <sz val="9"/>
        <rFont val="Noto Sans"/>
        <family val="2"/>
      </rPr>
      <t xml:space="preserve">宁波啪沃尔精密液压机械有限公司</t>
    </r>
    <r>
      <rPr>
        <sz val="9"/>
        <rFont val="宋体"/>
        <family val="0"/>
        <charset val="134"/>
      </rPr>
      <t xml:space="preserve">(2)</t>
    </r>
  </si>
  <si>
    <t xml:space="preserve">液压设备合模用定位装置及定位方法</t>
  </si>
  <si>
    <t xml:space="preserve">陶杰 郭训忠 崔圣强 李百炼</t>
  </si>
  <si>
    <t xml:space="preserve">201410132951.4</t>
  </si>
  <si>
    <t xml:space="preserve">2297</t>
  </si>
  <si>
    <t xml:space="preserve">一种振动进给、高频分组脉冲电流电解加工智能电源系统及其工作方法</t>
  </si>
  <si>
    <t xml:space="preserve">赵建社 袁立新 刘玉杰 王峰 肖雄 郁子欣</t>
  </si>
  <si>
    <t xml:space="preserve">201310618997.2</t>
  </si>
  <si>
    <t xml:space="preserve">2298</t>
  </si>
  <si>
    <r>
      <rPr>
        <sz val="9"/>
        <rFont val="宋体"/>
        <family val="0"/>
        <charset val="134"/>
      </rPr>
      <t xml:space="preserve">Glare</t>
    </r>
    <r>
      <rPr>
        <sz val="9"/>
        <rFont val="Noto Sans"/>
        <family val="2"/>
      </rPr>
      <t xml:space="preserve">构件的制备成形方法</t>
    </r>
  </si>
  <si>
    <t xml:space="preserve">陶杰 李华冠 胡玉冰 郭训忠</t>
  </si>
  <si>
    <t xml:space="preserve">201410056071.3</t>
  </si>
  <si>
    <t xml:space="preserve">2299</t>
  </si>
  <si>
    <t xml:space="preserve">超声速下飞行器表面侵蚀量衡量方法</t>
  </si>
  <si>
    <t xml:space="preserve">朱春玲 王正之 朱程香 吴佩佩 巫瑞锐 檀姝静 付斌</t>
  </si>
  <si>
    <t xml:space="preserve">201310049187.X</t>
  </si>
  <si>
    <t xml:space="preserve">2300</t>
  </si>
  <si>
    <t xml:space="preserve">增速飞轮惯量模拟器及利用增速飞轮惯量模拟器实现航天器转动惯量和平动惯量模拟</t>
  </si>
  <si>
    <t xml:space="preserve">文浩，金栋平，陈提，余本嵩</t>
  </si>
  <si>
    <t xml:space="preserve">2301</t>
  </si>
  <si>
    <r>
      <rPr>
        <sz val="9"/>
        <rFont val="Noto Sans"/>
        <family val="2"/>
      </rPr>
      <t xml:space="preserve">玻璃纤维</t>
    </r>
    <r>
      <rPr>
        <sz val="9"/>
        <rFont val="宋体"/>
        <family val="0"/>
        <charset val="134"/>
      </rPr>
      <t xml:space="preserve">-</t>
    </r>
    <r>
      <rPr>
        <sz val="9"/>
        <rFont val="Noto Sans"/>
        <family val="2"/>
      </rPr>
      <t xml:space="preserve">铝合金复合管气压胀形制备方法及装置</t>
    </r>
  </si>
  <si>
    <t xml:space="preserve">陶杰 胡玉冰 李华冠 郭训忠</t>
  </si>
  <si>
    <t xml:space="preserve">201410048728.1</t>
  </si>
  <si>
    <t xml:space="preserve">2014.2.12</t>
  </si>
  <si>
    <t xml:space="preserve">2302</t>
  </si>
  <si>
    <t xml:space="preserve">一种用于四相双凸极电机的无位置传感控制技术</t>
  </si>
  <si>
    <t xml:space="preserve">赵耀 王慧贞 陈晨 陈伟鹏 张海波</t>
  </si>
  <si>
    <t xml:space="preserve">201210392553.7</t>
  </si>
  <si>
    <t xml:space="preserve">2015.12.16</t>
  </si>
  <si>
    <t xml:space="preserve">2303</t>
  </si>
  <si>
    <r>
      <rPr>
        <sz val="9"/>
        <rFont val="宋体"/>
        <family val="0"/>
        <charset val="134"/>
      </rPr>
      <t xml:space="preserve">Cu2ZnSnS4/a-Si</t>
    </r>
    <r>
      <rPr>
        <sz val="9"/>
        <rFont val="Noto Sans"/>
        <family val="2"/>
      </rPr>
      <t xml:space="preserve">异质结太阳能电池及其制备方法</t>
    </r>
  </si>
  <si>
    <t xml:space="preserve">沈鸿烈、江丰、王威</t>
  </si>
  <si>
    <t xml:space="preserve">201110074145.2</t>
  </si>
  <si>
    <t xml:space="preserve">2011.3.25</t>
  </si>
  <si>
    <t xml:space="preserve">2304</t>
  </si>
  <si>
    <t xml:space="preserve">利用倒频谱识别航空发动机转静碰摩部位的方法</t>
  </si>
  <si>
    <t xml:space="preserve">陈果 于明月 李爱</t>
  </si>
  <si>
    <t xml:space="preserve">201310015326.7</t>
  </si>
  <si>
    <t xml:space="preserve">2305</t>
  </si>
  <si>
    <t xml:space="preserve">电子产品分数阶神经网络性能退化模型及寿命预测方法</t>
  </si>
  <si>
    <t xml:space="preserve">王友仁 王书锋</t>
  </si>
  <si>
    <t xml:space="preserve">201210397872.7</t>
  </si>
  <si>
    <t xml:space="preserve">2306</t>
  </si>
  <si>
    <t xml:space="preserve">一种将切削冷却介质形成高压低温喷雾射流的方法及其装置</t>
  </si>
  <si>
    <t xml:space="preserve">徐九华、丁文锋、吕东升、傅玉灿、马晓迪、杨长勇</t>
  </si>
  <si>
    <t xml:space="preserve">201310177755.4</t>
  </si>
  <si>
    <t xml:space="preserve">2307</t>
  </si>
  <si>
    <t xml:space="preserve">一种可热处理铝合金同步淬火热成形工艺</t>
  </si>
  <si>
    <r>
      <rPr>
        <sz val="9"/>
        <rFont val="Noto Sans"/>
        <family val="2"/>
      </rPr>
      <t xml:space="preserve">陈国亮</t>
    </r>
    <r>
      <rPr>
        <sz val="9"/>
        <rFont val="宋体"/>
        <family val="0"/>
        <charset val="134"/>
      </rPr>
      <t xml:space="preserve">,</t>
    </r>
    <r>
      <rPr>
        <sz val="9"/>
        <rFont val="Noto Sans"/>
        <family val="2"/>
      </rPr>
      <t xml:space="preserve">陈明和</t>
    </r>
    <r>
      <rPr>
        <sz val="9"/>
        <rFont val="宋体"/>
        <family val="0"/>
        <charset val="134"/>
      </rPr>
      <t xml:space="preserve">,</t>
    </r>
    <r>
      <rPr>
        <sz val="9"/>
        <rFont val="Noto Sans"/>
        <family val="2"/>
      </rPr>
      <t xml:space="preserve">谢兰生</t>
    </r>
  </si>
  <si>
    <t xml:space="preserve">201310672459.1</t>
  </si>
  <si>
    <t xml:space="preserve">2013.12.12</t>
  </si>
  <si>
    <t xml:space="preserve">2308</t>
  </si>
  <si>
    <t xml:space="preserve">一种光器件光谱响应测量方法、测量系统</t>
  </si>
  <si>
    <t xml:space="preserve">潘时龙 薛敏 唐震宙</t>
  </si>
  <si>
    <t xml:space="preserve">201410145131.9</t>
  </si>
  <si>
    <t xml:space="preserve">2309</t>
  </si>
  <si>
    <r>
      <rPr>
        <sz val="9"/>
        <rFont val="Noto Sans"/>
        <family val="2"/>
      </rPr>
      <t xml:space="preserve">单针扫描式螺纹测量仪探针</t>
    </r>
    <r>
      <rPr>
        <sz val="9"/>
        <rFont val="宋体"/>
        <family val="0"/>
        <charset val="134"/>
      </rPr>
      <t xml:space="preserve">X</t>
    </r>
    <r>
      <rPr>
        <sz val="9"/>
        <rFont val="Noto Sans"/>
        <family val="2"/>
      </rPr>
      <t xml:space="preserve">轴旋转偏差的视觉检测方法</t>
    </r>
  </si>
  <si>
    <t xml:space="preserve">赵东标 陈盛  陆永华</t>
  </si>
  <si>
    <t xml:space="preserve">201310217418.3</t>
  </si>
  <si>
    <t xml:space="preserve">2310</t>
  </si>
  <si>
    <t xml:space="preserve">基于定量高压复合低压进气系统的难加工金属材料放电烧蚀加工方法</t>
  </si>
  <si>
    <t xml:space="preserve">邱明波 尹纯晶 刘志东 沈理达 田宗军</t>
  </si>
  <si>
    <t xml:space="preserve">201310644723.0</t>
  </si>
  <si>
    <t xml:space="preserve">2311</t>
  </si>
  <si>
    <t xml:space="preserve">二维十字交叉共振式无线供电区域结构</t>
  </si>
  <si>
    <t xml:space="preserve">陈乾宏 黄君涛 陈文仙</t>
  </si>
  <si>
    <t xml:space="preserve">201310612313.8</t>
  </si>
  <si>
    <t xml:space="preserve">2312</t>
  </si>
  <si>
    <t xml:space="preserve">一种带吊舱和伞舱的无人机整体结构及该整体结构的制造模具</t>
  </si>
  <si>
    <t xml:space="preserve">昂海松 江伟光 操李敏 黄大庆 雷仲魁 </t>
  </si>
  <si>
    <t xml:space="preserve">201310677776.2</t>
  </si>
  <si>
    <t xml:space="preserve">2313</t>
  </si>
  <si>
    <t xml:space="preserve">分开排气式涡扇发动机排气降噪系统</t>
  </si>
  <si>
    <t xml:space="preserve">单勇、谭晓茗、张靖周</t>
  </si>
  <si>
    <t xml:space="preserve">2314</t>
  </si>
  <si>
    <r>
      <rPr>
        <sz val="9"/>
        <rFont val="宋体"/>
        <family val="0"/>
        <charset val="134"/>
      </rPr>
      <t xml:space="preserve">CO2</t>
    </r>
    <r>
      <rPr>
        <sz val="9"/>
        <rFont val="Noto Sans"/>
        <family val="2"/>
      </rPr>
      <t xml:space="preserve">激光聚束的磁约束装置及方法</t>
    </r>
  </si>
  <si>
    <t xml:space="preserve">陆永华 李亚威 赵东标</t>
  </si>
  <si>
    <t xml:space="preserve">201310539815.2</t>
  </si>
  <si>
    <t xml:space="preserve">2315</t>
  </si>
  <si>
    <t xml:space="preserve">一种基于数字图像处理技术的液雾特性快速测量方法</t>
  </si>
  <si>
    <r>
      <rPr>
        <sz val="9"/>
        <rFont val="Noto Sans"/>
        <family val="2"/>
      </rPr>
      <t xml:space="preserve">金仁瀚</t>
    </r>
    <r>
      <rPr>
        <sz val="9"/>
        <rFont val="宋体"/>
        <family val="0"/>
        <charset val="134"/>
      </rPr>
      <t xml:space="preserve">(BX1102006  15250981236 kingrenhan@gmail.Com)</t>
    </r>
    <r>
      <rPr>
        <sz val="9"/>
        <rFont val="Noto Sans"/>
        <family val="2"/>
      </rPr>
      <t xml:space="preserve">，刘勇，朱冬清，李鹏飞，王锁芳</t>
    </r>
  </si>
  <si>
    <t xml:space="preserve">2014.6.12</t>
  </si>
  <si>
    <t xml:space="preserve">2316</t>
  </si>
  <si>
    <t xml:space="preserve">一种小型一体式并联旋转超声电机</t>
  </si>
  <si>
    <t xml:space="preserve">姚志远 胡正旭</t>
  </si>
  <si>
    <t xml:space="preserve">201210433818.3</t>
  </si>
  <si>
    <t xml:space="preserve">2012.11.2</t>
  </si>
  <si>
    <t xml:space="preserve">2016.4.6</t>
  </si>
  <si>
    <t xml:space="preserve">2317</t>
  </si>
  <si>
    <t xml:space="preserve">用于电火花加工机床的往复渐进式自适应进给控制方法</t>
  </si>
  <si>
    <t xml:space="preserve">罗福源 张琪 游有鹏 尹涓 邱明波 陈蔚芳</t>
  </si>
  <si>
    <t xml:space="preserve">201310675205.5</t>
  </si>
  <si>
    <t xml:space="preserve">2318</t>
  </si>
  <si>
    <r>
      <rPr>
        <sz val="9"/>
        <rFont val="Noto Sans"/>
        <family val="2"/>
      </rPr>
      <t xml:space="preserve">带有电荷泵的耦合电感</t>
    </r>
    <r>
      <rPr>
        <sz val="9"/>
        <rFont val="宋体"/>
        <family val="0"/>
        <charset val="134"/>
      </rPr>
      <t xml:space="preserve">ZVS/ZCS</t>
    </r>
    <r>
      <rPr>
        <sz val="9"/>
        <rFont val="Noto Sans"/>
        <family val="2"/>
      </rPr>
      <t xml:space="preserve">双管直流变换器</t>
    </r>
  </si>
  <si>
    <t xml:space="preserve">汤雨 王挺</t>
  </si>
  <si>
    <t xml:space="preserve">201310569200.4</t>
  </si>
  <si>
    <t xml:space="preserve">2319</t>
  </si>
  <si>
    <t xml:space="preserve">实现磨料与空心球三维协同有序排布的装置及方法</t>
  </si>
  <si>
    <t xml:space="preserve">丁文锋 徐九华 陈珍珍 马昌玉 宋成杰 杨长勇 傅玉灿 苏宏华</t>
  </si>
  <si>
    <t xml:space="preserve">201310321169.2</t>
  </si>
  <si>
    <t xml:space="preserve">2320</t>
  </si>
  <si>
    <t xml:space="preserve">一种高超速飞行器升降舵故障控制方法</t>
  </si>
  <si>
    <t xml:space="preserve">齐瑞云 黄宇海 姜斌 赵静 何晶晶</t>
  </si>
  <si>
    <t xml:space="preserve">201310574079.4</t>
  </si>
  <si>
    <t xml:space="preserve">2321</t>
  </si>
  <si>
    <t xml:space="preserve">一种基于北斗卫星导航系统的分轨选星方法</t>
  </si>
  <si>
    <r>
      <rPr>
        <sz val="9"/>
        <rFont val="Noto Sans"/>
        <family val="2"/>
      </rPr>
      <t xml:space="preserve">陈驵（</t>
    </r>
    <r>
      <rPr>
        <sz val="9"/>
        <rFont val="宋体"/>
        <family val="0"/>
        <charset val="134"/>
      </rPr>
      <t xml:space="preserve">BX1303025 13952025596  chenzang &lt;chenzang@nuaa.edu.cn&gt;</t>
    </r>
    <r>
      <rPr>
        <sz val="9"/>
        <rFont val="Noto Sans"/>
        <family val="2"/>
      </rPr>
      <t xml:space="preserve">） 赖际舟 刘建业 柳敏 王玮 邓一民</t>
    </r>
  </si>
  <si>
    <t xml:space="preserve">201410077781.4</t>
  </si>
  <si>
    <t xml:space="preserve">2322</t>
  </si>
  <si>
    <t xml:space="preserve">一种无人飞行器的舱盖锁闭及开启机构</t>
  </si>
  <si>
    <r>
      <rPr>
        <sz val="9"/>
        <rFont val="Noto Sans"/>
        <family val="2"/>
      </rPr>
      <t xml:space="preserve">邵志建</t>
    </r>
    <r>
      <rPr>
        <sz val="9"/>
        <rFont val="宋体"/>
        <family val="0"/>
        <charset val="134"/>
      </rPr>
      <t xml:space="preserve">,</t>
    </r>
    <r>
      <rPr>
        <sz val="9"/>
        <rFont val="Noto Sans"/>
        <family val="2"/>
      </rPr>
      <t xml:space="preserve">刘志扩</t>
    </r>
    <r>
      <rPr>
        <sz val="9"/>
        <rFont val="宋体"/>
        <family val="0"/>
        <charset val="134"/>
      </rPr>
      <t xml:space="preserve">,</t>
    </r>
    <r>
      <rPr>
        <sz val="9"/>
        <rFont val="Noto Sans"/>
        <family val="2"/>
      </rPr>
      <t xml:space="preserve">刘琴</t>
    </r>
    <r>
      <rPr>
        <sz val="9"/>
        <rFont val="宋体"/>
        <family val="0"/>
        <charset val="134"/>
      </rPr>
      <t xml:space="preserve">,</t>
    </r>
    <r>
      <rPr>
        <sz val="9"/>
        <rFont val="Noto Sans"/>
        <family val="2"/>
      </rPr>
      <t xml:space="preserve">姚铭</t>
    </r>
  </si>
  <si>
    <t xml:space="preserve">201410687869.8</t>
  </si>
  <si>
    <t xml:space="preserve">2014.11.25</t>
  </si>
  <si>
    <t xml:space="preserve">基于振动信号处理的混凝土泵车排量计量方法及计量系统</t>
  </si>
  <si>
    <t xml:space="preserve">李舜酩 江星星 周东旺 王勇 程春</t>
  </si>
  <si>
    <t xml:space="preserve">2014.6.6</t>
  </si>
  <si>
    <t xml:space="preserve">2324</t>
  </si>
  <si>
    <r>
      <rPr>
        <sz val="9"/>
        <rFont val="Noto Sans"/>
        <family val="2"/>
      </rPr>
      <t xml:space="preserve">基于</t>
    </r>
    <r>
      <rPr>
        <sz val="9"/>
        <rFont val="宋体"/>
        <family val="0"/>
        <charset val="134"/>
      </rPr>
      <t xml:space="preserve">EM</t>
    </r>
    <r>
      <rPr>
        <sz val="9"/>
        <rFont val="Noto Sans"/>
        <family val="2"/>
      </rPr>
      <t xml:space="preserve">算法的</t>
    </r>
    <r>
      <rPr>
        <sz val="9"/>
        <rFont val="宋体"/>
        <family val="0"/>
        <charset val="134"/>
      </rPr>
      <t xml:space="preserve">GO</t>
    </r>
    <r>
      <rPr>
        <sz val="9"/>
        <rFont val="Noto Sans"/>
        <family val="2"/>
      </rPr>
      <t xml:space="preserve">分布参数最大似然估计方法</t>
    </r>
  </si>
  <si>
    <t xml:space="preserve">周鑫 吴腾飞 王沛 彭荣鲲 王从庆 江驹</t>
  </si>
  <si>
    <t xml:space="preserve">201210546164.5</t>
  </si>
  <si>
    <t xml:space="preserve">2325</t>
  </si>
  <si>
    <t xml:space="preserve">基于粒子群算法的消防炮射流轨迹的搜索方法</t>
  </si>
  <si>
    <t xml:space="preserve">赵敏 苏浩 姚敏</t>
  </si>
  <si>
    <t xml:space="preserve">201210428405.6</t>
  </si>
  <si>
    <t xml:space="preserve">2016.4.20</t>
  </si>
  <si>
    <t xml:space="preserve">2326</t>
  </si>
  <si>
    <t xml:space="preserve">一种射频信号光纤稳相传输方法及系统</t>
  </si>
  <si>
    <r>
      <rPr>
        <sz val="9"/>
        <rFont val="Noto Sans"/>
        <family val="2"/>
      </rPr>
      <t xml:space="preserve">张方正</t>
    </r>
    <r>
      <rPr>
        <sz val="9"/>
        <rFont val="宋体"/>
        <family val="0"/>
        <charset val="134"/>
      </rPr>
      <t xml:space="preserve">,</t>
    </r>
    <r>
      <rPr>
        <sz val="9"/>
        <rFont val="Noto Sans"/>
        <family val="2"/>
      </rPr>
      <t xml:space="preserve">魏娟</t>
    </r>
    <r>
      <rPr>
        <sz val="9"/>
        <rFont val="宋体"/>
        <family val="0"/>
        <charset val="134"/>
      </rPr>
      <t xml:space="preserve">,</t>
    </r>
    <r>
      <rPr>
        <sz val="9"/>
        <rFont val="Noto Sans"/>
        <family val="2"/>
      </rPr>
      <t xml:space="preserve">潘时龙</t>
    </r>
    <r>
      <rPr>
        <sz val="9"/>
        <rFont val="宋体"/>
        <family val="0"/>
        <charset val="134"/>
      </rPr>
      <t xml:space="preserve">,</t>
    </r>
    <r>
      <rPr>
        <sz val="9"/>
        <rFont val="Noto Sans"/>
        <family val="2"/>
      </rPr>
      <t xml:space="preserve">宋希希</t>
    </r>
    <r>
      <rPr>
        <sz val="9"/>
        <rFont val="宋体"/>
        <family val="0"/>
        <charset val="134"/>
      </rPr>
      <t xml:space="preserve">,</t>
    </r>
    <r>
      <rPr>
        <sz val="9"/>
        <rFont val="Noto Sans"/>
        <family val="2"/>
      </rPr>
      <t xml:space="preserve">薛敏</t>
    </r>
    <r>
      <rPr>
        <sz val="9"/>
        <rFont val="宋体"/>
        <family val="0"/>
        <charset val="134"/>
      </rPr>
      <t xml:space="preserve">,</t>
    </r>
    <r>
      <rPr>
        <sz val="9"/>
        <rFont val="Noto Sans"/>
        <family val="2"/>
      </rPr>
      <t xml:space="preserve">周永刚</t>
    </r>
  </si>
  <si>
    <t xml:space="preserve">201310728277.1</t>
  </si>
  <si>
    <t xml:space="preserve">2013.12.26</t>
  </si>
  <si>
    <t xml:space="preserve">2327</t>
  </si>
  <si>
    <t xml:space="preserve">温度扭矩输出驱动装置及其装配方法以及其形状记忆合金卷簧的制备方法</t>
  </si>
  <si>
    <t xml:space="preserve">王帮峰 吴佳俊 芦吉云 丁萌 顾莉莉 张勇</t>
  </si>
  <si>
    <t xml:space="preserve">201310211328.3</t>
  </si>
  <si>
    <t xml:space="preserve">2016.4.27</t>
  </si>
  <si>
    <t xml:space="preserve">2328</t>
  </si>
  <si>
    <t xml:space="preserve">一种基于卫星定位的射频自动装置及遥控方法</t>
  </si>
  <si>
    <t xml:space="preserve">201310182426.9</t>
  </si>
  <si>
    <t xml:space="preserve">2329</t>
  </si>
  <si>
    <t xml:space="preserve">一种零输入载人月球车主动悬架及其控制方法</t>
  </si>
  <si>
    <r>
      <rPr>
        <sz val="9"/>
        <rFont val="Noto Sans"/>
        <family val="2"/>
      </rPr>
      <t xml:space="preserve">江星星（</t>
    </r>
    <r>
      <rPr>
        <sz val="9"/>
        <rFont val="宋体"/>
        <family val="0"/>
        <charset val="134"/>
      </rPr>
      <t xml:space="preserve">BX1202502 </t>
    </r>
    <r>
      <rPr>
        <sz val="9"/>
        <rFont val="Noto Sans"/>
        <family val="2"/>
      </rPr>
      <t xml:space="preserve">将兴隆</t>
    </r>
    <r>
      <rPr>
        <sz val="9"/>
        <rFont val="宋体"/>
        <family val="0"/>
        <charset val="134"/>
      </rPr>
      <t xml:space="preserve">989@126.COM15195942208</t>
    </r>
    <r>
      <rPr>
        <sz val="9"/>
        <rFont val="Noto Sans"/>
        <family val="2"/>
      </rPr>
      <t xml:space="preserve">）</t>
    </r>
    <r>
      <rPr>
        <sz val="9"/>
        <rFont val="宋体"/>
        <family val="0"/>
        <charset val="134"/>
      </rPr>
      <t xml:space="preserve">,</t>
    </r>
    <r>
      <rPr>
        <sz val="9"/>
        <rFont val="Noto Sans"/>
        <family val="2"/>
      </rPr>
      <t xml:space="preserve">李舜酩</t>
    </r>
    <r>
      <rPr>
        <sz val="9"/>
        <rFont val="宋体"/>
        <family val="0"/>
        <charset val="134"/>
      </rPr>
      <t xml:space="preserve">,</t>
    </r>
    <r>
      <rPr>
        <sz val="9"/>
        <rFont val="Noto Sans"/>
        <family val="2"/>
      </rPr>
      <t xml:space="preserve">张晓露</t>
    </r>
    <r>
      <rPr>
        <sz val="9"/>
        <rFont val="宋体"/>
        <family val="0"/>
        <charset val="134"/>
      </rPr>
      <t xml:space="preserve">,</t>
    </r>
    <r>
      <rPr>
        <sz val="9"/>
        <rFont val="Noto Sans"/>
        <family val="2"/>
      </rPr>
      <t xml:space="preserve">周东旺</t>
    </r>
    <r>
      <rPr>
        <sz val="9"/>
        <rFont val="宋体"/>
        <family val="0"/>
        <charset val="134"/>
      </rPr>
      <t xml:space="preserve">,</t>
    </r>
    <r>
      <rPr>
        <sz val="9"/>
        <rFont val="Noto Sans"/>
        <family val="2"/>
      </rPr>
      <t xml:space="preserve">程春</t>
    </r>
  </si>
  <si>
    <t xml:space="preserve">201410324414.X</t>
  </si>
  <si>
    <t xml:space="preserve">2014.7.8</t>
  </si>
  <si>
    <t xml:space="preserve">2330</t>
  </si>
  <si>
    <r>
      <rPr>
        <sz val="9"/>
        <rFont val="Noto Sans"/>
        <family val="2"/>
      </rPr>
      <t xml:space="preserve">一种基于分段分裂基傅里叶变换的双频</t>
    </r>
    <r>
      <rPr>
        <sz val="9"/>
        <rFont val="宋体"/>
        <family val="0"/>
        <charset val="134"/>
      </rPr>
      <t xml:space="preserve">GPS</t>
    </r>
    <r>
      <rPr>
        <sz val="9"/>
        <rFont val="Noto Sans"/>
        <family val="2"/>
      </rPr>
      <t xml:space="preserve">信号捕获方法</t>
    </r>
  </si>
  <si>
    <t xml:space="preserve">曾庆喜；唐琳琳；杨英杰</t>
  </si>
  <si>
    <t xml:space="preserve">201310700232.3</t>
  </si>
  <si>
    <t xml:space="preserve">2013.12.19</t>
  </si>
  <si>
    <t xml:space="preserve">2331</t>
  </si>
  <si>
    <t xml:space="preserve">三维转向机构载荷模拟装置及其加载方法</t>
  </si>
  <si>
    <t xml:space="preserve">聂宏 张明 马大卫</t>
  </si>
  <si>
    <t xml:space="preserve">201210031853.2</t>
  </si>
  <si>
    <t xml:space="preserve">2012.2.14</t>
  </si>
  <si>
    <t xml:space="preserve">2332</t>
  </si>
  <si>
    <t xml:space="preserve">弯振子激励的旋转超声电机及其电激励方式</t>
  </si>
  <si>
    <t xml:space="preserve">胡俊辉 芦小龙 杨淋 赵淳生 万龙飞</t>
  </si>
  <si>
    <t xml:space="preserve">2333</t>
  </si>
  <si>
    <t xml:space="preserve">一种光子型倍频微波信号幅度控制方法及控制装置</t>
  </si>
  <si>
    <t xml:space="preserve">201310420361.7</t>
  </si>
  <si>
    <t xml:space="preserve">2013.09.13</t>
  </si>
  <si>
    <t xml:space="preserve">2334</t>
  </si>
  <si>
    <t xml:space="preserve">磁悬浮高速电机的一体化控制系统及控制方法</t>
  </si>
  <si>
    <t xml:space="preserve">纪历 徐龙祥 </t>
  </si>
  <si>
    <t xml:space="preserve">201310526868.0</t>
  </si>
  <si>
    <t xml:space="preserve">2335</t>
  </si>
  <si>
    <t xml:space="preserve">一种光单边带偏振调制方法及装置</t>
  </si>
  <si>
    <t xml:space="preserve">潘时龙 张亚梅 张方正</t>
  </si>
  <si>
    <t xml:space="preserve">201310419534.3</t>
  </si>
  <si>
    <t xml:space="preserve">2336</t>
  </si>
  <si>
    <t xml:space="preserve">一种基于卫星定位的汽车防撞系统及控制方法</t>
  </si>
  <si>
    <t xml:space="preserve">201310180483.3</t>
  </si>
  <si>
    <t xml:space="preserve">2337</t>
  </si>
  <si>
    <r>
      <rPr>
        <sz val="9"/>
        <rFont val="Noto Sans"/>
        <family val="2"/>
      </rPr>
      <t xml:space="preserve">一种用于</t>
    </r>
    <r>
      <rPr>
        <sz val="9"/>
        <rFont val="宋体"/>
        <family val="0"/>
        <charset val="134"/>
      </rPr>
      <t xml:space="preserve">IPO/FTO/AZO</t>
    </r>
    <r>
      <rPr>
        <sz val="9"/>
        <rFont val="Noto Sans"/>
        <family val="2"/>
      </rPr>
      <t xml:space="preserve">导电玻璃上具有强选择性的新型化学镀镍法</t>
    </r>
  </si>
  <si>
    <t xml:space="preserve">梅天庆</t>
  </si>
  <si>
    <t xml:space="preserve">201310385683.2</t>
  </si>
  <si>
    <t xml:space="preserve">2338</t>
  </si>
  <si>
    <r>
      <rPr>
        <sz val="9"/>
        <rFont val="Noto Sans"/>
        <family val="2"/>
      </rPr>
      <t xml:space="preserve">超声速</t>
    </r>
    <r>
      <rPr>
        <sz val="9"/>
        <rFont val="宋体"/>
        <family val="0"/>
        <charset val="134"/>
      </rPr>
      <t xml:space="preserve">/</t>
    </r>
    <r>
      <rPr>
        <sz val="9"/>
        <rFont val="Noto Sans"/>
        <family val="2"/>
      </rPr>
      <t xml:space="preserve">高超声速飞行器发动机过膨胀喷管旁路式装置</t>
    </r>
  </si>
  <si>
    <r>
      <rPr>
        <sz val="9"/>
        <rFont val="Noto Sans"/>
        <family val="2"/>
      </rPr>
      <t xml:space="preserve">王明涛</t>
    </r>
    <r>
      <rPr>
        <sz val="9"/>
        <rFont val="宋体"/>
        <family val="0"/>
        <charset val="134"/>
      </rPr>
      <t xml:space="preserve">(sq10028252096, 18626429930 </t>
    </r>
    <r>
      <rPr>
        <sz val="9"/>
        <rFont val="Noto Sans"/>
        <family val="2"/>
      </rPr>
      <t xml:space="preserve">徐惊雷交费 非奇思妙想</t>
    </r>
    <r>
      <rPr>
        <sz val="9"/>
        <rFont val="宋体"/>
        <family val="0"/>
        <charset val="134"/>
      </rPr>
      <t xml:space="preserve">) </t>
    </r>
    <r>
      <rPr>
        <sz val="9"/>
        <rFont val="Noto Sans"/>
        <family val="2"/>
      </rPr>
      <t xml:space="preserve">范志鹏 莫建伟</t>
    </r>
  </si>
  <si>
    <t xml:space="preserve">201310189668.0</t>
  </si>
  <si>
    <t xml:space="preserve">2013.05.21</t>
  </si>
  <si>
    <t xml:space="preserve">2339</t>
  </si>
  <si>
    <t xml:space="preserve">一种基于声表面波的无线无源绳索张力传感器</t>
  </si>
  <si>
    <r>
      <rPr>
        <sz val="9"/>
        <rFont val="Noto Sans"/>
        <family val="2"/>
      </rPr>
      <t xml:space="preserve">程远璐</t>
    </r>
    <r>
      <rPr>
        <sz val="9"/>
        <rFont val="宋体"/>
        <family val="0"/>
        <charset val="134"/>
      </rPr>
      <t xml:space="preserve">,</t>
    </r>
    <r>
      <rPr>
        <sz val="9"/>
        <rFont val="Noto Sans"/>
        <family val="2"/>
      </rPr>
      <t xml:space="preserve">张若昀</t>
    </r>
    <r>
      <rPr>
        <sz val="9"/>
        <rFont val="宋体"/>
        <family val="0"/>
        <charset val="134"/>
      </rPr>
      <t xml:space="preserve">,</t>
    </r>
    <r>
      <rPr>
        <sz val="9"/>
        <rFont val="Noto Sans"/>
        <family val="2"/>
      </rPr>
      <t xml:space="preserve">赵敏</t>
    </r>
    <r>
      <rPr>
        <sz val="9"/>
        <rFont val="宋体"/>
        <family val="0"/>
        <charset val="134"/>
      </rPr>
      <t xml:space="preserve">,</t>
    </r>
    <r>
      <rPr>
        <sz val="9"/>
        <rFont val="Noto Sans"/>
        <family val="2"/>
      </rPr>
      <t xml:space="preserve">姚敏</t>
    </r>
    <r>
      <rPr>
        <sz val="9"/>
        <rFont val="宋体"/>
        <family val="0"/>
        <charset val="134"/>
      </rPr>
      <t xml:space="preserve">,</t>
    </r>
    <r>
      <rPr>
        <sz val="9"/>
        <rFont val="Noto Sans"/>
        <family val="2"/>
      </rPr>
      <t xml:space="preserve">邬琳琳</t>
    </r>
  </si>
  <si>
    <t xml:space="preserve">201410313026.1</t>
  </si>
  <si>
    <t xml:space="preserve">2340</t>
  </si>
  <si>
    <t xml:space="preserve">一种直接驱动负载的微型超声电机定位控制装置</t>
  </si>
  <si>
    <t xml:space="preserve">2341</t>
  </si>
  <si>
    <t xml:space="preserve">一种乘波前体与矩形截面高超声速进气道匹配设计的方法</t>
  </si>
  <si>
    <t xml:space="preserve">袁化成  陈文芳 章欣涛 刘君 华正旭</t>
  </si>
  <si>
    <t xml:space="preserve">201410441744.7</t>
  </si>
  <si>
    <t xml:space="preserve">2014.9.1</t>
  </si>
  <si>
    <t xml:space="preserve">2342</t>
  </si>
  <si>
    <t xml:space="preserve">一种基于环形拓扑结构的光纤传感网络的修复方法</t>
  </si>
  <si>
    <t xml:space="preserve">曾捷 曾田 梁大开 孟静 刘苏州 张钰珏</t>
  </si>
  <si>
    <t xml:space="preserve">201410096718.5</t>
  </si>
  <si>
    <t xml:space="preserve">2343</t>
  </si>
  <si>
    <t xml:space="preserve">弹性杆导向式胶囊內镜机器人驻停及位姿调整装置与方法</t>
  </si>
  <si>
    <t xml:space="preserve">2016.1.11</t>
  </si>
  <si>
    <t xml:space="preserve">2344</t>
  </si>
  <si>
    <r>
      <rPr>
        <sz val="9"/>
        <rFont val="宋体"/>
        <family val="0"/>
        <charset val="134"/>
      </rPr>
      <t xml:space="preserve">HeNe</t>
    </r>
    <r>
      <rPr>
        <sz val="9"/>
        <rFont val="Noto Sans"/>
        <family val="2"/>
      </rPr>
      <t xml:space="preserve">激光聚束的磁约束装置及方法</t>
    </r>
  </si>
  <si>
    <t xml:space="preserve">201310540639.4</t>
  </si>
  <si>
    <t xml:space="preserve">2345</t>
  </si>
  <si>
    <t xml:space="preserve">一种基于模糊反馈的非接触电能传输稳压系统</t>
  </si>
  <si>
    <t xml:space="preserve">陈仁文，田莉，夏桦康，毛世杰，潘超</t>
  </si>
  <si>
    <t xml:space="preserve">2014.8.25</t>
  </si>
  <si>
    <t xml:space="preserve">2016.3.29</t>
  </si>
  <si>
    <t xml:space="preserve">2346</t>
  </si>
  <si>
    <t xml:space="preserve">地面巡视球形探测器及其工作方式</t>
  </si>
  <si>
    <r>
      <rPr>
        <sz val="9"/>
        <rFont val="Noto Sans"/>
        <family val="2"/>
      </rPr>
      <t xml:space="preserve">舒承有（</t>
    </r>
    <r>
      <rPr>
        <sz val="9"/>
        <rFont val="宋体"/>
        <family val="0"/>
        <charset val="134"/>
      </rPr>
      <t xml:space="preserve">sz1301065 15077875852 shu2417229475@nuaa.edu.cn) </t>
    </r>
    <r>
      <rPr>
        <sz val="9"/>
        <rFont val="Noto Sans"/>
        <family val="2"/>
      </rPr>
      <t xml:space="preserve">黄翀 王亮 金家楣 季瑞南</t>
    </r>
  </si>
  <si>
    <t xml:space="preserve">201410149682.2</t>
  </si>
  <si>
    <t xml:space="preserve">2016.4.13</t>
  </si>
  <si>
    <t xml:space="preserve">2347</t>
  </si>
  <si>
    <t xml:space="preserve">应用于超宽带频道和窄带频道的高隔离槽线双工器</t>
  </si>
  <si>
    <r>
      <rPr>
        <sz val="9"/>
        <rFont val="Noto Sans"/>
        <family val="2"/>
      </rPr>
      <t xml:space="preserve">邓宏伟（</t>
    </r>
    <r>
      <rPr>
        <sz val="9"/>
        <rFont val="宋体"/>
        <family val="0"/>
        <charset val="134"/>
      </rPr>
      <t xml:space="preserve">B0904112 13770329645 hwdeng@nuaa.edu.cn</t>
    </r>
    <r>
      <rPr>
        <sz val="9"/>
        <rFont val="Noto Sans"/>
        <family val="2"/>
      </rPr>
      <t xml:space="preserve">） 赵永久 贺莹（</t>
    </r>
    <r>
      <rPr>
        <sz val="9"/>
        <rFont val="宋体"/>
        <family val="0"/>
        <charset val="134"/>
      </rPr>
      <t xml:space="preserve">heying0709@qq.com sx1204038 15195875608)  </t>
    </r>
    <r>
      <rPr>
        <sz val="9"/>
        <rFont val="Noto Sans"/>
        <family val="2"/>
      </rPr>
      <t xml:space="preserve">王洪李</t>
    </r>
  </si>
  <si>
    <t xml:space="preserve">201410057826.1</t>
  </si>
  <si>
    <t xml:space="preserve">2014.2.20</t>
  </si>
  <si>
    <t xml:space="preserve">2348</t>
  </si>
  <si>
    <t xml:space="preserve">一种基于幅度编码的声表面波阅读器接收链路结构及其工作方法</t>
  </si>
  <si>
    <t xml:space="preserve">陈智军 黄鑫 高智翔 </t>
  </si>
  <si>
    <t xml:space="preserve">201310287310.1</t>
  </si>
  <si>
    <t xml:space="preserve">2349</t>
  </si>
  <si>
    <t xml:space="preserve">一种低温区导热系数测试装置</t>
  </si>
  <si>
    <t xml:space="preserve">朱春玲 蔡玉飞 张桃 张涛</t>
  </si>
  <si>
    <t xml:space="preserve">201410127049.3</t>
  </si>
  <si>
    <t xml:space="preserve">2014.3.31</t>
  </si>
  <si>
    <t xml:space="preserve">2350</t>
  </si>
  <si>
    <t xml:space="preserve">基于埋入式隔道布局的平面埋入式进气道及设计方法</t>
  </si>
  <si>
    <t xml:space="preserve">谢文忠 张东方 马广甫 葛严 林宇 </t>
  </si>
  <si>
    <t xml:space="preserve">2351</t>
  </si>
  <si>
    <t xml:space="preserve">一种制备超小单层过渡金属化合物量子点溶液的方法</t>
  </si>
  <si>
    <t xml:space="preserve">201410094343.9</t>
  </si>
  <si>
    <t xml:space="preserve">2014.3.14</t>
  </si>
  <si>
    <t xml:space="preserve">2352</t>
  </si>
  <si>
    <t xml:space="preserve">三维间隔连体织物增强树脂脂基复合材料的固化方法及固化用的微波炉</t>
  </si>
  <si>
    <t xml:space="preserve">袁铁军 周来水 郑伟峰 谭昌柏 安鲁陵 蒋麒麟 徐永坤 张桂书</t>
  </si>
  <si>
    <t xml:space="preserve">201410187547.7</t>
  </si>
  <si>
    <t xml:space="preserve">2014.5.6</t>
  </si>
  <si>
    <t xml:space="preserve">2353</t>
  </si>
  <si>
    <t xml:space="preserve">微带双通带滤波器</t>
  </si>
  <si>
    <r>
      <rPr>
        <sz val="9"/>
        <rFont val="Noto Sans"/>
        <family val="2"/>
      </rPr>
      <t xml:space="preserve">邓宏伟 赵永久 贺莹（</t>
    </r>
    <r>
      <rPr>
        <sz val="9"/>
        <rFont val="宋体"/>
        <family val="0"/>
        <charset val="134"/>
      </rPr>
      <t xml:space="preserve">heying0709@qq.com sx1204038 15195875608) </t>
    </r>
    <r>
      <rPr>
        <sz val="9"/>
        <rFont val="Noto Sans"/>
        <family val="2"/>
      </rPr>
      <t xml:space="preserve">苏培 王洪李</t>
    </r>
  </si>
  <si>
    <t xml:space="preserve">201410019987.1</t>
  </si>
  <si>
    <t xml:space="preserve">2354</t>
  </si>
  <si>
    <t xml:space="preserve">一种碳纤维单丝拉伸强度测试装置及其测试方法</t>
  </si>
  <si>
    <t xml:space="preserve">宋迎东 高希光 方光武</t>
  </si>
  <si>
    <t xml:space="preserve">201410087488.6</t>
  </si>
  <si>
    <t xml:space="preserve">2355</t>
  </si>
  <si>
    <t xml:space="preserve">多靶扫描式快速测硫仪</t>
  </si>
  <si>
    <t xml:space="preserve">贾文宝 凌永生 单卿 张焱 黑大千</t>
  </si>
  <si>
    <t xml:space="preserve">201410064573.0</t>
  </si>
  <si>
    <t xml:space="preserve">2356</t>
  </si>
  <si>
    <t xml:space="preserve">涡流管再生溶液除湿系统及其溶液再生除湿方法</t>
  </si>
  <si>
    <t xml:space="preserve">蒋彦龙 黄龙 王瑜 韩建军 王刚</t>
  </si>
  <si>
    <t xml:space="preserve">201310741166.4</t>
  </si>
  <si>
    <t xml:space="preserve">2357</t>
  </si>
  <si>
    <t xml:space="preserve">一种椭圆抛物面形直线超声电机</t>
  </si>
  <si>
    <t xml:space="preserve">姚志远 简月</t>
  </si>
  <si>
    <t xml:space="preserve">201210433197.9</t>
  </si>
  <si>
    <t xml:space="preserve">2016.5.4</t>
  </si>
  <si>
    <t xml:space="preserve">2358</t>
  </si>
  <si>
    <t xml:space="preserve">一种基于连续变幅杆原理的扇形直线超声电机</t>
  </si>
  <si>
    <t xml:space="preserve">姚志远 江超</t>
  </si>
  <si>
    <t xml:space="preserve">201210433819.8</t>
  </si>
  <si>
    <t xml:space="preserve">2359</t>
  </si>
  <si>
    <r>
      <rPr>
        <sz val="9"/>
        <rFont val="Noto Sans"/>
        <family val="2"/>
      </rPr>
      <t xml:space="preserve">南京航空航天大学金城学院（</t>
    </r>
    <r>
      <rPr>
        <sz val="9"/>
        <rFont val="宋体"/>
        <family val="0"/>
        <charset val="134"/>
      </rPr>
      <t xml:space="preserve">1</t>
    </r>
    <r>
      <rPr>
        <sz val="9"/>
        <rFont val="Noto Sans"/>
        <family val="2"/>
      </rPr>
      <t xml:space="preserve">），南京航空航天大学</t>
    </r>
    <r>
      <rPr>
        <sz val="9"/>
        <rFont val="宋体"/>
        <family val="0"/>
        <charset val="134"/>
      </rPr>
      <t xml:space="preserve">(2)</t>
    </r>
  </si>
  <si>
    <t xml:space="preserve">一种基于超声雷达探测的清洁机器人及其行走控制方法</t>
  </si>
  <si>
    <t xml:space="preserve">尹涓 罗福源 张琪 陈富林</t>
  </si>
  <si>
    <t xml:space="preserve">201310335079.9</t>
  </si>
  <si>
    <t xml:space="preserve">2013.08.2</t>
  </si>
  <si>
    <t xml:space="preserve">2360</t>
  </si>
  <si>
    <t xml:space="preserve">带有电荷泵的耦合电感双管直流变换器</t>
  </si>
  <si>
    <t xml:space="preserve">201310569341.6</t>
  </si>
  <si>
    <t xml:space="preserve">2361</t>
  </si>
  <si>
    <t xml:space="preserve">中点箝位型三电平半桥逆变器的控制系统及均压控制方法</t>
  </si>
  <si>
    <r>
      <rPr>
        <sz val="9"/>
        <rFont val="Noto Sans"/>
        <family val="2"/>
      </rPr>
      <t xml:space="preserve">石祥花</t>
    </r>
    <r>
      <rPr>
        <sz val="9"/>
        <rFont val="宋体"/>
        <family val="0"/>
        <charset val="134"/>
      </rPr>
      <t xml:space="preserve">,</t>
    </r>
    <r>
      <rPr>
        <sz val="9"/>
        <rFont val="Noto Sans"/>
        <family val="2"/>
      </rPr>
      <t xml:space="preserve">许津铭</t>
    </r>
    <r>
      <rPr>
        <sz val="9"/>
        <rFont val="宋体"/>
        <family val="0"/>
        <charset val="134"/>
      </rPr>
      <t xml:space="preserve">,</t>
    </r>
    <r>
      <rPr>
        <sz val="9"/>
        <rFont val="Noto Sans"/>
        <family val="2"/>
      </rPr>
      <t xml:space="preserve">谢少军</t>
    </r>
  </si>
  <si>
    <t xml:space="preserve">201310697565.5</t>
  </si>
  <si>
    <t xml:space="preserve">2362</t>
  </si>
  <si>
    <t xml:space="preserve">基于滤波器方差阵修正的多源信息非等间隔联邦滤波方法</t>
  </si>
  <si>
    <r>
      <rPr>
        <sz val="9"/>
        <rFont val="Noto Sans"/>
        <family val="2"/>
      </rPr>
      <t xml:space="preserve">方峥 </t>
    </r>
    <r>
      <rPr>
        <sz val="9"/>
        <rFont val="宋体"/>
        <family val="0"/>
        <charset val="134"/>
      </rPr>
      <t xml:space="preserve">,</t>
    </r>
    <r>
      <rPr>
        <sz val="9"/>
        <rFont val="Noto Sans"/>
        <family val="2"/>
      </rPr>
      <t xml:space="preserve">熊智</t>
    </r>
    <r>
      <rPr>
        <sz val="9"/>
        <rFont val="宋体"/>
        <family val="0"/>
        <charset val="134"/>
      </rPr>
      <t xml:space="preserve">,</t>
    </r>
    <r>
      <rPr>
        <sz val="9"/>
        <rFont val="Noto Sans"/>
        <family val="2"/>
      </rPr>
      <t xml:space="preserve">华冰</t>
    </r>
    <r>
      <rPr>
        <sz val="9"/>
        <rFont val="宋体"/>
        <family val="0"/>
        <charset val="134"/>
      </rPr>
      <t xml:space="preserve">,</t>
    </r>
    <r>
      <rPr>
        <sz val="9"/>
        <rFont val="Noto Sans"/>
        <family val="2"/>
      </rPr>
      <t xml:space="preserve">邵慧</t>
    </r>
    <r>
      <rPr>
        <sz val="9"/>
        <rFont val="宋体"/>
        <family val="0"/>
        <charset val="134"/>
      </rPr>
      <t xml:space="preserve">,</t>
    </r>
    <r>
      <rPr>
        <sz val="9"/>
        <rFont val="Noto Sans"/>
        <family val="2"/>
      </rPr>
      <t xml:space="preserve">杨镜</t>
    </r>
    <r>
      <rPr>
        <sz val="9"/>
        <rFont val="宋体"/>
        <family val="0"/>
        <charset val="134"/>
      </rPr>
      <t xml:space="preserve">,</t>
    </r>
    <r>
      <rPr>
        <sz val="9"/>
        <rFont val="Noto Sans"/>
        <family val="2"/>
      </rPr>
      <t xml:space="preserve">许建新</t>
    </r>
    <r>
      <rPr>
        <sz val="9"/>
        <rFont val="宋体"/>
        <family val="0"/>
        <charset val="134"/>
      </rPr>
      <t xml:space="preserve">,</t>
    </r>
    <r>
      <rPr>
        <sz val="9"/>
        <rFont val="Noto Sans"/>
        <family val="2"/>
      </rPr>
      <t xml:space="preserve">彭惠</t>
    </r>
    <r>
      <rPr>
        <sz val="9"/>
        <rFont val="宋体"/>
        <family val="0"/>
        <charset val="134"/>
      </rPr>
      <t xml:space="preserve">,</t>
    </r>
    <r>
      <rPr>
        <sz val="9"/>
        <rFont val="Noto Sans"/>
        <family val="2"/>
      </rPr>
      <t xml:space="preserve">吴旋</t>
    </r>
    <r>
      <rPr>
        <sz val="9"/>
        <rFont val="宋体"/>
        <family val="0"/>
        <charset val="134"/>
      </rPr>
      <t xml:space="preserve">,</t>
    </r>
    <r>
      <rPr>
        <sz val="9"/>
        <rFont val="Noto Sans"/>
        <family val="2"/>
      </rPr>
      <t xml:space="preserve">柏青青</t>
    </r>
    <r>
      <rPr>
        <sz val="9"/>
        <rFont val="宋体"/>
        <family val="0"/>
        <charset val="134"/>
      </rPr>
      <t xml:space="preserve">,</t>
    </r>
    <r>
      <rPr>
        <sz val="9"/>
        <rFont val="Noto Sans"/>
        <family val="2"/>
      </rPr>
      <t xml:space="preserve">赵慧</t>
    </r>
    <r>
      <rPr>
        <sz val="9"/>
        <rFont val="宋体"/>
        <family val="0"/>
        <charset val="134"/>
      </rPr>
      <t xml:space="preserve">,</t>
    </r>
    <r>
      <rPr>
        <sz val="9"/>
        <rFont val="Noto Sans"/>
        <family val="2"/>
      </rPr>
      <t xml:space="preserve">潘加亮</t>
    </r>
  </si>
  <si>
    <t xml:space="preserve">201310739063.4</t>
  </si>
  <si>
    <t xml:space="preserve">2013.12.27</t>
  </si>
  <si>
    <t xml:space="preserve">2363</t>
  </si>
  <si>
    <t xml:space="preserve">高速附壁流动的推力增益装置</t>
  </si>
  <si>
    <t xml:space="preserve">顾瑞 徐惊雷 赵强</t>
  </si>
  <si>
    <t xml:space="preserve">201310312348.X</t>
  </si>
  <si>
    <t xml:space="preserve">2364</t>
  </si>
  <si>
    <t xml:space="preserve">开关磁阻电机位置传感器的带有容错控制的故障诊断方法</t>
  </si>
  <si>
    <t xml:space="preserve">胡荣光 邓智泉 蔡骏 王聘 孙琴 周鹏飞</t>
  </si>
  <si>
    <t xml:space="preserve">201310245314.3</t>
  </si>
  <si>
    <t xml:space="preserve">2365</t>
  </si>
  <si>
    <t xml:space="preserve">组合动力轴对称变几何进气道、发动机及进气道控制方法</t>
  </si>
  <si>
    <r>
      <rPr>
        <sz val="9"/>
        <rFont val="Noto Sans"/>
        <family val="2"/>
      </rPr>
      <t xml:space="preserve">袁化成</t>
    </r>
    <r>
      <rPr>
        <sz val="9"/>
        <rFont val="宋体"/>
        <family val="0"/>
        <charset val="134"/>
      </rPr>
      <t xml:space="preserve">,</t>
    </r>
    <r>
      <rPr>
        <sz val="9"/>
        <rFont val="Noto Sans"/>
        <family val="2"/>
      </rPr>
      <t xml:space="preserve">王亚岗</t>
    </r>
    <r>
      <rPr>
        <sz val="9"/>
        <rFont val="宋体"/>
        <family val="0"/>
        <charset val="134"/>
      </rPr>
      <t xml:space="preserve">,</t>
    </r>
    <r>
      <rPr>
        <sz val="9"/>
        <rFont val="Noto Sans"/>
        <family val="2"/>
      </rPr>
      <t xml:space="preserve">刘君</t>
    </r>
    <r>
      <rPr>
        <sz val="9"/>
        <rFont val="宋体"/>
        <family val="0"/>
        <charset val="134"/>
      </rPr>
      <t xml:space="preserve">,</t>
    </r>
    <r>
      <rPr>
        <sz val="9"/>
        <rFont val="Noto Sans"/>
        <family val="2"/>
      </rPr>
      <t xml:space="preserve">章欣涛</t>
    </r>
  </si>
  <si>
    <t xml:space="preserve">201410498544.5</t>
  </si>
  <si>
    <t xml:space="preserve">2014.9.25</t>
  </si>
  <si>
    <t xml:space="preserve">2366</t>
  </si>
  <si>
    <t xml:space="preserve">一种用于热气防冰的可调角度的笛形管结构</t>
  </si>
  <si>
    <r>
      <rPr>
        <sz val="9"/>
        <rFont val="Noto Sans"/>
        <family val="2"/>
      </rPr>
      <t xml:space="preserve">朱程香</t>
    </r>
    <r>
      <rPr>
        <sz val="9"/>
        <rFont val="宋体"/>
        <family val="0"/>
        <charset val="134"/>
      </rPr>
      <t xml:space="preserve">,</t>
    </r>
    <r>
      <rPr>
        <sz val="9"/>
        <rFont val="Noto Sans"/>
        <family val="2"/>
      </rPr>
      <t xml:space="preserve">苗波</t>
    </r>
    <r>
      <rPr>
        <sz val="9"/>
        <rFont val="宋体"/>
        <family val="0"/>
        <charset val="134"/>
      </rPr>
      <t xml:space="preserve">,</t>
    </r>
    <r>
      <rPr>
        <sz val="9"/>
        <rFont val="Noto Sans"/>
        <family val="2"/>
      </rPr>
      <t xml:space="preserve">朱春玲</t>
    </r>
    <r>
      <rPr>
        <sz val="9"/>
        <rFont val="宋体"/>
        <family val="0"/>
        <charset val="134"/>
      </rPr>
      <t xml:space="preserve">,</t>
    </r>
    <r>
      <rPr>
        <sz val="9"/>
        <rFont val="Noto Sans"/>
        <family val="2"/>
      </rPr>
      <t xml:space="preserve">白天</t>
    </r>
    <r>
      <rPr>
        <sz val="9"/>
        <rFont val="宋体"/>
        <family val="0"/>
        <charset val="134"/>
      </rPr>
      <t xml:space="preserve">,</t>
    </r>
    <r>
      <rPr>
        <sz val="9"/>
        <rFont val="Noto Sans"/>
        <family val="2"/>
      </rPr>
      <t xml:space="preserve">崔宁</t>
    </r>
    <r>
      <rPr>
        <sz val="9"/>
        <rFont val="宋体"/>
        <family val="0"/>
        <charset val="134"/>
      </rPr>
      <t xml:space="preserve">,</t>
    </r>
    <r>
      <rPr>
        <sz val="9"/>
        <rFont val="Noto Sans"/>
        <family val="2"/>
      </rPr>
      <t xml:space="preserve">严晓雪</t>
    </r>
  </si>
  <si>
    <t xml:space="preserve">201410282191.5</t>
  </si>
  <si>
    <t xml:space="preserve">2014.6.23</t>
  </si>
  <si>
    <t xml:space="preserve">2367</t>
  </si>
  <si>
    <t xml:space="preserve">立方氮化硼涂层刀具的制备方法</t>
  </si>
  <si>
    <t xml:space="preserve">徐峰、刘召志、唐晓龙、黄宇峰、左敦稳</t>
  </si>
  <si>
    <t xml:space="preserve">201310672421.4</t>
  </si>
  <si>
    <t xml:space="preserve">2016.2.3</t>
  </si>
  <si>
    <t xml:space="preserve">2368</t>
  </si>
  <si>
    <t xml:space="preserve">凹槽型弧焊及钎焊用铝合金复合焊丝及制造方法</t>
  </si>
  <si>
    <t xml:space="preserve">陶纪明、朱显明、陶城</t>
  </si>
  <si>
    <t xml:space="preserve">2016.1.3</t>
  </si>
  <si>
    <t xml:space="preserve">2369</t>
  </si>
  <si>
    <r>
      <rPr>
        <sz val="9"/>
        <rFont val="Noto Sans"/>
        <family val="2"/>
      </rPr>
      <t xml:space="preserve">发动机控制器硬件在环仿真扭矩</t>
    </r>
    <r>
      <rPr>
        <sz val="9"/>
        <rFont val="宋体"/>
        <family val="0"/>
        <charset val="134"/>
      </rPr>
      <t xml:space="preserve">/</t>
    </r>
    <r>
      <rPr>
        <sz val="9"/>
        <rFont val="Noto Sans"/>
        <family val="2"/>
      </rPr>
      <t xml:space="preserve">转速复合信号模拟方法</t>
    </r>
  </si>
  <si>
    <t xml:space="preserve">张天宏、刘渊、盛汉霖、李鼎文、黄向华</t>
  </si>
  <si>
    <t xml:space="preserve">201310603054.2</t>
  </si>
  <si>
    <t xml:space="preserve">2013.11.26</t>
  </si>
  <si>
    <t xml:space="preserve">2370</t>
  </si>
  <si>
    <t xml:space="preserve">基于固结磨料抛光垫的蓝宝石衬底的超精密加工方法</t>
  </si>
  <si>
    <t xml:space="preserve">李军、李鹏鹏、王建彬、朱永伟、左敦稳、夏磊、王文泽</t>
  </si>
  <si>
    <t xml:space="preserve">201310204706.5</t>
  </si>
  <si>
    <t xml:space="preserve">2371</t>
  </si>
  <si>
    <t xml:space="preserve">薄壁可侧铣曲面的闭环加工方法</t>
  </si>
  <si>
    <t xml:space="preserve">李迎光、王伟、刘长青、刘旭、周冠妍</t>
  </si>
  <si>
    <t xml:space="preserve">201410043076.2</t>
  </si>
  <si>
    <t xml:space="preserve">2372</t>
  </si>
  <si>
    <t xml:space="preserve">空气炮发射控制系统</t>
  </si>
  <si>
    <t xml:space="preserve">赵振华、陈伟、毛建国</t>
  </si>
  <si>
    <t xml:space="preserve">201310571509.7</t>
  </si>
  <si>
    <t xml:space="preserve">2373</t>
  </si>
  <si>
    <t xml:space="preserve">微创介入导管操控装置</t>
  </si>
  <si>
    <t xml:space="preserve">蒋素荣 寇月阳 陈柏 戴昕林 郭云鹏 钱爽 吴洪涛 陈笋</t>
  </si>
  <si>
    <t xml:space="preserve">201410261165.4</t>
  </si>
  <si>
    <t xml:space="preserve">2374</t>
  </si>
  <si>
    <r>
      <rPr>
        <sz val="9"/>
        <rFont val="Noto Sans"/>
        <family val="2"/>
      </rPr>
      <t xml:space="preserve">一种基于</t>
    </r>
    <r>
      <rPr>
        <sz val="9"/>
        <rFont val="宋体"/>
        <family val="0"/>
        <charset val="134"/>
      </rPr>
      <t xml:space="preserve">Stewart</t>
    </r>
    <r>
      <rPr>
        <sz val="9"/>
        <rFont val="Noto Sans"/>
        <family val="2"/>
      </rPr>
      <t xml:space="preserve">并联机构的六自由度隔振平台</t>
    </r>
  </si>
  <si>
    <t xml:space="preserve">杨小龙 陈柏 吴洪涛 李耀 戴文伟 孙宏丽</t>
  </si>
  <si>
    <t xml:space="preserve">201310440171.1</t>
  </si>
  <si>
    <t xml:space="preserve">2013.9.24</t>
  </si>
  <si>
    <t xml:space="preserve">2375</t>
  </si>
  <si>
    <t xml:space="preserve">一种基于开槽线结构的紧凑型微带平衡滤波器</t>
  </si>
  <si>
    <t xml:space="preserve">邓宏伟 赵永久 贺莹 王洪李</t>
  </si>
  <si>
    <t xml:space="preserve">201410092197.6</t>
  </si>
  <si>
    <t xml:space="preserve">2376</t>
  </si>
  <si>
    <r>
      <rPr>
        <sz val="9"/>
        <rFont val="Noto Sans"/>
        <family val="2"/>
      </rPr>
      <t xml:space="preserve">微网用</t>
    </r>
    <r>
      <rPr>
        <sz val="9"/>
        <rFont val="宋体"/>
        <family val="0"/>
        <charset val="134"/>
      </rPr>
      <t xml:space="preserve">DWIG</t>
    </r>
    <r>
      <rPr>
        <sz val="9"/>
        <rFont val="Noto Sans"/>
        <family val="2"/>
      </rPr>
      <t xml:space="preserve">交直流发电系统及宽风速范围内并网发电方法</t>
    </r>
  </si>
  <si>
    <r>
      <rPr>
        <sz val="9"/>
        <rFont val="Noto Sans"/>
        <family val="2"/>
      </rPr>
      <t xml:space="preserve">卜飞飞</t>
    </r>
    <r>
      <rPr>
        <sz val="9"/>
        <rFont val="宋体"/>
        <family val="0"/>
        <charset val="134"/>
      </rPr>
      <t xml:space="preserve">,</t>
    </r>
    <r>
      <rPr>
        <sz val="9"/>
        <rFont val="Noto Sans"/>
        <family val="2"/>
      </rPr>
      <t xml:space="preserve">许海军</t>
    </r>
    <r>
      <rPr>
        <sz val="9"/>
        <rFont val="宋体"/>
        <family val="0"/>
        <charset val="134"/>
      </rPr>
      <t xml:space="preserve">,</t>
    </r>
    <r>
      <rPr>
        <sz val="9"/>
        <rFont val="Noto Sans"/>
        <family val="2"/>
      </rPr>
      <t xml:space="preserve">黄文新</t>
    </r>
    <r>
      <rPr>
        <sz val="9"/>
        <rFont val="宋体"/>
        <family val="0"/>
        <charset val="134"/>
      </rPr>
      <t xml:space="preserve">,</t>
    </r>
    <r>
      <rPr>
        <sz val="9"/>
        <rFont val="Noto Sans"/>
        <family val="2"/>
      </rPr>
      <t xml:space="preserve">刘皓喆</t>
    </r>
    <r>
      <rPr>
        <sz val="9"/>
        <rFont val="宋体"/>
        <family val="0"/>
        <charset val="134"/>
      </rPr>
      <t xml:space="preserve">,</t>
    </r>
    <r>
      <rPr>
        <sz val="9"/>
        <rFont val="Noto Sans"/>
        <family val="2"/>
      </rPr>
      <t xml:space="preserve">赵勇</t>
    </r>
    <r>
      <rPr>
        <sz val="9"/>
        <rFont val="宋体"/>
        <family val="0"/>
        <charset val="134"/>
      </rPr>
      <t xml:space="preserve">,</t>
    </r>
    <r>
      <rPr>
        <sz val="9"/>
        <rFont val="Noto Sans"/>
        <family val="2"/>
      </rPr>
      <t xml:space="preserve">朱琳</t>
    </r>
  </si>
  <si>
    <t xml:space="preserve">201410642873.2</t>
  </si>
  <si>
    <t xml:space="preserve">2014.11.13</t>
  </si>
  <si>
    <t xml:space="preserve">2377</t>
  </si>
  <si>
    <r>
      <rPr>
        <sz val="9"/>
        <rFont val="Noto Sans"/>
        <family val="2"/>
      </rPr>
      <t xml:space="preserve">一种</t>
    </r>
    <r>
      <rPr>
        <sz val="9"/>
        <rFont val="宋体"/>
        <family val="0"/>
        <charset val="134"/>
      </rPr>
      <t xml:space="preserve">H</t>
    </r>
    <r>
      <rPr>
        <sz val="9"/>
        <rFont val="Noto Sans"/>
        <family val="2"/>
      </rPr>
      <t xml:space="preserve">型铁芯混合励磁磁通切换电机</t>
    </r>
  </si>
  <si>
    <r>
      <rPr>
        <sz val="9"/>
        <rFont val="Noto Sans"/>
        <family val="2"/>
      </rPr>
      <t xml:space="preserve">王宇</t>
    </r>
    <r>
      <rPr>
        <sz val="9"/>
        <rFont val="宋体"/>
        <family val="0"/>
        <charset val="134"/>
      </rPr>
      <t xml:space="preserve">,</t>
    </r>
    <r>
      <rPr>
        <sz val="9"/>
        <rFont val="Noto Sans"/>
        <family val="2"/>
      </rPr>
      <t xml:space="preserve">刘慧</t>
    </r>
    <r>
      <rPr>
        <sz val="9"/>
        <rFont val="宋体"/>
        <family val="0"/>
        <charset val="134"/>
      </rPr>
      <t xml:space="preserve">,</t>
    </r>
    <r>
      <rPr>
        <sz val="9"/>
        <rFont val="Noto Sans"/>
        <family val="2"/>
      </rPr>
      <t xml:space="preserve">邓智泉</t>
    </r>
  </si>
  <si>
    <t xml:space="preserve">201520969236.6</t>
  </si>
  <si>
    <t xml:space="preserve">2378</t>
  </si>
  <si>
    <r>
      <rPr>
        <sz val="9"/>
        <rFont val="Noto Sans"/>
        <family val="2"/>
      </rPr>
      <t xml:space="preserve">一种锂电</t>
    </r>
    <r>
      <rPr>
        <sz val="9"/>
        <rFont val="宋体"/>
        <family val="0"/>
        <charset val="134"/>
      </rPr>
      <t xml:space="preserve">-</t>
    </r>
    <r>
      <rPr>
        <sz val="9"/>
        <rFont val="Noto Sans"/>
        <family val="2"/>
      </rPr>
      <t xml:space="preserve">硫电池用正极材料及其制备方法</t>
    </r>
  </si>
  <si>
    <t xml:space="preserve">张校刚 徐桂银 丁兵</t>
  </si>
  <si>
    <t xml:space="preserve">201310309910.3</t>
  </si>
  <si>
    <t xml:space="preserve">2379</t>
  </si>
  <si>
    <t xml:space="preserve">一种适用于真三维显示系统的多视点数据传输方法</t>
  </si>
  <si>
    <t xml:space="preserve">李伟 沈春林 龚华军 耿征</t>
  </si>
  <si>
    <t xml:space="preserve">201310636446.9</t>
  </si>
  <si>
    <t xml:space="preserve">2013.12.2</t>
  </si>
  <si>
    <t xml:space="preserve">2380</t>
  </si>
  <si>
    <t xml:space="preserve">一种具有输入饱和的近空间飞行器鲁棒控制方法</t>
  </si>
  <si>
    <t xml:space="preserve">陈谋 周砚龙 吴庆宪 姜长生</t>
  </si>
  <si>
    <t xml:space="preserve">201310327296.3</t>
  </si>
  <si>
    <t xml:space="preserve">2381</t>
  </si>
  <si>
    <r>
      <rPr>
        <sz val="9"/>
        <rFont val="Noto Sans"/>
        <family val="2"/>
      </rPr>
      <t xml:space="preserve">南京航空航天大学（</t>
    </r>
    <r>
      <rPr>
        <sz val="9"/>
        <rFont val="宋体"/>
        <family val="0"/>
        <charset val="134"/>
      </rPr>
      <t xml:space="preserve">1</t>
    </r>
    <r>
      <rPr>
        <sz val="9"/>
        <rFont val="Noto Sans"/>
        <family val="2"/>
      </rPr>
      <t xml:space="preserve">）江苏新安电器有限公司（</t>
    </r>
    <r>
      <rPr>
        <sz val="9"/>
        <rFont val="宋体"/>
        <family val="0"/>
        <charset val="134"/>
      </rPr>
      <t xml:space="preserve">2</t>
    </r>
    <r>
      <rPr>
        <sz val="9"/>
        <rFont val="Noto Sans"/>
        <family val="2"/>
      </rPr>
      <t xml:space="preserve">）</t>
    </r>
  </si>
  <si>
    <r>
      <rPr>
        <sz val="9"/>
        <rFont val="Noto Sans"/>
        <family val="2"/>
      </rPr>
      <t xml:space="preserve">一种</t>
    </r>
    <r>
      <rPr>
        <sz val="9"/>
        <rFont val="宋体"/>
        <family val="0"/>
        <charset val="134"/>
      </rPr>
      <t xml:space="preserve">GPS</t>
    </r>
    <r>
      <rPr>
        <sz val="9"/>
        <rFont val="Noto Sans"/>
        <family val="2"/>
      </rPr>
      <t xml:space="preserve">定位卫星</t>
    </r>
    <r>
      <rPr>
        <sz val="9"/>
        <rFont val="宋体"/>
        <family val="0"/>
        <charset val="134"/>
      </rPr>
      <t xml:space="preserve">L2C</t>
    </r>
    <r>
      <rPr>
        <sz val="9"/>
        <rFont val="Noto Sans"/>
        <family val="2"/>
      </rPr>
      <t xml:space="preserve">中频信号</t>
    </r>
    <r>
      <rPr>
        <sz val="9"/>
        <rFont val="宋体"/>
        <family val="0"/>
        <charset val="134"/>
      </rPr>
      <t xml:space="preserve">CL</t>
    </r>
    <r>
      <rPr>
        <sz val="9"/>
        <rFont val="Noto Sans"/>
        <family val="2"/>
      </rPr>
      <t xml:space="preserve">码捕获方法</t>
    </r>
  </si>
  <si>
    <t xml:space="preserve">曾庆喜 唐琳琳 徐亮 张鹏娜 杨英杰 唐靖</t>
  </si>
  <si>
    <t xml:space="preserve">201410191908.5</t>
  </si>
  <si>
    <t xml:space="preserve">2382</t>
  </si>
  <si>
    <t xml:space="preserve">一种检测电网电压突变故障的方法</t>
  </si>
  <si>
    <t xml:space="preserve">郑愫 龚春英 王峰 陈杰 陈新 王慧贞</t>
  </si>
  <si>
    <t xml:space="preserve">201410141746.4</t>
  </si>
  <si>
    <t xml:space="preserve">2383</t>
  </si>
  <si>
    <t xml:space="preserve">一种光电核电池</t>
  </si>
  <si>
    <t xml:space="preserve">汤晓斌 许志恒 刘云鹏 洪亮 陈达</t>
  </si>
  <si>
    <t xml:space="preserve">201410172610.X</t>
  </si>
  <si>
    <t xml:space="preserve">2384</t>
  </si>
  <si>
    <t xml:space="preserve">射频信号稳相传输方法及系统</t>
  </si>
  <si>
    <t xml:space="preserve">张方正 魏娟 潘时龙</t>
  </si>
  <si>
    <t xml:space="preserve">201410026364.7</t>
  </si>
  <si>
    <t xml:space="preserve">2014.1.21</t>
  </si>
  <si>
    <t xml:space="preserve">2385</t>
  </si>
  <si>
    <r>
      <rPr>
        <sz val="9"/>
        <rFont val="Noto Sans"/>
        <family val="2"/>
      </rPr>
      <t xml:space="preserve">南京航空航天大学（</t>
    </r>
    <r>
      <rPr>
        <sz val="9"/>
        <rFont val="Tahoma"/>
        <family val="2"/>
      </rPr>
      <t xml:space="preserve">1</t>
    </r>
    <r>
      <rPr>
        <sz val="9"/>
        <rFont val="Noto Sans"/>
        <family val="2"/>
      </rPr>
      <t xml:space="preserve">） 李敏（</t>
    </r>
    <r>
      <rPr>
        <sz val="9"/>
        <rFont val="Tahoma"/>
        <family val="2"/>
      </rPr>
      <t xml:space="preserve">2</t>
    </r>
    <r>
      <rPr>
        <sz val="9"/>
        <rFont val="Noto Sans"/>
        <family val="2"/>
      </rPr>
      <t xml:space="preserve">） 张仁良（</t>
    </r>
    <r>
      <rPr>
        <sz val="9"/>
        <rFont val="Tahoma"/>
        <family val="2"/>
      </rPr>
      <t xml:space="preserve">3</t>
    </r>
    <r>
      <rPr>
        <sz val="9"/>
        <rFont val="Noto Sans"/>
        <family val="2"/>
      </rPr>
      <t xml:space="preserve">）</t>
    </r>
  </si>
  <si>
    <t xml:space="preserve">基于自动铺粉的激光组合加工技术制备形状记忆合金血管支架的方法</t>
  </si>
  <si>
    <r>
      <rPr>
        <sz val="9"/>
        <rFont val="Noto Sans"/>
        <family val="2"/>
      </rPr>
      <t xml:space="preserve">李敏</t>
    </r>
    <r>
      <rPr>
        <sz val="9"/>
        <rFont val="Tahoma"/>
        <family val="2"/>
      </rPr>
      <t xml:space="preserve">,</t>
    </r>
    <r>
      <rPr>
        <sz val="9"/>
        <rFont val="Noto Sans"/>
        <family val="2"/>
      </rPr>
      <t xml:space="preserve">张仁良</t>
    </r>
    <r>
      <rPr>
        <sz val="9"/>
        <rFont val="Tahoma"/>
        <family val="2"/>
      </rPr>
      <t xml:space="preserve">,</t>
    </r>
    <r>
      <rPr>
        <sz val="9"/>
        <rFont val="Noto Sans"/>
        <family val="2"/>
      </rPr>
      <t xml:space="preserve">顾冬冬</t>
    </r>
    <r>
      <rPr>
        <sz val="9"/>
        <rFont val="Tahoma"/>
        <family val="2"/>
      </rPr>
      <t xml:space="preserve">,</t>
    </r>
    <r>
      <rPr>
        <sz val="9"/>
        <rFont val="Noto Sans"/>
        <family val="2"/>
      </rPr>
      <t xml:space="preserve">袁鹏鹏</t>
    </r>
    <r>
      <rPr>
        <sz val="9"/>
        <rFont val="Tahoma"/>
        <family val="2"/>
      </rPr>
      <t xml:space="preserve">,</t>
    </r>
    <r>
      <rPr>
        <sz val="9"/>
        <rFont val="Noto Sans"/>
        <family val="2"/>
      </rPr>
      <t xml:space="preserve">石齐民</t>
    </r>
  </si>
  <si>
    <t xml:space="preserve">201510439684.X</t>
  </si>
  <si>
    <t xml:space="preserve">2015.7.23</t>
  </si>
  <si>
    <t xml:space="preserve">2386</t>
  </si>
  <si>
    <t xml:space="preserve">一种多维动态主动变体扑翼飞行器 </t>
  </si>
  <si>
    <t xml:space="preserve">段文博 昂海松</t>
  </si>
  <si>
    <t xml:space="preserve">201310292251.7</t>
  </si>
  <si>
    <t xml:space="preserve">2013.07.12</t>
  </si>
  <si>
    <t xml:space="preserve">2016.5.18</t>
  </si>
  <si>
    <t xml:space="preserve">2387</t>
  </si>
  <si>
    <t xml:space="preserve">大截面风道均匀流场电加热装置</t>
  </si>
  <si>
    <t xml:space="preserve">范涛峰 孙卫平 朱春玲 陈文虎 朱程香 孙亦周 段伟</t>
  </si>
  <si>
    <t xml:space="preserve">201410007061.0</t>
  </si>
  <si>
    <t xml:space="preserve">2014.1.7</t>
  </si>
  <si>
    <t xml:space="preserve">2388</t>
  </si>
  <si>
    <t xml:space="preserve">一种卷曲折叠充气管装夹展开控制装置及其控制方法</t>
  </si>
  <si>
    <t xml:space="preserve">文浩 陈提 金栋平 </t>
  </si>
  <si>
    <t xml:space="preserve">2014.5.30</t>
  </si>
  <si>
    <t xml:space="preserve">2389</t>
  </si>
  <si>
    <r>
      <rPr>
        <sz val="9"/>
        <rFont val="Noto Sans"/>
        <family val="2"/>
      </rPr>
      <t xml:space="preserve">采用耦合电感的</t>
    </r>
    <r>
      <rPr>
        <sz val="9"/>
        <rFont val="宋体"/>
        <family val="0"/>
        <charset val="134"/>
      </rPr>
      <t xml:space="preserve">LCL</t>
    </r>
    <r>
      <rPr>
        <sz val="9"/>
        <rFont val="Noto Sans"/>
        <family val="2"/>
      </rPr>
      <t xml:space="preserve">滤波器</t>
    </r>
  </si>
  <si>
    <t xml:space="preserve">陈乾宏 刘航</t>
  </si>
  <si>
    <t xml:space="preserve">201410088443.0</t>
  </si>
  <si>
    <t xml:space="preserve">2016.6.1</t>
  </si>
  <si>
    <t xml:space="preserve">2390</t>
  </si>
  <si>
    <t xml:space="preserve">脉冲电流细化激光熔覆金属涂层凝固组织的方法及其装置</t>
  </si>
  <si>
    <t xml:space="preserve">赵剑峰 谢德巧 肖猛</t>
  </si>
  <si>
    <t xml:space="preserve">201310414396.X</t>
  </si>
  <si>
    <t xml:space="preserve">2013.09.12</t>
  </si>
  <si>
    <t xml:space="preserve">2391</t>
  </si>
  <si>
    <t xml:space="preserve">车铣复合加工中心的切削温度测量装置</t>
  </si>
  <si>
    <t xml:space="preserve">傅玉灿 孙涛 何磊</t>
  </si>
  <si>
    <t xml:space="preserve">201310410275.8</t>
  </si>
  <si>
    <t xml:space="preserve">2392</t>
  </si>
  <si>
    <t xml:space="preserve">一种基于钎焊方式的金刚石表面活化工艺</t>
  </si>
  <si>
    <t xml:space="preserve">肖冰，王波，张子煜、段端志</t>
  </si>
  <si>
    <t xml:space="preserve">2393</t>
  </si>
  <si>
    <t xml:space="preserve">喷射式仿生水下航行器及其工作方式</t>
  </si>
  <si>
    <t xml:space="preserve">王扬威 于凯 赵东标 刘凯 谭进波</t>
  </si>
  <si>
    <t xml:space="preserve">201410149882.8</t>
  </si>
  <si>
    <t xml:space="preserve">2394</t>
  </si>
  <si>
    <t xml:space="preserve">一种自行式平面三自由度压电驱动平台</t>
  </si>
  <si>
    <t xml:space="preserve">章洪轩、王亮、舒承有、季瑞南、金家楣</t>
  </si>
  <si>
    <t xml:space="preserve">2015.4.9</t>
  </si>
  <si>
    <t xml:space="preserve">2395</t>
  </si>
  <si>
    <r>
      <rPr>
        <sz val="9"/>
        <rFont val="Noto Sans"/>
        <family val="2"/>
      </rPr>
      <t xml:space="preserve">采用超声波雾化装置的</t>
    </r>
    <r>
      <rPr>
        <sz val="9"/>
        <rFont val="宋体"/>
        <family val="0"/>
        <charset val="134"/>
      </rPr>
      <t xml:space="preserve">4K</t>
    </r>
    <r>
      <rPr>
        <sz val="9"/>
        <rFont val="Noto Sans"/>
        <family val="2"/>
      </rPr>
      <t xml:space="preserve">回热式低温制冷机及制冷方法</t>
    </r>
  </si>
  <si>
    <t xml:space="preserve">李卓裴，夏颖，胡沛，蒋彦龙</t>
  </si>
  <si>
    <t xml:space="preserve">201410227530.X</t>
  </si>
  <si>
    <t xml:space="preserve">2396</t>
  </si>
  <si>
    <t xml:space="preserve">一种高超声速进气道</t>
  </si>
  <si>
    <t xml:space="preserve">谢旅荣 王建勇 赵昊 滕瑜琳</t>
  </si>
  <si>
    <t xml:space="preserve">201410151860.5</t>
  </si>
  <si>
    <t xml:space="preserve">2397</t>
  </si>
  <si>
    <r>
      <rPr>
        <sz val="9"/>
        <rFont val="Noto Sans"/>
        <family val="2"/>
      </rPr>
      <t xml:space="preserve">一种多孔结构纳米级</t>
    </r>
    <r>
      <rPr>
        <sz val="9"/>
        <rFont val="宋体"/>
        <family val="0"/>
        <charset val="134"/>
      </rPr>
      <t xml:space="preserve">TiNb2O7</t>
    </r>
    <r>
      <rPr>
        <sz val="9"/>
        <rFont val="Noto Sans"/>
        <family val="2"/>
      </rPr>
      <t xml:space="preserve">的制备方法</t>
    </r>
  </si>
  <si>
    <t xml:space="preserve">张校刚，申来法，李洪森</t>
  </si>
  <si>
    <t xml:space="preserve">2014.11.14</t>
  </si>
  <si>
    <t xml:space="preserve">2398</t>
  </si>
  <si>
    <t xml:space="preserve">三种或三种以上物料自动分离的装置与分离方法</t>
  </si>
  <si>
    <t xml:space="preserve">叶文华 杨斌 陈蔚芳 秦鹏 陶令嘉</t>
  </si>
  <si>
    <t xml:space="preserve">201410752421.X</t>
  </si>
  <si>
    <t xml:space="preserve">2399</t>
  </si>
  <si>
    <r>
      <rPr>
        <sz val="9"/>
        <rFont val="Noto Sans"/>
        <family val="2"/>
      </rPr>
      <t xml:space="preserve">微小孔电火花</t>
    </r>
    <r>
      <rPr>
        <sz val="9"/>
        <rFont val="宋体"/>
        <family val="0"/>
        <charset val="134"/>
      </rPr>
      <t xml:space="preserve">-</t>
    </r>
    <r>
      <rPr>
        <sz val="9"/>
        <rFont val="Noto Sans"/>
        <family val="2"/>
      </rPr>
      <t xml:space="preserve">电解异区同步复合加工方法及其专用工具</t>
    </r>
  </si>
  <si>
    <t xml:space="preserve">徐正扬 张彦 曲宁松</t>
  </si>
  <si>
    <t xml:space="preserve">201310408696.7</t>
  </si>
  <si>
    <t xml:space="preserve">2400</t>
  </si>
  <si>
    <r>
      <rPr>
        <sz val="9"/>
        <rFont val="Noto Sans"/>
        <family val="2"/>
      </rPr>
      <t xml:space="preserve">江苏丰科超声电机科技有限公司（</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t>
    </r>
  </si>
  <si>
    <r>
      <rPr>
        <sz val="9"/>
        <rFont val="Noto Sans"/>
        <family val="2"/>
      </rPr>
      <t xml:space="preserve">基于双</t>
    </r>
    <r>
      <rPr>
        <sz val="9"/>
        <rFont val="宋体"/>
        <family val="0"/>
        <charset val="134"/>
      </rPr>
      <t xml:space="preserve">PAM</t>
    </r>
    <r>
      <rPr>
        <sz val="9"/>
        <rFont val="Noto Sans"/>
        <family val="2"/>
      </rPr>
      <t xml:space="preserve">功率驱动拓扑结构的单相调压调速控制方法</t>
    </r>
  </si>
  <si>
    <t xml:space="preserve">梁大志，张军，赵淳生，</t>
  </si>
  <si>
    <t xml:space="preserve">2014.7.30</t>
  </si>
  <si>
    <t xml:space="preserve">2016.3.8</t>
  </si>
  <si>
    <t xml:space="preserve">2401</t>
  </si>
  <si>
    <r>
      <rPr>
        <sz val="9"/>
        <rFont val="Noto Sans"/>
        <family val="2"/>
      </rPr>
      <t xml:space="preserve">南京航空航天大学（</t>
    </r>
    <r>
      <rPr>
        <sz val="9"/>
        <rFont val="宋体"/>
        <family val="0"/>
        <charset val="134"/>
      </rPr>
      <t xml:space="preserve">1</t>
    </r>
    <r>
      <rPr>
        <sz val="9"/>
        <rFont val="Noto Sans"/>
        <family val="2"/>
      </rPr>
      <t xml:space="preserve">）宁波啪沃尔精密液压机械有限公司（</t>
    </r>
    <r>
      <rPr>
        <sz val="9"/>
        <rFont val="宋体"/>
        <family val="0"/>
        <charset val="134"/>
      </rPr>
      <t xml:space="preserve">2</t>
    </r>
    <r>
      <rPr>
        <sz val="9"/>
        <rFont val="Noto Sans"/>
        <family val="2"/>
      </rPr>
      <t xml:space="preserve">）</t>
    </r>
  </si>
  <si>
    <t xml:space="preserve">具有局部压扁结构的空心零件成形方法</t>
  </si>
  <si>
    <t xml:space="preserve">陶杰 郭训忠 刘忠利 李百炼</t>
  </si>
  <si>
    <t xml:space="preserve">201410185536.5</t>
  </si>
  <si>
    <t xml:space="preserve">2014.5.4</t>
  </si>
  <si>
    <t xml:space="preserve">2016.6.22</t>
  </si>
  <si>
    <t xml:space="preserve">2402</t>
  </si>
  <si>
    <t xml:space="preserve">一种充液航天器系统的姿态控制和燃料晃动抑制方法</t>
  </si>
  <si>
    <t xml:space="preserve">齐瑞云 顾黄兴 史星宇</t>
  </si>
  <si>
    <t xml:space="preserve">201410038731.5</t>
  </si>
  <si>
    <t xml:space="preserve">2014.1.26</t>
  </si>
  <si>
    <t xml:space="preserve">2403</t>
  </si>
  <si>
    <t xml:space="preserve">一种空心叶片近净成形展平毛坯计算方法</t>
  </si>
  <si>
    <t xml:space="preserve">陈明和 吴心晨 谢兰生 王宁</t>
  </si>
  <si>
    <t xml:space="preserve">201310457237.8</t>
  </si>
  <si>
    <t xml:space="preserve">2013.09.30</t>
  </si>
  <si>
    <t xml:space="preserve">2404</t>
  </si>
  <si>
    <t xml:space="preserve">复合材料格栅结构低速冲击定位方法</t>
  </si>
  <si>
    <t xml:space="preserve">徐志伟 江艳</t>
  </si>
  <si>
    <t xml:space="preserve">201410131982.8</t>
  </si>
  <si>
    <t xml:space="preserve">2405</t>
  </si>
  <si>
    <t xml:space="preserve">空间飞行器主动段轨道估计方法</t>
  </si>
  <si>
    <t xml:space="preserve">李洁、蒋雪峰、王正盛</t>
  </si>
  <si>
    <t xml:space="preserve">201310142716.0</t>
  </si>
  <si>
    <t xml:space="preserve">2406</t>
  </si>
  <si>
    <t xml:space="preserve">ax</t>
  </si>
  <si>
    <t xml:space="preserve">一种隔离型软开关降压直流变换器及其控制方法</t>
  </si>
  <si>
    <t xml:space="preserve">吴红飞 牟恬恬 邢岩</t>
  </si>
  <si>
    <t xml:space="preserve">201310637118.0</t>
  </si>
  <si>
    <t xml:space="preserve">2407</t>
  </si>
  <si>
    <t xml:space="preserve">双变压器串并联隔离软开关直流变换器及其控制方法</t>
  </si>
  <si>
    <t xml:space="preserve">吴红飞 陈立群 邢岩</t>
  </si>
  <si>
    <t xml:space="preserve">201310637120.8</t>
  </si>
  <si>
    <t xml:space="preserve">2408</t>
  </si>
  <si>
    <t xml:space="preserve">一种串联式多输入耦合电感升降压变换器</t>
  </si>
  <si>
    <t xml:space="preserve">吴红飞 张君君 夏天 邢岩</t>
  </si>
  <si>
    <t xml:space="preserve">201210063261.9</t>
  </si>
  <si>
    <t xml:space="preserve">2409</t>
  </si>
  <si>
    <t xml:space="preserve">可聚磁的轨道式非接触变换器及原边绕组排布方法</t>
  </si>
  <si>
    <t xml:space="preserve">陈乾宏 侯佳 李明硕 任小永 阮新波</t>
  </si>
  <si>
    <t xml:space="preserve">201210179397.6</t>
  </si>
  <si>
    <t xml:space="preserve">2410</t>
  </si>
  <si>
    <t xml:space="preserve">基于可变极性直流母线的电流模型双向多脉冲变流器</t>
  </si>
  <si>
    <t xml:space="preserve">陈乾宏 杨鸣强</t>
  </si>
  <si>
    <t xml:space="preserve">201310020919.2</t>
  </si>
  <si>
    <t xml:space="preserve">2411</t>
  </si>
  <si>
    <t xml:space="preserve">槽特征腹板摆线螺旋复合铣加工方法</t>
  </si>
  <si>
    <t xml:space="preserve">李迎光 郝小忠 高鑫 王慧洁 刘长青 汤立民</t>
  </si>
  <si>
    <t xml:space="preserve">201410204286.5</t>
  </si>
  <si>
    <t xml:space="preserve">2412</t>
  </si>
  <si>
    <t xml:space="preserve">一种航空自组织网络无线链路稳定性预测方法</t>
  </si>
  <si>
    <t xml:space="preserve">雷磊 王丹 罗诚 王成华 张雅静 朱马军 朱明 李晶</t>
  </si>
  <si>
    <t xml:space="preserve">201310397888.2</t>
  </si>
  <si>
    <t xml:space="preserve">2013.9.5</t>
  </si>
  <si>
    <t xml:space="preserve">2413</t>
  </si>
  <si>
    <t xml:space="preserve">空气炮用消声测速脱壳一体装置</t>
  </si>
  <si>
    <t xml:space="preserve">罗刚 赵振华 陈伟 张晟</t>
  </si>
  <si>
    <t xml:space="preserve">201310572880.5</t>
  </si>
  <si>
    <t xml:space="preserve">2414</t>
  </si>
  <si>
    <r>
      <rPr>
        <sz val="9"/>
        <rFont val="Noto Sans"/>
        <family val="2"/>
      </rPr>
      <t xml:space="preserve">空间相关</t>
    </r>
    <r>
      <rPr>
        <sz val="9"/>
        <rFont val="Arial"/>
        <family val="2"/>
      </rPr>
      <t xml:space="preserve">MISO</t>
    </r>
    <r>
      <rPr>
        <sz val="9"/>
        <rFont val="Noto Sans"/>
        <family val="2"/>
      </rPr>
      <t xml:space="preserve">系统中基于不完全信道信息预编码方法</t>
    </r>
  </si>
  <si>
    <t xml:space="preserve">虞湘宾 陈小敏 刘晓帅 殷馨 辛瑜玉</t>
  </si>
  <si>
    <t xml:space="preserve">201110392698.2</t>
  </si>
  <si>
    <t xml:space="preserve">2011.12.1</t>
  </si>
  <si>
    <t xml:space="preserve">2415</t>
  </si>
  <si>
    <t xml:space="preserve">一种压电弹性波除冰方法</t>
  </si>
  <si>
    <t xml:space="preserve">杨颖 金家楣 朱春玲</t>
  </si>
  <si>
    <t xml:space="preserve">201210470359.6</t>
  </si>
  <si>
    <t xml:space="preserve">2016.02.10</t>
  </si>
  <si>
    <t xml:space="preserve">2416</t>
  </si>
  <si>
    <t xml:space="preserve">一种飞行器协同设计平协同设计平台的方案成熟度评估方法</t>
  </si>
  <si>
    <t xml:space="preserve">庄毅 霍瑛 顾晶晶 倪思如 丁飞</t>
  </si>
  <si>
    <t xml:space="preserve">201310461864.9</t>
  </si>
  <si>
    <t xml:space="preserve">2013.9.30</t>
  </si>
  <si>
    <t xml:space="preserve">2417</t>
  </si>
  <si>
    <t xml:space="preserve">一种嵌入式软件可信属性建模与验证方法</t>
  </si>
  <si>
    <t xml:space="preserve">庄毅 倪思如 顾晶晶 霍瑛 许海洋</t>
  </si>
  <si>
    <t xml:space="preserve">201310459533.1</t>
  </si>
  <si>
    <t xml:space="preserve">2418</t>
  </si>
  <si>
    <t xml:space="preserve">空间六自由度气浮随动运动平台</t>
  </si>
  <si>
    <t xml:space="preserve">金栋平 陈辉 文浩 余本嵩</t>
  </si>
  <si>
    <t xml:space="preserve">201310471087.6</t>
  </si>
  <si>
    <t xml:space="preserve">2016.3.23</t>
  </si>
  <si>
    <t xml:space="preserve">2419</t>
  </si>
  <si>
    <t xml:space="preserve">王少云 罗秋凤 仲筱艳</t>
  </si>
  <si>
    <t xml:space="preserve">201418000880.3</t>
  </si>
  <si>
    <t xml:space="preserve">2014.3.21</t>
  </si>
  <si>
    <t xml:space="preserve">2420</t>
  </si>
  <si>
    <t xml:space="preserve">汪涛 鱼银虎 张洪敏  陶杰</t>
  </si>
  <si>
    <t xml:space="preserve">201318008724.7</t>
  </si>
  <si>
    <t xml:space="preserve">2421</t>
  </si>
  <si>
    <t xml:space="preserve">201318008725.1</t>
  </si>
  <si>
    <t xml:space="preserve">2422</t>
  </si>
  <si>
    <t xml:space="preserve">李志宇 肖丽萍 高艳辉 杨柳庆 张勇</t>
  </si>
  <si>
    <t xml:space="preserve">201318005355.6</t>
  </si>
  <si>
    <t xml:space="preserve">2013.10.22</t>
  </si>
  <si>
    <t xml:space="preserve">2423</t>
  </si>
  <si>
    <t xml:space="preserve">薄壁金属管推弯成形方法</t>
  </si>
  <si>
    <t xml:space="preserve">郭训忠 陶杰 金先玉 裴文娇</t>
  </si>
  <si>
    <t xml:space="preserve">201410132718.6</t>
  </si>
  <si>
    <t xml:space="preserve">2016.7.13</t>
  </si>
  <si>
    <t xml:space="preserve">2424</t>
  </si>
  <si>
    <r>
      <rPr>
        <sz val="9"/>
        <rFont val="Noto Sans"/>
        <family val="2"/>
      </rPr>
      <t xml:space="preserve">基于</t>
    </r>
    <r>
      <rPr>
        <sz val="9"/>
        <rFont val="宋体"/>
        <family val="0"/>
        <charset val="134"/>
      </rPr>
      <t xml:space="preserve">CCD</t>
    </r>
    <r>
      <rPr>
        <sz val="9"/>
        <rFont val="Noto Sans"/>
        <family val="2"/>
      </rPr>
      <t xml:space="preserve">管道空间焊缝自动识别与轨迹规划的方法及系统</t>
    </r>
  </si>
  <si>
    <t xml:space="preserve">钱晓明，楼佩煌，杨丽娟，武星，彭立军，孙志楠</t>
  </si>
  <si>
    <t xml:space="preserve">2014.10.11</t>
  </si>
  <si>
    <t xml:space="preserve">2016.6.15</t>
  </si>
  <si>
    <t xml:space="preserve">2425</t>
  </si>
  <si>
    <t xml:space="preserve">超声波电动牙刷及其工作方式</t>
  </si>
  <si>
    <r>
      <rPr>
        <sz val="9"/>
        <rFont val="Noto Sans"/>
        <family val="2"/>
      </rPr>
      <t xml:space="preserve">王亮</t>
    </r>
    <r>
      <rPr>
        <sz val="9"/>
        <rFont val="宋体"/>
        <family val="0"/>
        <charset val="134"/>
      </rPr>
      <t xml:space="preserve">(SX1201120  lwang@nuaa.edu.cn 18751959703)</t>
    </r>
    <r>
      <rPr>
        <sz val="9"/>
        <rFont val="Noto Sans"/>
        <family val="2"/>
      </rPr>
      <t xml:space="preserve">，舒承有，章洪轩，金家楣</t>
    </r>
  </si>
  <si>
    <t xml:space="preserve">2426</t>
  </si>
  <si>
    <t xml:space="preserve">工作间隙可变的磁流变阻尼器及其参数优化方法</t>
  </si>
  <si>
    <r>
      <rPr>
        <sz val="9"/>
        <rFont val="Noto Sans"/>
        <family val="2"/>
      </rPr>
      <t xml:space="preserve">王彤（</t>
    </r>
    <r>
      <rPr>
        <sz val="9"/>
        <rFont val="宋体"/>
        <family val="0"/>
        <charset val="134"/>
      </rPr>
      <t xml:space="preserve">SZ1305045 15105160199  358496535@qq.com</t>
    </r>
    <r>
      <rPr>
        <sz val="9"/>
        <rFont val="Noto Sans"/>
        <family val="2"/>
      </rPr>
      <t xml:space="preserve">）周瑾 金超武 徐园平</t>
    </r>
  </si>
  <si>
    <t xml:space="preserve">201510001992.4</t>
  </si>
  <si>
    <t xml:space="preserve">2014.1.4</t>
  </si>
  <si>
    <t xml:space="preserve">2427</t>
  </si>
  <si>
    <r>
      <rPr>
        <sz val="9"/>
        <rFont val="Noto Sans"/>
        <family val="2"/>
      </rPr>
      <t xml:space="preserve">双马来酰亚胺</t>
    </r>
    <r>
      <rPr>
        <sz val="9"/>
        <rFont val="宋体"/>
        <family val="0"/>
        <charset val="134"/>
      </rPr>
      <t xml:space="preserve">/</t>
    </r>
    <r>
      <rPr>
        <sz val="9"/>
        <rFont val="Noto Sans"/>
        <family val="2"/>
      </rPr>
      <t xml:space="preserve">聚硫醚酰亚胺合金及其制备方法</t>
    </r>
  </si>
  <si>
    <t xml:space="preserve">姚正军 李天明 周金堂 李淑琴</t>
  </si>
  <si>
    <t xml:space="preserve">201410064799.0</t>
  </si>
  <si>
    <t xml:space="preserve">2014.2.25</t>
  </si>
  <si>
    <t xml:space="preserve">2428</t>
  </si>
  <si>
    <t xml:space="preserve">一种采用柔性放大结构的层叠式压电制动器</t>
  </si>
  <si>
    <t xml:space="preserve">陈超 王寅 陈海鹏 赵淳生</t>
  </si>
  <si>
    <t xml:space="preserve">2016.8.24</t>
  </si>
  <si>
    <t xml:space="preserve">2429</t>
  </si>
  <si>
    <t xml:space="preserve">带磁流体发电的自由活塞斯特林发动机及工作方法</t>
  </si>
  <si>
    <t xml:space="preserve">黄护林 曹嘉彬</t>
  </si>
  <si>
    <t xml:space="preserve">201510265216.5</t>
  </si>
  <si>
    <t xml:space="preserve">2015.5.22</t>
  </si>
  <si>
    <t xml:space="preserve">2430</t>
  </si>
  <si>
    <t xml:space="preserve">高强度的新型羟基磷灰石骨水泥的制备方法</t>
  </si>
  <si>
    <t xml:space="preserve">汪涛，祁燕，杨心，王阳阳</t>
  </si>
  <si>
    <t xml:space="preserve">2014.12.23</t>
  </si>
  <si>
    <t xml:space="preserve">2016.8.17</t>
  </si>
  <si>
    <t xml:space="preserve">2431</t>
  </si>
  <si>
    <t xml:space="preserve">基于粒子滤波的航空发动机气路部件健康诊断方法</t>
  </si>
  <si>
    <t xml:space="preserve">黄金泉 冯敏 鲁峰</t>
  </si>
  <si>
    <t xml:space="preserve">201310449926.4</t>
  </si>
  <si>
    <t xml:space="preserve">2432</t>
  </si>
  <si>
    <t xml:space="preserve">一种旋翼动态试验装置</t>
  </si>
  <si>
    <t xml:space="preserve">杨卫东 董凌华 刘士明</t>
  </si>
  <si>
    <t xml:space="preserve">201410123400.1</t>
  </si>
  <si>
    <t xml:space="preserve">2433</t>
  </si>
  <si>
    <t xml:space="preserve">多轴铣削加工工件表面形貌建模方法</t>
  </si>
  <si>
    <t xml:space="preserve">张臣 张海艳 周来水 </t>
  </si>
  <si>
    <t xml:space="preserve">201310751457.1</t>
  </si>
  <si>
    <t xml:space="preserve">2434</t>
  </si>
  <si>
    <t xml:space="preserve">一种多功能旋转工具组件</t>
  </si>
  <si>
    <t xml:space="preserve">聂宏 颜文彧 陈金宝 </t>
  </si>
  <si>
    <t xml:space="preserve">2435</t>
  </si>
  <si>
    <t xml:space="preserve">薄壁管管端密封装置及充液推弯成形方法</t>
  </si>
  <si>
    <t xml:space="preserve">范敏郁 裴文娇 祁童百惠 郭训忠 陶杰</t>
  </si>
  <si>
    <t xml:space="preserve">201310720343.0</t>
  </si>
  <si>
    <t xml:space="preserve">2443</t>
  </si>
  <si>
    <t xml:space="preserve">复杂类回转体构件铺放成型的对刀方法</t>
  </si>
  <si>
    <t xml:space="preserve">肖军  马丁 齐俊伟 王显峰 文立伟 王跃全</t>
  </si>
  <si>
    <t xml:space="preserve">201410245550.x</t>
  </si>
  <si>
    <t xml:space="preserve">2014.6.5</t>
  </si>
  <si>
    <t xml:space="preserve">2444</t>
  </si>
  <si>
    <t xml:space="preserve">一种等截面叶型微尺度涡轮电火花加工装置及其工艺方法</t>
  </si>
  <si>
    <t xml:space="preserve">赵建社 陈建宇 郁子欣 周旭娇 李文 林虎</t>
  </si>
  <si>
    <t xml:space="preserve">201310374116.7</t>
  </si>
  <si>
    <t xml:space="preserve">2013.08.26</t>
  </si>
  <si>
    <t xml:space="preserve">2016.4.5</t>
  </si>
  <si>
    <t xml:space="preserve">2445</t>
  </si>
  <si>
    <r>
      <rPr>
        <sz val="9"/>
        <rFont val="Noto Sans"/>
        <family val="2"/>
      </rPr>
      <t xml:space="preserve">基于</t>
    </r>
    <r>
      <rPr>
        <sz val="9"/>
        <rFont val="宋体"/>
        <family val="0"/>
        <charset val="134"/>
      </rPr>
      <t xml:space="preserve">PDMS</t>
    </r>
    <r>
      <rPr>
        <sz val="9"/>
        <rFont val="Noto Sans"/>
        <family val="2"/>
      </rPr>
      <t xml:space="preserve">掩模的海量阵列群小孔电解加工方法及装置</t>
    </r>
  </si>
  <si>
    <t xml:space="preserve">曲宁松 陈晓磊 李寒松</t>
  </si>
  <si>
    <t xml:space="preserve">201310595801.2</t>
  </si>
  <si>
    <t xml:space="preserve">2446</t>
  </si>
  <si>
    <t xml:space="preserve">一种基于移动锚节点的室内三维空间定位系统和方法</t>
  </si>
  <si>
    <t xml:space="preserve">徐丽敏 马万太 陈蔚芳</t>
  </si>
  <si>
    <t xml:space="preserve">201310217346.2</t>
  </si>
  <si>
    <t xml:space="preserve">2016.8.10</t>
  </si>
  <si>
    <t xml:space="preserve">2447</t>
  </si>
  <si>
    <t xml:space="preserve">基于链状工业以太网的时间同步协议系统及同步方法</t>
  </si>
  <si>
    <t xml:space="preserve">楼佩煌 黄威然 钱晓明 刘明灯 赵鹏 张浩 彭立军</t>
  </si>
  <si>
    <t xml:space="preserve">201410050397.5</t>
  </si>
  <si>
    <t xml:space="preserve">2014.2.13</t>
  </si>
  <si>
    <t xml:space="preserve">2448</t>
  </si>
  <si>
    <r>
      <rPr>
        <sz val="9"/>
        <rFont val="Noto Sans"/>
        <family val="2"/>
      </rPr>
      <t xml:space="preserve">一种</t>
    </r>
    <r>
      <rPr>
        <sz val="9"/>
        <rFont val="宋体"/>
        <family val="0"/>
        <charset val="134"/>
      </rPr>
      <t xml:space="preserve">12/8</t>
    </r>
    <r>
      <rPr>
        <sz val="9"/>
        <rFont val="Noto Sans"/>
        <family val="2"/>
      </rPr>
      <t xml:space="preserve">极单绕组无轴承开关磁阻电机的直接转矩与直接悬浮力控制方法</t>
    </r>
  </si>
  <si>
    <t xml:space="preserve">鲁红亮 曹鑫 邓智泉 赵丽丹 杨晗</t>
  </si>
  <si>
    <t xml:space="preserve">201410023746.4</t>
  </si>
  <si>
    <t xml:space="preserve">2014.1.17</t>
  </si>
  <si>
    <t xml:space="preserve">2449</t>
  </si>
  <si>
    <t xml:space="preserve">涵道共轴多旋翼飞行器</t>
  </si>
  <si>
    <t xml:space="preserve">杜思亮 唐正飞</t>
  </si>
  <si>
    <t xml:space="preserve">2014.6.10</t>
  </si>
  <si>
    <t xml:space="preserve">2450</t>
  </si>
  <si>
    <t xml:space="preserve">一种产生表面等离子体波的装置及方法</t>
  </si>
  <si>
    <r>
      <rPr>
        <sz val="9"/>
        <rFont val="Noto Sans"/>
        <family val="2"/>
      </rPr>
      <t xml:space="preserve">曾捷</t>
    </r>
    <r>
      <rPr>
        <sz val="9"/>
        <rFont val="Tahoma"/>
        <family val="2"/>
      </rPr>
      <t xml:space="preserve">,</t>
    </r>
    <r>
      <rPr>
        <sz val="9"/>
        <rFont val="Noto Sans"/>
        <family val="2"/>
      </rPr>
      <t xml:space="preserve">张倩昀</t>
    </r>
    <r>
      <rPr>
        <sz val="9"/>
        <rFont val="Tahoma"/>
        <family val="2"/>
      </rPr>
      <t xml:space="preserve">,</t>
    </r>
    <r>
      <rPr>
        <sz val="9"/>
        <rFont val="Noto Sans"/>
        <family val="2"/>
      </rPr>
      <t xml:space="preserve">周雅斌</t>
    </r>
    <r>
      <rPr>
        <sz val="9"/>
        <rFont val="Tahoma"/>
        <family val="2"/>
      </rPr>
      <t xml:space="preserve">,</t>
    </r>
    <r>
      <rPr>
        <sz val="9"/>
        <rFont val="Noto Sans"/>
        <family val="2"/>
      </rPr>
      <t xml:space="preserve">张先辉</t>
    </r>
    <r>
      <rPr>
        <sz val="9"/>
        <rFont val="Tahoma"/>
        <family val="2"/>
      </rPr>
      <t xml:space="preserve">,</t>
    </r>
    <r>
      <rPr>
        <sz val="9"/>
        <rFont val="Noto Sans"/>
        <family val="2"/>
      </rPr>
      <t xml:space="preserve">章晓燕</t>
    </r>
    <r>
      <rPr>
        <sz val="9"/>
        <rFont val="Tahoma"/>
        <family val="2"/>
      </rPr>
      <t xml:space="preserve">,</t>
    </r>
    <r>
      <rPr>
        <sz val="9"/>
        <rFont val="Noto Sans"/>
        <family val="2"/>
      </rPr>
      <t xml:space="preserve">周鹏</t>
    </r>
    <r>
      <rPr>
        <sz val="9"/>
        <rFont val="Tahoma"/>
        <family val="2"/>
      </rPr>
      <t xml:space="preserve">,</t>
    </r>
    <r>
      <rPr>
        <sz val="9"/>
        <rFont val="Noto Sans"/>
        <family val="2"/>
      </rPr>
      <t xml:space="preserve">李继峰</t>
    </r>
  </si>
  <si>
    <t xml:space="preserve">201310418219.9</t>
  </si>
  <si>
    <t xml:space="preserve">2013.9.13</t>
  </si>
  <si>
    <t xml:space="preserve">2451</t>
  </si>
  <si>
    <t xml:space="preserve">减摩驱动式超声电机及其复合式定子组件</t>
  </si>
  <si>
    <t xml:space="preserve">胡俊辉 芦小龙 赵淳生</t>
  </si>
  <si>
    <t xml:space="preserve">2452</t>
  </si>
  <si>
    <t xml:space="preserve">囊式分子弹簧隔振缓冲器</t>
  </si>
  <si>
    <r>
      <rPr>
        <sz val="9"/>
        <rFont val="Noto Sans"/>
        <family val="2"/>
      </rPr>
      <t xml:space="preserve">陈前</t>
    </r>
    <r>
      <rPr>
        <sz val="9"/>
        <rFont val="Tahoma"/>
        <family val="2"/>
      </rPr>
      <t xml:space="preserve">,</t>
    </r>
    <r>
      <rPr>
        <sz val="9"/>
        <rFont val="Noto Sans"/>
        <family val="2"/>
      </rPr>
      <t xml:space="preserve">余慕春</t>
    </r>
    <r>
      <rPr>
        <sz val="9"/>
        <rFont val="Tahoma"/>
        <family val="2"/>
      </rPr>
      <t xml:space="preserve">,</t>
    </r>
    <r>
      <rPr>
        <sz val="9"/>
        <rFont val="Noto Sans"/>
        <family val="2"/>
      </rPr>
      <t xml:space="preserve">金阳</t>
    </r>
  </si>
  <si>
    <t xml:space="preserve">201510440201.8</t>
  </si>
  <si>
    <t xml:space="preserve">2015.7.24</t>
  </si>
  <si>
    <t xml:space="preserve">2453</t>
  </si>
  <si>
    <t xml:space="preserve">一种降落伞工作特性仿真方法</t>
  </si>
  <si>
    <r>
      <rPr>
        <sz val="9"/>
        <rFont val="Noto Sans"/>
        <family val="2"/>
      </rPr>
      <t xml:space="preserve">余莉</t>
    </r>
    <r>
      <rPr>
        <sz val="9"/>
        <rFont val="Tahoma"/>
        <family val="2"/>
      </rPr>
      <t xml:space="preserve">,</t>
    </r>
    <r>
      <rPr>
        <sz val="9"/>
        <rFont val="Noto Sans"/>
        <family val="2"/>
      </rPr>
      <t xml:space="preserve">王璐</t>
    </r>
    <r>
      <rPr>
        <sz val="9"/>
        <rFont val="Tahoma"/>
        <family val="2"/>
      </rPr>
      <t xml:space="preserve">,</t>
    </r>
    <r>
      <rPr>
        <sz val="9"/>
        <rFont val="Noto Sans"/>
        <family val="2"/>
      </rPr>
      <t xml:space="preserve">张鑫华</t>
    </r>
    <r>
      <rPr>
        <sz val="9"/>
        <rFont val="Tahoma"/>
        <family val="2"/>
      </rPr>
      <t xml:space="preserve">,</t>
    </r>
    <r>
      <rPr>
        <sz val="9"/>
        <rFont val="Noto Sans"/>
        <family val="2"/>
      </rPr>
      <t xml:space="preserve">程涵</t>
    </r>
    <r>
      <rPr>
        <sz val="9"/>
        <rFont val="Tahoma"/>
        <family val="2"/>
      </rPr>
      <t xml:space="preserve">,</t>
    </r>
    <r>
      <rPr>
        <sz val="9"/>
        <rFont val="Noto Sans"/>
        <family val="2"/>
      </rPr>
      <t xml:space="preserve">展亚南</t>
    </r>
    <r>
      <rPr>
        <sz val="9"/>
        <rFont val="Tahoma"/>
        <family val="2"/>
      </rPr>
      <t xml:space="preserve">,</t>
    </r>
    <r>
      <rPr>
        <sz val="9"/>
        <rFont val="Noto Sans"/>
        <family val="2"/>
      </rPr>
      <t xml:space="preserve">李少滕</t>
    </r>
  </si>
  <si>
    <t xml:space="preserve">201310495902.2</t>
  </si>
  <si>
    <t xml:space="preserve">2013.10.21</t>
  </si>
  <si>
    <t xml:space="preserve">2454</t>
  </si>
  <si>
    <r>
      <rPr>
        <sz val="9"/>
        <rFont val="Noto Sans"/>
        <family val="2"/>
      </rPr>
      <t xml:space="preserve">微网用</t>
    </r>
    <r>
      <rPr>
        <sz val="9"/>
        <rFont val="Tahoma"/>
        <family val="2"/>
      </rPr>
      <t xml:space="preserve">DWIG</t>
    </r>
    <r>
      <rPr>
        <sz val="9"/>
        <rFont val="Noto Sans"/>
        <family val="2"/>
      </rPr>
      <t xml:space="preserve">交直流发电系统的拓扑结构及控制方法</t>
    </r>
  </si>
  <si>
    <r>
      <rPr>
        <sz val="9"/>
        <rFont val="Noto Sans"/>
        <family val="2"/>
      </rPr>
      <t xml:space="preserve">许海军</t>
    </r>
    <r>
      <rPr>
        <sz val="9"/>
        <rFont val="Tahoma"/>
        <family val="2"/>
      </rPr>
      <t xml:space="preserve">,</t>
    </r>
    <r>
      <rPr>
        <sz val="9"/>
        <rFont val="Noto Sans"/>
        <family val="2"/>
      </rPr>
      <t xml:space="preserve">卜飞飞</t>
    </r>
    <r>
      <rPr>
        <sz val="9"/>
        <rFont val="Tahoma"/>
        <family val="2"/>
      </rPr>
      <t xml:space="preserve">,</t>
    </r>
    <r>
      <rPr>
        <sz val="9"/>
        <rFont val="Noto Sans"/>
        <family val="2"/>
      </rPr>
      <t xml:space="preserve">黄文新</t>
    </r>
    <r>
      <rPr>
        <sz val="9"/>
        <rFont val="Tahoma"/>
        <family val="2"/>
      </rPr>
      <t xml:space="preserve">,</t>
    </r>
    <r>
      <rPr>
        <sz val="9"/>
        <rFont val="Noto Sans"/>
        <family val="2"/>
      </rPr>
      <t xml:space="preserve">刘皓喆</t>
    </r>
    <r>
      <rPr>
        <sz val="9"/>
        <rFont val="Tahoma"/>
        <family val="2"/>
      </rPr>
      <t xml:space="preserve">,</t>
    </r>
    <r>
      <rPr>
        <sz val="9"/>
        <rFont val="Noto Sans"/>
        <family val="2"/>
      </rPr>
      <t xml:space="preserve">赵勇</t>
    </r>
    <r>
      <rPr>
        <sz val="9"/>
        <rFont val="Tahoma"/>
        <family val="2"/>
      </rPr>
      <t xml:space="preserve">,</t>
    </r>
    <r>
      <rPr>
        <sz val="9"/>
        <rFont val="Noto Sans"/>
        <family val="2"/>
      </rPr>
      <t xml:space="preserve">朱琳</t>
    </r>
  </si>
  <si>
    <t xml:space="preserve">201410643081.7</t>
  </si>
  <si>
    <t xml:space="preserve">2455</t>
  </si>
  <si>
    <r>
      <rPr>
        <sz val="9"/>
        <rFont val="Noto Sans"/>
        <family val="2"/>
      </rPr>
      <t xml:space="preserve">微网用</t>
    </r>
    <r>
      <rPr>
        <sz val="9"/>
        <rFont val="Tahoma"/>
        <family val="2"/>
      </rPr>
      <t xml:space="preserve">DWIG</t>
    </r>
    <r>
      <rPr>
        <sz val="9"/>
        <rFont val="Noto Sans"/>
        <family val="2"/>
      </rPr>
      <t xml:space="preserve">交直流发电系统及宽风速范围能量双向流动方法</t>
    </r>
  </si>
  <si>
    <t xml:space="preserve">201410643084.0</t>
  </si>
  <si>
    <t xml:space="preserve">2456</t>
  </si>
  <si>
    <t xml:space="preserve">一种终端空域空中交通动态容量预测系统及其方法</t>
  </si>
  <si>
    <r>
      <rPr>
        <sz val="9"/>
        <rFont val="Noto Sans"/>
        <family val="2"/>
      </rPr>
      <t xml:space="preserve">张明</t>
    </r>
    <r>
      <rPr>
        <sz val="9"/>
        <rFont val="Tahoma"/>
        <family val="2"/>
      </rPr>
      <t xml:space="preserve">,</t>
    </r>
    <r>
      <rPr>
        <sz val="9"/>
        <rFont val="Noto Sans"/>
        <family val="2"/>
      </rPr>
      <t xml:space="preserve">韩松臣</t>
    </r>
  </si>
  <si>
    <t xml:space="preserve">201310485738.7</t>
  </si>
  <si>
    <t xml:space="preserve">2016.6.29</t>
  </si>
  <si>
    <t xml:space="preserve">2457</t>
  </si>
  <si>
    <t xml:space="preserve">一种大升力旋翼</t>
  </si>
  <si>
    <t xml:space="preserve">朱清华 唐正飞 邵松</t>
  </si>
  <si>
    <t xml:space="preserve">201410012991.5</t>
  </si>
  <si>
    <t xml:space="preserve">2016.7.6</t>
  </si>
  <si>
    <t xml:space="preserve">2458</t>
  </si>
  <si>
    <t xml:space="preserve">一种航空发动机的执行机构和传感器故障诊断的区分方法</t>
  </si>
  <si>
    <r>
      <rPr>
        <sz val="9"/>
        <rFont val="Noto Sans"/>
        <family val="2"/>
      </rPr>
      <t xml:space="preserve">李秋红</t>
    </r>
    <r>
      <rPr>
        <sz val="9"/>
        <rFont val="宋体"/>
        <family val="0"/>
        <charset val="134"/>
      </rPr>
      <t xml:space="preserve">,</t>
    </r>
    <r>
      <rPr>
        <sz val="9"/>
        <rFont val="Noto Sans"/>
        <family val="2"/>
      </rPr>
      <t xml:space="preserve">姜洁 潘阳 聂友伟 李业波</t>
    </r>
  </si>
  <si>
    <t xml:space="preserve">201410193998.1</t>
  </si>
  <si>
    <t xml:space="preserve">2014.5.8</t>
  </si>
  <si>
    <t xml:space="preserve">2459</t>
  </si>
  <si>
    <t xml:space="preserve">一种基于激光平面辅助的运动载体视觉导航方法</t>
  </si>
  <si>
    <r>
      <rPr>
        <sz val="9"/>
        <rFont val="Noto Sans"/>
        <family val="2"/>
      </rPr>
      <t xml:space="preserve">曾庆化</t>
    </r>
    <r>
      <rPr>
        <sz val="9"/>
        <rFont val="宋体"/>
        <family val="0"/>
        <charset val="134"/>
      </rPr>
      <t xml:space="preserve">,</t>
    </r>
    <r>
      <rPr>
        <sz val="9"/>
        <rFont val="Noto Sans"/>
        <family val="2"/>
      </rPr>
      <t xml:space="preserve">邓孝逸</t>
    </r>
    <r>
      <rPr>
        <sz val="9"/>
        <rFont val="宋体"/>
        <family val="0"/>
        <charset val="134"/>
      </rPr>
      <t xml:space="preserve">,</t>
    </r>
    <r>
      <rPr>
        <sz val="9"/>
        <rFont val="Noto Sans"/>
        <family val="2"/>
      </rPr>
      <t xml:space="preserve">王云舒 赵伟 刘建业 熊智 赖际洲</t>
    </r>
  </si>
  <si>
    <t xml:space="preserve">201310323658.1</t>
  </si>
  <si>
    <t xml:space="preserve">2013.7.29</t>
  </si>
  <si>
    <t xml:space="preserve">2460</t>
  </si>
  <si>
    <t xml:space="preserve">一种无刷直流电机控制方法</t>
  </si>
  <si>
    <r>
      <rPr>
        <sz val="9"/>
        <rFont val="Noto Sans"/>
        <family val="2"/>
      </rPr>
      <t xml:space="preserve">盛田田</t>
    </r>
    <r>
      <rPr>
        <sz val="9"/>
        <rFont val="宋体"/>
        <family val="0"/>
        <charset val="134"/>
      </rPr>
      <t xml:space="preserve">,</t>
    </r>
    <r>
      <rPr>
        <sz val="9"/>
        <rFont val="Noto Sans"/>
        <family val="2"/>
      </rPr>
      <t xml:space="preserve">王晓琳</t>
    </r>
  </si>
  <si>
    <t xml:space="preserve">201410138754.3</t>
  </si>
  <si>
    <t xml:space="preserve">2461</t>
  </si>
  <si>
    <t xml:space="preserve">一种功能故障有向图进行故障诊断的方法</t>
  </si>
  <si>
    <t xml:space="preserve">左洪福 刘鹏鹏 梁坤 周虹</t>
  </si>
  <si>
    <t xml:space="preserve">201210378119.3</t>
  </si>
  <si>
    <t xml:space="preserve">2462</t>
  </si>
  <si>
    <t xml:space="preserve">具有双层护套结构的高速永磁电机转子</t>
  </si>
  <si>
    <r>
      <rPr>
        <sz val="9"/>
        <rFont val="Noto Sans"/>
        <family val="2"/>
      </rPr>
      <t xml:space="preserve">纪历</t>
    </r>
    <r>
      <rPr>
        <sz val="9"/>
        <rFont val="Tahoma"/>
        <family val="2"/>
      </rPr>
      <t xml:space="preserve">,</t>
    </r>
    <r>
      <rPr>
        <sz val="9"/>
        <rFont val="Noto Sans"/>
        <family val="2"/>
      </rPr>
      <t xml:space="preserve">徐龙祥</t>
    </r>
  </si>
  <si>
    <t xml:space="preserve">201310529987.1</t>
  </si>
  <si>
    <t xml:space="preserve">2463</t>
  </si>
  <si>
    <r>
      <rPr>
        <sz val="9"/>
        <rFont val="宋体"/>
        <family val="0"/>
        <charset val="134"/>
      </rPr>
      <t xml:space="preserve">12/8</t>
    </r>
    <r>
      <rPr>
        <sz val="9"/>
        <rFont val="Noto Sans"/>
        <family val="2"/>
      </rPr>
      <t xml:space="preserve">单绕组无轴承开关磁阻电机容错运行控制方法</t>
    </r>
  </si>
  <si>
    <t xml:space="preserve">曹鑫 赵丽丹 邓智泉 孙琴 杨晗</t>
  </si>
  <si>
    <t xml:space="preserve">201410098328.1</t>
  </si>
  <si>
    <t xml:space="preserve">2464</t>
  </si>
  <si>
    <t xml:space="preserve">膜片式分子弹簧隔振缓冲器</t>
  </si>
  <si>
    <r>
      <rPr>
        <sz val="9"/>
        <rFont val="Noto Sans"/>
        <family val="2"/>
      </rPr>
      <t xml:space="preserve">陈前</t>
    </r>
    <r>
      <rPr>
        <sz val="9"/>
        <rFont val="Tahoma"/>
        <family val="2"/>
      </rPr>
      <t xml:space="preserve">,</t>
    </r>
    <r>
      <rPr>
        <sz val="9"/>
        <rFont val="Noto Sans"/>
        <family val="2"/>
      </rPr>
      <t xml:space="preserve">余慕春</t>
    </r>
    <r>
      <rPr>
        <sz val="9"/>
        <rFont val="Tahoma"/>
        <family val="2"/>
      </rPr>
      <t xml:space="preserve">,</t>
    </r>
    <r>
      <rPr>
        <sz val="9"/>
        <rFont val="Noto Sans"/>
        <family val="2"/>
      </rPr>
      <t xml:space="preserve">赵鹏</t>
    </r>
  </si>
  <si>
    <t xml:space="preserve">201510440202.2</t>
  </si>
  <si>
    <t xml:space="preserve">2465</t>
  </si>
  <si>
    <t xml:space="preserve">一种自适应控制动载的降落伞</t>
  </si>
  <si>
    <r>
      <rPr>
        <sz val="9"/>
        <rFont val="Noto Sans"/>
        <family val="2"/>
      </rPr>
      <t xml:space="preserve">余莉</t>
    </r>
    <r>
      <rPr>
        <sz val="9"/>
        <rFont val="Tahoma"/>
        <family val="2"/>
      </rPr>
      <t xml:space="preserve">,</t>
    </r>
    <r>
      <rPr>
        <sz val="9"/>
        <rFont val="Noto Sans"/>
        <family val="2"/>
      </rPr>
      <t xml:space="preserve">李岩军</t>
    </r>
    <r>
      <rPr>
        <sz val="9"/>
        <rFont val="Tahoma"/>
        <family val="2"/>
      </rPr>
      <t xml:space="preserve">,</t>
    </r>
    <r>
      <rPr>
        <sz val="9"/>
        <rFont val="Noto Sans"/>
        <family val="2"/>
      </rPr>
      <t xml:space="preserve">展亚南</t>
    </r>
    <r>
      <rPr>
        <sz val="9"/>
        <rFont val="Tahoma"/>
        <family val="2"/>
      </rPr>
      <t xml:space="preserve">,</t>
    </r>
    <r>
      <rPr>
        <sz val="9"/>
        <rFont val="Noto Sans"/>
        <family val="2"/>
      </rPr>
      <t xml:space="preserve">杨雪</t>
    </r>
    <r>
      <rPr>
        <sz val="9"/>
        <rFont val="Tahoma"/>
        <family val="2"/>
      </rPr>
      <t xml:space="preserve">,</t>
    </r>
    <r>
      <rPr>
        <sz val="9"/>
        <rFont val="Noto Sans"/>
        <family val="2"/>
      </rPr>
      <t xml:space="preserve">陈潇</t>
    </r>
  </si>
  <si>
    <t xml:space="preserve">201410334891.4</t>
  </si>
  <si>
    <t xml:space="preserve">2014.7.14</t>
  </si>
  <si>
    <t xml:space="preserve">2466</t>
  </si>
  <si>
    <t xml:space="preserve">微小型电动无人机续航时间估算方法</t>
  </si>
  <si>
    <t xml:space="preserve">陆宁云 姜斌 刘胜南</t>
  </si>
  <si>
    <t xml:space="preserve">201410101206.3</t>
  </si>
  <si>
    <t xml:space="preserve">2014.3.18</t>
  </si>
  <si>
    <t xml:space="preserve">2467</t>
  </si>
  <si>
    <t xml:space="preserve">一种载人月球车</t>
  </si>
  <si>
    <t xml:space="preserve">赵万忠 席佳胜 王浩宇 王春燕 聂宏 唐五岳 费江华</t>
  </si>
  <si>
    <t xml:space="preserve">201310225942.5</t>
  </si>
  <si>
    <t xml:space="preserve">2468</t>
  </si>
  <si>
    <t xml:space="preserve">一种基于地磁传感器网络的机场场面机动目标识别方法</t>
  </si>
  <si>
    <t xml:space="preserve">汤新民 吴淼 沈志远 高尚峰</t>
  </si>
  <si>
    <t xml:space="preserve">201410446826.0</t>
  </si>
  <si>
    <t xml:space="preserve">2469</t>
  </si>
  <si>
    <t xml:space="preserve">定子浮动的中空超声电机</t>
  </si>
  <si>
    <t xml:space="preserve">牛子杰、孙志峻、张军</t>
  </si>
  <si>
    <t xml:space="preserve">2014.6.4</t>
  </si>
  <si>
    <t xml:space="preserve">2470</t>
  </si>
  <si>
    <r>
      <rPr>
        <sz val="9"/>
        <rFont val="Noto Sans"/>
        <family val="2"/>
      </rPr>
      <t xml:space="preserve">一种自适应调整子码不可靠位数的</t>
    </r>
    <r>
      <rPr>
        <sz val="9"/>
        <rFont val="宋体"/>
        <family val="0"/>
        <charset val="134"/>
      </rPr>
      <t xml:space="preserve">TPC</t>
    </r>
    <r>
      <rPr>
        <sz val="9"/>
        <rFont val="Noto Sans"/>
        <family val="2"/>
      </rPr>
      <t xml:space="preserve">迭代译码算法</t>
    </r>
  </si>
  <si>
    <t xml:space="preserve">党小宇、陶静、虞湘宾、黎宁、王旭东、杨鹏程</t>
  </si>
  <si>
    <t xml:space="preserve">2013.5.9</t>
  </si>
  <si>
    <t xml:space="preserve">2471</t>
  </si>
  <si>
    <t xml:space="preserve">南京航空航天大学 南京茵默维电子科技有限公司</t>
  </si>
  <si>
    <t xml:space="preserve">基于车道等宽线的测距方法</t>
  </si>
  <si>
    <t xml:space="preserve">刘常德 徐贵力 李旭 程月华</t>
  </si>
  <si>
    <t xml:space="preserve">2472</t>
  </si>
  <si>
    <t xml:space="preserve">应变仪自动校准装置及校准方法</t>
  </si>
  <si>
    <t xml:space="preserve">谈冬兴 魏许 徐贵力 朱岳辉 陈湘颖</t>
  </si>
  <si>
    <t xml:space="preserve">2012.8.2</t>
  </si>
  <si>
    <t xml:space="preserve">2473</t>
  </si>
  <si>
    <t xml:space="preserve">航空发动机机匣特征识别方法</t>
  </si>
  <si>
    <t xml:space="preserve">李迎光 刘旭 郝小忠 马斯博</t>
  </si>
  <si>
    <t xml:space="preserve">2474</t>
  </si>
  <si>
    <t xml:space="preserve">基于特征的多品种小批量生产零件过程能力指数确定方法</t>
  </si>
  <si>
    <t xml:space="preserve">李迎光 王伟 郝小忠 刘长青 王慧洁</t>
  </si>
  <si>
    <t xml:space="preserve">2475</t>
  </si>
  <si>
    <t xml:space="preserve">民航客机用站立式座椅</t>
  </si>
  <si>
    <t xml:space="preserve">汤洪伟 陈奕希 郝小忠 李迎光 徐金玉 岑凌瑶 李松</t>
  </si>
  <si>
    <t xml:space="preserve">201410529852.X</t>
  </si>
  <si>
    <t xml:space="preserve">2014.10.9</t>
  </si>
  <si>
    <t xml:space="preserve">2476</t>
  </si>
  <si>
    <t xml:space="preserve">一种基于换相点电流响应的电励磁双凸极电机起动加速无位置传感器方法</t>
  </si>
  <si>
    <t xml:space="preserve"> 杨岑  王慧贞 赵耀  张海波 刘伟峰</t>
  </si>
  <si>
    <t xml:space="preserve">2477</t>
  </si>
  <si>
    <t xml:space="preserve">一种基于端电压的电励磁双凸极电机低速运行无位置传感器法</t>
  </si>
  <si>
    <t xml:space="preserve">赵耀 王慧贞 华洁 王永杰 邹云飞</t>
  </si>
  <si>
    <t xml:space="preserve">2478</t>
  </si>
  <si>
    <t xml:space="preserve">用于快速跟踪参考的反激型多电平输出直流电源</t>
  </si>
  <si>
    <t xml:space="preserve"> 邹爱龙 王慧贞 吴凯成 陈晨 陈颖玉</t>
  </si>
  <si>
    <t xml:space="preserve">2479</t>
  </si>
  <si>
    <t xml:space="preserve">数控车间自动配送车辆调度方法 </t>
  </si>
  <si>
    <r>
      <rPr>
        <sz val="9"/>
        <rFont val="Noto Sans"/>
        <family val="2"/>
      </rPr>
      <t xml:space="preserve"> 张丹 </t>
    </r>
    <r>
      <rPr>
        <sz val="9"/>
        <rFont val="宋体"/>
        <family val="0"/>
        <charset val="134"/>
      </rPr>
      <t xml:space="preserve">; </t>
    </r>
    <r>
      <rPr>
        <sz val="9"/>
        <rFont val="Noto Sans"/>
        <family val="2"/>
      </rPr>
      <t xml:space="preserve">徐锋 </t>
    </r>
    <r>
      <rPr>
        <sz val="9"/>
        <rFont val="宋体"/>
        <family val="0"/>
        <charset val="134"/>
      </rPr>
      <t xml:space="preserve">; </t>
    </r>
    <r>
      <rPr>
        <sz val="9"/>
        <rFont val="Noto Sans"/>
        <family val="2"/>
      </rPr>
      <t xml:space="preserve">张骋 </t>
    </r>
    <r>
      <rPr>
        <sz val="9"/>
        <rFont val="宋体"/>
        <family val="0"/>
        <charset val="134"/>
      </rPr>
      <t xml:space="preserve">; </t>
    </r>
    <r>
      <rPr>
        <sz val="9"/>
        <rFont val="Noto Sans"/>
        <family val="2"/>
      </rPr>
      <t xml:space="preserve">左敦稳 </t>
    </r>
    <r>
      <rPr>
        <sz val="9"/>
        <rFont val="宋体"/>
        <family val="0"/>
        <charset val="134"/>
      </rPr>
      <t xml:space="preserve">; </t>
    </r>
    <r>
      <rPr>
        <sz val="9"/>
        <rFont val="Noto Sans"/>
        <family val="2"/>
      </rPr>
      <t xml:space="preserve">吕荣水 </t>
    </r>
    <r>
      <rPr>
        <sz val="9"/>
        <rFont val="宋体"/>
        <family val="0"/>
        <charset val="134"/>
      </rPr>
      <t xml:space="preserve">; </t>
    </r>
    <r>
      <rPr>
        <sz val="9"/>
        <rFont val="Noto Sans"/>
        <family val="2"/>
      </rPr>
      <t xml:space="preserve">龚潺 </t>
    </r>
    <r>
      <rPr>
        <sz val="9"/>
        <rFont val="宋体"/>
        <family val="0"/>
        <charset val="134"/>
      </rPr>
      <t xml:space="preserve">; </t>
    </r>
    <r>
      <rPr>
        <sz val="9"/>
        <rFont val="Noto Sans"/>
        <family val="2"/>
      </rPr>
      <t xml:space="preserve">黄宇峰</t>
    </r>
  </si>
  <si>
    <t xml:space="preserve">201310234008.X</t>
  </si>
  <si>
    <t xml:space="preserve">2013.6.13</t>
  </si>
  <si>
    <t xml:space="preserve">2480</t>
  </si>
  <si>
    <r>
      <rPr>
        <sz val="9"/>
        <rFont val="Noto Sans"/>
        <family val="2"/>
      </rPr>
      <t xml:space="preserve">采用</t>
    </r>
    <r>
      <rPr>
        <sz val="9"/>
        <rFont val="宋体"/>
        <family val="0"/>
        <charset val="134"/>
      </rPr>
      <t xml:space="preserve">Kinect</t>
    </r>
    <r>
      <rPr>
        <sz val="9"/>
        <rFont val="Noto Sans"/>
        <family val="2"/>
      </rPr>
      <t xml:space="preserve">的航天器交会对接地面演示验证系统及方法</t>
    </r>
  </si>
  <si>
    <r>
      <rPr>
        <sz val="9"/>
        <rFont val="Noto Sans"/>
        <family val="2"/>
      </rPr>
      <t xml:space="preserve">陈志明 </t>
    </r>
    <r>
      <rPr>
        <sz val="9"/>
        <rFont val="宋体"/>
        <family val="0"/>
        <charset val="134"/>
      </rPr>
      <t xml:space="preserve">; </t>
    </r>
    <r>
      <rPr>
        <sz val="9"/>
        <rFont val="Noto Sans"/>
        <family val="2"/>
      </rPr>
      <t xml:space="preserve">刘海颖 </t>
    </r>
    <r>
      <rPr>
        <sz val="9"/>
        <rFont val="宋体"/>
        <family val="0"/>
        <charset val="134"/>
      </rPr>
      <t xml:space="preserve">; </t>
    </r>
    <r>
      <rPr>
        <sz val="9"/>
        <rFont val="Noto Sans"/>
        <family val="2"/>
      </rPr>
      <t xml:space="preserve">叶伟松 </t>
    </r>
    <r>
      <rPr>
        <sz val="9"/>
        <rFont val="宋体"/>
        <family val="0"/>
        <charset val="134"/>
      </rPr>
      <t xml:space="preserve">; </t>
    </r>
    <r>
      <rPr>
        <sz val="9"/>
        <rFont val="Noto Sans"/>
        <family val="2"/>
      </rPr>
      <t xml:space="preserve">陈伟</t>
    </r>
  </si>
  <si>
    <t xml:space="preserve">2014.1.2</t>
  </si>
  <si>
    <t xml:space="preserve">2481</t>
  </si>
  <si>
    <t xml:space="preserve">具有多气隙独立绕组结构的三维磁通永磁直线电机</t>
  </si>
  <si>
    <t xml:space="preserve">黄旭珍 谭强 王庆龙 周波</t>
  </si>
  <si>
    <t xml:space="preserve">201410149553.3</t>
  </si>
  <si>
    <t xml:space="preserve">2482</t>
  </si>
  <si>
    <t xml:space="preserve">成型磨削用热管砂轮及安装方法</t>
  </si>
  <si>
    <t xml:space="preserve">傅玉灿 朱延斌 陈佳佳 徐九华</t>
  </si>
  <si>
    <t xml:space="preserve">2014.11.27</t>
  </si>
  <si>
    <t xml:space="preserve">2483</t>
  </si>
  <si>
    <t xml:space="preserve">可拆卸扰流棒式高阶旋转畸变发生器</t>
  </si>
  <si>
    <t xml:space="preserve">胡俊、严伟、毛智明、阮立群</t>
  </si>
  <si>
    <t xml:space="preserve">2014.3.6</t>
  </si>
  <si>
    <t xml:space="preserve">2484</t>
  </si>
  <si>
    <t xml:space="preserve">真实管道弯曲疲劳试验系统及方法</t>
  </si>
  <si>
    <t xml:space="preserve">陈果、程小勇、刘明华、罗云、郑其辉、侯民利、蒲柳</t>
  </si>
  <si>
    <t xml:space="preserve">2485</t>
  </si>
  <si>
    <t xml:space="preserve">一种车载环形天线装置及其制造方法</t>
  </si>
  <si>
    <t xml:space="preserve">王洪宪、王少云、王阳</t>
  </si>
  <si>
    <t xml:space="preserve">2486</t>
  </si>
  <si>
    <t xml:space="preserve">基于离子型人工肌肉驱动的小型机器鱼及其运动方法</t>
  </si>
  <si>
    <t xml:space="preserve">何青松、于敏、王保磊、张梦、戴振东</t>
  </si>
  <si>
    <t xml:space="preserve">2014.4.28</t>
  </si>
  <si>
    <t xml:space="preserve">2487</t>
  </si>
  <si>
    <t xml:space="preserve">电动轮汽车轮毂电机转矩分配系统的转矩分配控制方法</t>
  </si>
  <si>
    <t xml:space="preserve">段婷婷、王春燕、赵万忠</t>
  </si>
  <si>
    <t xml:space="preserve">2014.7.25</t>
  </si>
  <si>
    <t xml:space="preserve">2488</t>
  </si>
  <si>
    <t xml:space="preserve">一种模拟人体皮肤红外辐射特性的电动蚊虫诱捕装置</t>
  </si>
  <si>
    <t xml:space="preserve">张潼、黄煜、王庆贺、张腾</t>
  </si>
  <si>
    <t xml:space="preserve">2489</t>
  </si>
  <si>
    <t xml:space="preserve">涡轮基组合循环发动机超级燃烧室</t>
  </si>
  <si>
    <t xml:space="preserve">程晓军、范育新、王家烨</t>
  </si>
  <si>
    <t xml:space="preserve">2490</t>
  </si>
  <si>
    <t xml:space="preserve">具有波纹夹芯层结构复合板的制备方法</t>
  </si>
  <si>
    <t xml:space="preserve">陶杰、王文涛、郭训忠、潘蕾、蔡雷、朱建平</t>
  </si>
  <si>
    <t xml:space="preserve">2491</t>
  </si>
  <si>
    <t xml:space="preserve">一种腱驱动机械手位置和腱张力的混合控制方法及控制装置</t>
  </si>
  <si>
    <t xml:space="preserve">王小涛、王邢波、冯敦超、聂宏、韩运铮、曹雯、韩如雪</t>
  </si>
  <si>
    <t xml:space="preserve">2014.7.28</t>
  </si>
  <si>
    <t xml:space="preserve">2492</t>
  </si>
  <si>
    <t xml:space="preserve">航天器磁推进装置</t>
  </si>
  <si>
    <t xml:space="preserve">全荣辉、程世豪、许猛、高著秀、方美华、黄朝艳、王志强</t>
  </si>
  <si>
    <t xml:space="preserve">2014.12.8</t>
  </si>
  <si>
    <t xml:space="preserve">2493</t>
  </si>
  <si>
    <t xml:space="preserve">微波加热式压缩系统及方法</t>
  </si>
  <si>
    <t xml:space="preserve">韩东、岳晨、李佳佳</t>
  </si>
  <si>
    <t xml:space="preserve">2013.6.14</t>
  </si>
  <si>
    <t xml:space="preserve">2494</t>
  </si>
  <si>
    <t xml:space="preserve">一种单一有机溶剂一步超声法制备高亮度荧光碳点的方法</t>
  </si>
  <si>
    <t xml:space="preserve">蒋连福、曾海波</t>
  </si>
  <si>
    <t xml:space="preserve">2495</t>
  </si>
  <si>
    <t xml:space="preserve">一种电解加工机床及其工作方法</t>
  </si>
  <si>
    <t xml:space="preserve">赵建社、祁璐、刘玉杰、李龙、袁立新、王福元</t>
  </si>
  <si>
    <t xml:space="preserve">2014.5.26</t>
  </si>
  <si>
    <t xml:space="preserve">2496</t>
  </si>
  <si>
    <t xml:space="preserve">基于激光跟踪仪的大型面自动化测量辅助装置</t>
  </si>
  <si>
    <t xml:space="preserve">田威、李鸣阳、韩锋、袁正茂、王杰</t>
  </si>
  <si>
    <t xml:space="preserve">2013.9.26</t>
  </si>
  <si>
    <t xml:space="preserve">2497</t>
  </si>
  <si>
    <t xml:space="preserve">一种基于记忆合金的涡轮叶尖间隙控制系统的快速响应控制装置</t>
  </si>
  <si>
    <t xml:space="preserve">邓明、毛军逵、曾军、王钦钦、王鹏飞</t>
  </si>
  <si>
    <t xml:space="preserve">2498</t>
  </si>
  <si>
    <t xml:space="preserve">一种实现大电流高转速导电的方法及其装置</t>
  </si>
  <si>
    <t xml:space="preserve">赵建社、刘玉杰、杨育平、刘勇、李龙</t>
  </si>
  <si>
    <t xml:space="preserve">2013.4.10</t>
  </si>
  <si>
    <t xml:space="preserve">2499</t>
  </si>
  <si>
    <t xml:space="preserve">一种单目视觉测量中光笔的现场快速标定方法</t>
  </si>
  <si>
    <t xml:space="preserve">张丽艳、富帅、叶南、杨博文</t>
  </si>
  <si>
    <t xml:space="preserve">2500</t>
  </si>
  <si>
    <t xml:space="preserve">含铪锆钴的铜磷钎料</t>
  </si>
  <si>
    <t xml:space="preserve">薛鹏、薛松柏、沈以赴、龙伟民、马佳</t>
  </si>
  <si>
    <t xml:space="preserve">2013.4.13</t>
  </si>
  <si>
    <t xml:space="preserve">2501</t>
  </si>
  <si>
    <t xml:space="preserve">一种荧光核电池</t>
  </si>
  <si>
    <t xml:space="preserve">汤晓斌 许志恒 洪亮 刘云鹏 陈达</t>
  </si>
  <si>
    <t xml:space="preserve">201410172899.5</t>
  </si>
  <si>
    <t xml:space="preserve">2502</t>
  </si>
  <si>
    <t xml:space="preserve">基于新型气动矢量喷管的三自由度矢量推力系统</t>
  </si>
  <si>
    <r>
      <rPr>
        <sz val="9"/>
        <rFont val="Noto Sans"/>
        <family val="2"/>
      </rPr>
      <t xml:space="preserve">黄帅</t>
    </r>
    <r>
      <rPr>
        <sz val="9"/>
        <rFont val="宋体"/>
        <family val="0"/>
        <charset val="134"/>
      </rPr>
      <t xml:space="preserve">,</t>
    </r>
    <r>
      <rPr>
        <sz val="9"/>
        <rFont val="Noto Sans"/>
        <family val="2"/>
      </rPr>
      <t xml:space="preserve">徐惊雷</t>
    </r>
    <r>
      <rPr>
        <sz val="9"/>
        <rFont val="宋体"/>
        <family val="0"/>
        <charset val="134"/>
      </rPr>
      <t xml:space="preserve">,</t>
    </r>
    <r>
      <rPr>
        <sz val="9"/>
        <rFont val="Noto Sans"/>
        <family val="2"/>
      </rPr>
      <t xml:space="preserve">汪阳生</t>
    </r>
    <r>
      <rPr>
        <sz val="9"/>
        <rFont val="宋体"/>
        <family val="0"/>
        <charset val="134"/>
      </rPr>
      <t xml:space="preserve">,</t>
    </r>
    <r>
      <rPr>
        <sz val="9"/>
        <rFont val="Noto Sans"/>
        <family val="2"/>
      </rPr>
      <t xml:space="preserve">顾瑞</t>
    </r>
    <r>
      <rPr>
        <sz val="9"/>
        <rFont val="宋体"/>
        <family val="0"/>
        <charset val="134"/>
      </rPr>
      <t xml:space="preserve">,</t>
    </r>
    <r>
      <rPr>
        <sz val="9"/>
        <rFont val="Noto Sans"/>
        <family val="2"/>
      </rPr>
      <t xml:space="preserve">陈宇</t>
    </r>
    <r>
      <rPr>
        <sz val="9"/>
        <rFont val="宋体"/>
        <family val="0"/>
        <charset val="134"/>
      </rPr>
      <t xml:space="preserve">,</t>
    </r>
    <r>
      <rPr>
        <sz val="9"/>
        <rFont val="Noto Sans"/>
        <family val="2"/>
      </rPr>
      <t xml:space="preserve">牛彦沣</t>
    </r>
    <r>
      <rPr>
        <sz val="9"/>
        <rFont val="宋体"/>
        <family val="0"/>
        <charset val="134"/>
      </rPr>
      <t xml:space="preserve">,</t>
    </r>
    <r>
      <rPr>
        <sz val="9"/>
        <rFont val="Noto Sans"/>
        <family val="2"/>
      </rPr>
      <t xml:space="preserve">赵文昆</t>
    </r>
  </si>
  <si>
    <t xml:space="preserve">201510141776.X</t>
  </si>
  <si>
    <t xml:space="preserve">2015.3.27</t>
  </si>
  <si>
    <t xml:space="preserve">2503</t>
  </si>
  <si>
    <t xml:space="preserve">自动消除间隙的向心推力保护轴承装置</t>
  </si>
  <si>
    <t xml:space="preserve">俞成涛 徐龙祥</t>
  </si>
  <si>
    <t xml:space="preserve">201410114172.1</t>
  </si>
  <si>
    <t xml:space="preserve">2014.3.25</t>
  </si>
  <si>
    <t xml:space="preserve">2504</t>
  </si>
  <si>
    <t xml:space="preserve">一种充气式多囊应急逃生装备</t>
  </si>
  <si>
    <t xml:space="preserve">余莉、陈潇、程涵</t>
  </si>
  <si>
    <t xml:space="preserve">201310197194.4</t>
  </si>
  <si>
    <t xml:space="preserve">2505</t>
  </si>
  <si>
    <t xml:space="preserve">二元流体式推力矢量动力装置</t>
  </si>
  <si>
    <r>
      <rPr>
        <sz val="9"/>
        <rFont val="Noto Sans"/>
        <family val="2"/>
      </rPr>
      <t xml:space="preserve">顾蕴松</t>
    </r>
    <r>
      <rPr>
        <sz val="9"/>
        <rFont val="宋体"/>
        <family val="0"/>
        <charset val="134"/>
      </rPr>
      <t xml:space="preserve">,</t>
    </r>
    <r>
      <rPr>
        <sz val="9"/>
        <rFont val="Noto Sans"/>
        <family val="2"/>
      </rPr>
      <t xml:space="preserve">曹永飞</t>
    </r>
    <r>
      <rPr>
        <sz val="9"/>
        <rFont val="宋体"/>
        <family val="0"/>
        <charset val="134"/>
      </rPr>
      <t xml:space="preserve">,</t>
    </r>
    <r>
      <rPr>
        <sz val="9"/>
        <rFont val="Noto Sans"/>
        <family val="2"/>
      </rPr>
      <t xml:space="preserve">程克明</t>
    </r>
    <r>
      <rPr>
        <sz val="9"/>
        <rFont val="宋体"/>
        <family val="0"/>
        <charset val="134"/>
      </rPr>
      <t xml:space="preserve">,</t>
    </r>
    <r>
      <rPr>
        <sz val="9"/>
        <rFont val="Noto Sans"/>
        <family val="2"/>
      </rPr>
      <t xml:space="preserve">陈永和</t>
    </r>
    <r>
      <rPr>
        <sz val="9"/>
        <rFont val="宋体"/>
        <family val="0"/>
        <charset val="134"/>
      </rPr>
      <t xml:space="preserve">,</t>
    </r>
    <r>
      <rPr>
        <sz val="9"/>
        <rFont val="Noto Sans"/>
        <family val="2"/>
      </rPr>
      <t xml:space="preserve">李琳恺</t>
    </r>
    <r>
      <rPr>
        <sz val="9"/>
        <rFont val="宋体"/>
        <family val="0"/>
        <charset val="134"/>
      </rPr>
      <t xml:space="preserve">,</t>
    </r>
    <r>
      <rPr>
        <sz val="9"/>
        <rFont val="Noto Sans"/>
        <family val="2"/>
      </rPr>
      <t xml:space="preserve">孙之骏</t>
    </r>
  </si>
  <si>
    <t xml:space="preserve">201410416496.0</t>
  </si>
  <si>
    <t xml:space="preserve">2014.8.22</t>
  </si>
  <si>
    <t xml:space="preserve">2506</t>
  </si>
  <si>
    <t xml:space="preserve">基于数字序列阵列二维特征的冲击能量等级判别方法</t>
  </si>
  <si>
    <t xml:space="preserve">邱雷 袁慎芳 梅寒飞 钱伟锋 刘小冬 董江</t>
  </si>
  <si>
    <t xml:space="preserve">201310375307.5</t>
  </si>
  <si>
    <t xml:space="preserve">2013.8.26</t>
  </si>
  <si>
    <t xml:space="preserve">2507</t>
  </si>
  <si>
    <t xml:space="preserve">一种充气展开织物工作过程的有限分析方法</t>
  </si>
  <si>
    <t xml:space="preserve">程涵 余莉  展亚南 严晓雪 冯云明 陈潇</t>
  </si>
  <si>
    <t xml:space="preserve">201310488110.2</t>
  </si>
  <si>
    <t xml:space="preserve">2013.10.17</t>
  </si>
  <si>
    <t xml:space="preserve">2508</t>
  </si>
  <si>
    <r>
      <rPr>
        <sz val="9"/>
        <rFont val="Noto Sans"/>
        <family val="2"/>
      </rPr>
      <t xml:space="preserve">一种基于</t>
    </r>
    <r>
      <rPr>
        <sz val="9"/>
        <rFont val="宋体"/>
        <family val="0"/>
        <charset val="134"/>
      </rPr>
      <t xml:space="preserve">IPV6</t>
    </r>
    <r>
      <rPr>
        <sz val="9"/>
        <rFont val="Noto Sans"/>
        <family val="2"/>
      </rPr>
      <t xml:space="preserve">技术的位置和路径隐匿保护方法</t>
    </r>
  </si>
  <si>
    <t xml:space="preserve">秦小麟 王宁 刘亚丽</t>
  </si>
  <si>
    <t xml:space="preserve">201310294655.X</t>
  </si>
  <si>
    <t xml:space="preserve">2013.7.12</t>
  </si>
  <si>
    <t xml:space="preserve">2509</t>
  </si>
  <si>
    <t xml:space="preserve">一种压电换能器频率跟踪方法及系统</t>
  </si>
  <si>
    <r>
      <rPr>
        <sz val="9"/>
        <rFont val="Noto Sans"/>
        <family val="2"/>
      </rPr>
      <t xml:space="preserve">李华峰</t>
    </r>
    <r>
      <rPr>
        <sz val="9"/>
        <rFont val="宋体"/>
        <family val="0"/>
        <charset val="134"/>
      </rPr>
      <t xml:space="preserve">,</t>
    </r>
    <r>
      <rPr>
        <sz val="9"/>
        <rFont val="Noto Sans"/>
        <family val="2"/>
      </rPr>
      <t xml:space="preserve">范伟</t>
    </r>
  </si>
  <si>
    <t xml:space="preserve">201410370693.3</t>
  </si>
  <si>
    <t xml:space="preserve">2510</t>
  </si>
  <si>
    <t xml:space="preserve">一种二自由度旋转平台</t>
  </si>
  <si>
    <t xml:space="preserve">冷雪飞  吴松森 张建辉 金家楣 王碧辉 毛星云</t>
  </si>
  <si>
    <t xml:space="preserve">201310519849.5</t>
  </si>
  <si>
    <t xml:space="preserve">2013.10.29</t>
  </si>
  <si>
    <t xml:space="preserve">2511</t>
  </si>
  <si>
    <t xml:space="preserve">一种热塑性塑料搅拌摩擦焊接装置及焊接方法</t>
  </si>
  <si>
    <t xml:space="preserve">沈以赴 高吉成 李博</t>
  </si>
  <si>
    <t xml:space="preserve">201310627809.2</t>
  </si>
  <si>
    <t xml:space="preserve">2512</t>
  </si>
  <si>
    <t xml:space="preserve">一种线条图形反走样显示方法</t>
  </si>
  <si>
    <t xml:space="preserve">夏伟杰 周建江 吴连慧 陈雅雯 全颖 李铂 袁春辉</t>
  </si>
  <si>
    <t xml:space="preserve">201310564100.2</t>
  </si>
  <si>
    <t xml:space="preserve">2016.7.20</t>
  </si>
  <si>
    <t xml:space="preserve">2513</t>
  </si>
  <si>
    <r>
      <rPr>
        <sz val="9"/>
        <rFont val="Noto Sans"/>
        <family val="2"/>
      </rPr>
      <t xml:space="preserve">基于壁虎仿生腿的材料粘</t>
    </r>
    <r>
      <rPr>
        <sz val="9"/>
        <rFont val="宋体"/>
        <family val="0"/>
        <charset val="134"/>
      </rPr>
      <t xml:space="preserve">/</t>
    </r>
    <r>
      <rPr>
        <sz val="9"/>
        <rFont val="Noto Sans"/>
        <family val="2"/>
      </rPr>
      <t xml:space="preserve">脱附性能测试系统及自调控法</t>
    </r>
  </si>
  <si>
    <t xml:space="preserve">戴振东 俞志伟 汪中原 沈丹妮 刘蕊 王鹏 吉爱红</t>
  </si>
  <si>
    <t xml:space="preserve">201410099164.4</t>
  </si>
  <si>
    <t xml:space="preserve">2514</t>
  </si>
  <si>
    <r>
      <rPr>
        <sz val="9"/>
        <rFont val="Noto Sans"/>
        <family val="2"/>
      </rPr>
      <t xml:space="preserve">一种环境温度可控的小型拉</t>
    </r>
    <r>
      <rPr>
        <sz val="9"/>
        <rFont val="宋体"/>
        <family val="0"/>
        <charset val="134"/>
      </rPr>
      <t xml:space="preserve">-</t>
    </r>
    <r>
      <rPr>
        <sz val="9"/>
        <rFont val="Noto Sans"/>
        <family val="2"/>
      </rPr>
      <t xml:space="preserve">扭组合实验系统</t>
    </r>
  </si>
  <si>
    <t xml:space="preserve">熊克 刘红光 刘俊兵 王志强 吴佳俊 潘潇 苏永刚</t>
  </si>
  <si>
    <t xml:space="preserve">201410173998.5</t>
  </si>
  <si>
    <t xml:space="preserve">2515</t>
  </si>
  <si>
    <t xml:space="preserve">中空夹层复合材料防静电地板及其制备方法</t>
  </si>
  <si>
    <r>
      <rPr>
        <sz val="9"/>
        <rFont val="Noto Sans"/>
        <family val="2"/>
      </rPr>
      <t xml:space="preserve">蔡登安（</t>
    </r>
    <r>
      <rPr>
        <sz val="9"/>
        <rFont val="宋体"/>
        <family val="0"/>
        <charset val="134"/>
      </rPr>
      <t xml:space="preserve">BX1201510</t>
    </r>
    <r>
      <rPr>
        <sz val="9"/>
        <rFont val="Noto Sans"/>
        <family val="2"/>
      </rPr>
      <t xml:space="preserve">　</t>
    </r>
    <r>
      <rPr>
        <sz val="9"/>
        <rFont val="宋体"/>
        <family val="0"/>
        <charset val="134"/>
      </rPr>
      <t xml:space="preserve">15195840250,</t>
    </r>
    <r>
      <rPr>
        <sz val="9"/>
        <rFont val="Noto Sans"/>
        <family val="2"/>
      </rPr>
      <t xml:space="preserve">　</t>
    </r>
    <r>
      <rPr>
        <sz val="9"/>
        <rFont val="宋体"/>
        <family val="0"/>
        <charset val="134"/>
      </rPr>
      <t xml:space="preserve">cda@nuaa.edu.cn</t>
    </r>
    <r>
      <rPr>
        <sz val="9"/>
        <rFont val="Noto Sans"/>
        <family val="2"/>
      </rPr>
      <t xml:space="preserve">）周光明</t>
    </r>
    <r>
      <rPr>
        <sz val="9"/>
        <rFont val="宋体"/>
        <family val="0"/>
        <charset val="134"/>
      </rPr>
      <t xml:space="preserve">,</t>
    </r>
    <r>
      <rPr>
        <sz val="9"/>
        <rFont val="Noto Sans"/>
        <family val="2"/>
      </rPr>
      <t xml:space="preserve">王新峰</t>
    </r>
  </si>
  <si>
    <t xml:space="preserve">2516</t>
  </si>
  <si>
    <t xml:space="preserve">可快速整体折叠式橡筋弹射器</t>
  </si>
  <si>
    <t xml:space="preserve">张安平，邵志建，何成，李悦，裴锦华，邓春燕</t>
  </si>
  <si>
    <t xml:space="preserve">2014.12.24</t>
  </si>
  <si>
    <t xml:space="preserve">2517</t>
  </si>
  <si>
    <t xml:space="preserve">使用组合式减振策略的超临界转子减振装置及减振方法</t>
  </si>
  <si>
    <t xml:space="preserve">朱如鹏 李苗苗 李峙岳 倪德 李发家</t>
  </si>
  <si>
    <t xml:space="preserve">201510030850.0</t>
  </si>
  <si>
    <t xml:space="preserve">2015.1.22</t>
  </si>
  <si>
    <t xml:space="preserve">2518</t>
  </si>
  <si>
    <t xml:space="preserve">一种多自由度自动随行小车</t>
  </si>
  <si>
    <t xml:space="preserve">楼佩煌 钱晓明 刘旭 武星 王江华 刘山河 石陈陈 朱琳军 金俊尉</t>
  </si>
  <si>
    <t xml:space="preserve">201310480360.1</t>
  </si>
  <si>
    <t xml:space="preserve">2519</t>
  </si>
  <si>
    <t xml:space="preserve">奇思妙想 同日</t>
  </si>
  <si>
    <t xml:space="preserve">一种牵引绳的紧急制动机构</t>
  </si>
  <si>
    <r>
      <rPr>
        <sz val="9"/>
        <rFont val="Noto Sans"/>
        <family val="2"/>
      </rPr>
      <t xml:space="preserve">杨璐璐（</t>
    </r>
    <r>
      <rPr>
        <sz val="9"/>
        <rFont val="宋体"/>
        <family val="0"/>
        <charset val="134"/>
      </rPr>
      <t xml:space="preserve">SX1307043 604994776@qq.com 15151862316</t>
    </r>
    <r>
      <rPr>
        <sz val="9"/>
        <rFont val="Noto Sans"/>
        <family val="2"/>
      </rPr>
      <t xml:space="preserve">）、王飞、王丰、赵丽婷</t>
    </r>
  </si>
  <si>
    <t xml:space="preserve">2520</t>
  </si>
  <si>
    <t xml:space="preserve">一种超声辅助磨削加工动态振幅测量工具及测量方法</t>
  </si>
  <si>
    <t xml:space="preserve">傅玉灿 丁凯 苏宏华 吴克勤 何涛 杨宏青 丁国智 郑景贞 林琳</t>
  </si>
  <si>
    <t xml:space="preserve">201310368734.0</t>
  </si>
  <si>
    <t xml:space="preserve">2016.7.27</t>
  </si>
  <si>
    <t xml:space="preserve">2521</t>
  </si>
  <si>
    <t xml:space="preserve">一种超声膜厚测量仪及其测量方法</t>
  </si>
  <si>
    <t xml:space="preserve">马希直 杨晓</t>
  </si>
  <si>
    <t xml:space="preserve">201310198294.9</t>
  </si>
  <si>
    <t xml:space="preserve">2522</t>
  </si>
  <si>
    <t xml:space="preserve">一种表贴式永磁同步电机初始位置检测方法</t>
  </si>
  <si>
    <r>
      <rPr>
        <sz val="9"/>
        <rFont val="Noto Sans"/>
        <family val="2"/>
      </rPr>
      <t xml:space="preserve">刘兵</t>
    </r>
    <r>
      <rPr>
        <sz val="9"/>
        <rFont val="宋体"/>
        <family val="0"/>
        <charset val="134"/>
      </rPr>
      <t xml:space="preserve">15151872983 liubingnuaa@163.com </t>
    </r>
    <r>
      <rPr>
        <sz val="9"/>
        <rFont val="Noto Sans"/>
        <family val="2"/>
      </rPr>
      <t xml:space="preserve">周波 李洁 王龙 王庆龙</t>
    </r>
  </si>
  <si>
    <t xml:space="preserve">2523</t>
  </si>
  <si>
    <t xml:space="preserve">难加工材料成型磨削冷却状态监测装置</t>
  </si>
  <si>
    <t xml:space="preserve">傅玉灿 张志伟 徐九华 赵正彩 平波</t>
  </si>
  <si>
    <t xml:space="preserve">201310350257.5</t>
  </si>
  <si>
    <t xml:space="preserve">2013.08.13</t>
  </si>
  <si>
    <t xml:space="preserve">2524</t>
  </si>
  <si>
    <t xml:space="preserve">复杂自由曲面类构件铺放成型的对刀方法</t>
  </si>
  <si>
    <t xml:space="preserve">文立伟 黄威 李勇  齐俊伟 还大军 王跃全</t>
  </si>
  <si>
    <t xml:space="preserve">201410245646.6</t>
  </si>
  <si>
    <t xml:space="preserve">2525</t>
  </si>
  <si>
    <t xml:space="preserve">带有吸风塔的新型空冷凝汽器及汽轮机排汽冷凝方法</t>
  </si>
  <si>
    <t xml:space="preserve">何纬峰 、韩东、岳晨、蒲文灏、罗朝嘉</t>
  </si>
  <si>
    <t xml:space="preserve">201410472849.9</t>
  </si>
  <si>
    <t xml:space="preserve">216.8.24</t>
  </si>
  <si>
    <t xml:space="preserve">2526</t>
  </si>
  <si>
    <t xml:space="preserve">一种太阳能热水器加水报警器</t>
  </si>
  <si>
    <r>
      <rPr>
        <sz val="9"/>
        <rFont val="Noto Sans"/>
        <family val="2"/>
      </rPr>
      <t xml:space="preserve">吴奇（</t>
    </r>
    <r>
      <rPr>
        <sz val="9"/>
        <rFont val="宋体"/>
        <family val="0"/>
        <charset val="134"/>
      </rPr>
      <t xml:space="preserve">SX1303189 wuqijssn@163.com  15250953675</t>
    </r>
    <r>
      <rPr>
        <sz val="9"/>
        <rFont val="Noto Sans"/>
        <family val="2"/>
      </rPr>
      <t xml:space="preserve">）钟山 陈云 刘建明 何玉娟 雷子欣</t>
    </r>
  </si>
  <si>
    <t xml:space="preserve">2014.11.17</t>
  </si>
  <si>
    <t xml:space="preserve">2527</t>
  </si>
  <si>
    <t xml:space="preserve">接触式电解加工阵列微小凹坑的方法</t>
  </si>
  <si>
    <t xml:space="preserve">曲宁松，张西方，陈晓磊，李寒松</t>
  </si>
  <si>
    <t xml:space="preserve">201410228273.1</t>
  </si>
  <si>
    <t xml:space="preserve">2528</t>
  </si>
  <si>
    <t xml:space="preserve">一种轻稀土调制的巨磁致伸缩材料及其制备工艺</t>
  </si>
  <si>
    <t xml:space="preserve">8</t>
  </si>
  <si>
    <t xml:space="preserve">时阳光 胡成超  施大宁</t>
  </si>
  <si>
    <t xml:space="preserve">201310617774.4</t>
  </si>
  <si>
    <t xml:space="preserve">2529</t>
  </si>
  <si>
    <t xml:space="preserve">一种风电叶片脱层检测方法及检测系统</t>
  </si>
  <si>
    <t xml:space="preserve">姚恩涛 石玉 周克印 陶鹏 宋娜</t>
  </si>
  <si>
    <t xml:space="preserve">201410017842.8</t>
  </si>
  <si>
    <t xml:space="preserve">2016.7.21</t>
  </si>
  <si>
    <t xml:space="preserve">2530</t>
  </si>
  <si>
    <t xml:space="preserve">一种大尺寸多轴联动电解加工机床</t>
  </si>
  <si>
    <t xml:space="preserve">赵建社 李龙 王福元 刘杰 刘青海 杨育平 徐家文</t>
  </si>
  <si>
    <t xml:space="preserve">201310374088.9</t>
  </si>
  <si>
    <t xml:space="preserve">2531</t>
  </si>
  <si>
    <t xml:space="preserve">微铣刀刃口钝圆测量装置及方法</t>
  </si>
  <si>
    <t xml:space="preserve">李亮 何宁 战忠波 赵威 杨吟飞 赵孟 卞荣 吴贤</t>
  </si>
  <si>
    <t xml:space="preserve">201410130213.6</t>
  </si>
  <si>
    <t xml:space="preserve">2532</t>
  </si>
  <si>
    <t xml:space="preserve">同日（奇思妙想）</t>
  </si>
  <si>
    <t xml:space="preserve">一种车轮横向固定夹具</t>
  </si>
  <si>
    <r>
      <rPr>
        <sz val="9"/>
        <rFont val="Noto Sans"/>
        <family val="2"/>
      </rPr>
      <t xml:space="preserve">杨文涛（</t>
    </r>
    <r>
      <rPr>
        <sz val="9"/>
        <rFont val="宋体"/>
        <family val="0"/>
        <charset val="134"/>
      </rPr>
      <t xml:space="preserve">SZ1302045 15105176019 ywt19891228@126.com &lt;ywt19891228@126.com&gt;</t>
    </r>
    <r>
      <rPr>
        <sz val="9"/>
        <rFont val="Noto Sans"/>
        <family val="2"/>
      </rPr>
      <t xml:space="preserve">） 赵又群 李波 张明杰</t>
    </r>
  </si>
  <si>
    <t xml:space="preserve">201410167003.4</t>
  </si>
  <si>
    <t xml:space="preserve">2533</t>
  </si>
  <si>
    <r>
      <rPr>
        <sz val="9"/>
        <rFont val="Noto Sans"/>
        <family val="2"/>
      </rPr>
      <t xml:space="preserve">采用离心式螺旋型回热器的</t>
    </r>
    <r>
      <rPr>
        <sz val="9"/>
        <rFont val="宋体"/>
        <family val="0"/>
        <charset val="134"/>
      </rPr>
      <t xml:space="preserve">4K</t>
    </r>
    <r>
      <rPr>
        <sz val="9"/>
        <rFont val="Noto Sans"/>
        <family val="2"/>
      </rPr>
      <t xml:space="preserve">低温脉管制冷机及方法</t>
    </r>
  </si>
  <si>
    <t xml:space="preserve">李卓裴、胡沛、夏颖、蒋彦龙</t>
  </si>
  <si>
    <t xml:space="preserve">2534</t>
  </si>
  <si>
    <r>
      <rPr>
        <sz val="9"/>
        <rFont val="Noto Sans"/>
        <family val="2"/>
      </rPr>
      <t xml:space="preserve">一种</t>
    </r>
    <r>
      <rPr>
        <sz val="9"/>
        <rFont val="宋体"/>
        <family val="0"/>
        <charset val="134"/>
      </rPr>
      <t xml:space="preserve">P-N</t>
    </r>
    <r>
      <rPr>
        <sz val="9"/>
        <rFont val="Noto Sans"/>
        <family val="2"/>
      </rPr>
      <t xml:space="preserve">系膨胀反应型阻燃剂及其制备方法</t>
    </r>
  </si>
  <si>
    <t xml:space="preserve">崔益华，吕文宴</t>
  </si>
  <si>
    <t xml:space="preserve">2535</t>
  </si>
  <si>
    <t xml:space="preserve">含氧化镓的铯铷钎剂</t>
  </si>
  <si>
    <t xml:space="preserve">薛鹏 薛松柏 张俊雄 杨金龙 </t>
  </si>
  <si>
    <t xml:space="preserve">2536</t>
  </si>
  <si>
    <r>
      <rPr>
        <sz val="9"/>
        <rFont val="Noto Sans"/>
        <family val="2"/>
      </rPr>
      <t xml:space="preserve">江苏呈飞精密合金股份有限公司（</t>
    </r>
    <r>
      <rPr>
        <sz val="9"/>
        <rFont val="宋体"/>
        <family val="0"/>
        <charset val="134"/>
      </rPr>
      <t xml:space="preserve">1</t>
    </r>
    <r>
      <rPr>
        <sz val="9"/>
        <rFont val="Noto Sans"/>
        <family val="2"/>
      </rPr>
      <t xml:space="preserve">）南京航空航天大学（</t>
    </r>
    <r>
      <rPr>
        <sz val="9"/>
        <rFont val="宋体"/>
        <family val="0"/>
        <charset val="134"/>
      </rPr>
      <t xml:space="preserve">2</t>
    </r>
    <r>
      <rPr>
        <sz val="9"/>
        <rFont val="Noto Sans"/>
        <family val="2"/>
      </rPr>
      <t xml:space="preserve">）</t>
    </r>
  </si>
  <si>
    <t xml:space="preserve">碳纤维增强聚酰亚胺树脂基复合材料的制备方法</t>
  </si>
  <si>
    <t xml:space="preserve">潘蕾 胡玉冰  陶杰 戴琦玮 蔡雷 柏继华 朱建平</t>
  </si>
  <si>
    <t xml:space="preserve">201410426652.1</t>
  </si>
  <si>
    <t xml:space="preserve">2537</t>
  </si>
  <si>
    <t xml:space="preserve">仲筱艳 王少云 罗秋凤</t>
  </si>
  <si>
    <t xml:space="preserve">2538</t>
  </si>
  <si>
    <t xml:space="preserve">一种二自由度旋转云台</t>
  </si>
  <si>
    <r>
      <rPr>
        <sz val="9"/>
        <rFont val="Noto Sans"/>
        <family val="2"/>
      </rPr>
      <t xml:space="preserve"> 冷雪飞 </t>
    </r>
    <r>
      <rPr>
        <sz val="9"/>
        <rFont val="Tahoma"/>
        <family val="2"/>
      </rPr>
      <t xml:space="preserve">; </t>
    </r>
    <r>
      <rPr>
        <sz val="9"/>
        <rFont val="Noto Sans"/>
        <family val="2"/>
      </rPr>
      <t xml:space="preserve">吴松森 </t>
    </r>
    <r>
      <rPr>
        <sz val="9"/>
        <rFont val="Tahoma"/>
        <family val="2"/>
      </rPr>
      <t xml:space="preserve">; </t>
    </r>
    <r>
      <rPr>
        <sz val="9"/>
        <rFont val="Noto Sans"/>
        <family val="2"/>
      </rPr>
      <t xml:space="preserve">张建辉 </t>
    </r>
    <r>
      <rPr>
        <sz val="9"/>
        <rFont val="Tahoma"/>
        <family val="2"/>
      </rPr>
      <t xml:space="preserve">; </t>
    </r>
    <r>
      <rPr>
        <sz val="9"/>
        <rFont val="Noto Sans"/>
        <family val="2"/>
      </rPr>
      <t xml:space="preserve">金家楣 </t>
    </r>
    <r>
      <rPr>
        <sz val="9"/>
        <rFont val="Tahoma"/>
        <family val="2"/>
      </rPr>
      <t xml:space="preserve">; </t>
    </r>
    <r>
      <rPr>
        <sz val="9"/>
        <rFont val="Noto Sans"/>
        <family val="2"/>
      </rPr>
      <t xml:space="preserve">王碧辉 </t>
    </r>
    <r>
      <rPr>
        <sz val="9"/>
        <rFont val="Tahoma"/>
        <family val="2"/>
      </rPr>
      <t xml:space="preserve">; </t>
    </r>
    <r>
      <rPr>
        <sz val="9"/>
        <rFont val="Noto Sans"/>
        <family val="2"/>
      </rPr>
      <t xml:space="preserve">毛星云</t>
    </r>
  </si>
  <si>
    <t xml:space="preserve">2539</t>
  </si>
  <si>
    <r>
      <rPr>
        <sz val="9"/>
        <rFont val="Noto Sans"/>
        <family val="2"/>
      </rPr>
      <t xml:space="preserve">一种一</t>
    </r>
    <r>
      <rPr>
        <sz val="9"/>
        <rFont val="宋体"/>
        <family val="0"/>
        <charset val="134"/>
      </rPr>
      <t xml:space="preserve">MOFs</t>
    </r>
    <r>
      <rPr>
        <sz val="9"/>
        <rFont val="Noto Sans"/>
        <family val="2"/>
      </rPr>
      <t xml:space="preserve">分析结构为模板的微波吸收材料的制备方法</t>
    </r>
  </si>
  <si>
    <t xml:space="preserve">姬广斌、张兴淼、张兴淼、刘伟、王敏</t>
  </si>
  <si>
    <t xml:space="preserve">2015.3.4</t>
  </si>
  <si>
    <t xml:space="preserve">2016.08.24</t>
  </si>
  <si>
    <t xml:space="preserve">2540</t>
  </si>
  <si>
    <t xml:space="preserve">基于流线偏折的高超声速内转式进气道唇罩设计方法</t>
  </si>
  <si>
    <t xml:space="preserve">谭慧俊乐、王乐、王、黄河乐、王峡、宁乐、王谭慧俊娇、袁永青</t>
  </si>
  <si>
    <t xml:space="preserve">2541</t>
  </si>
  <si>
    <r>
      <rPr>
        <sz val="9"/>
        <rFont val="Noto Sans"/>
        <family val="2"/>
      </rPr>
      <t xml:space="preserve">基于</t>
    </r>
    <r>
      <rPr>
        <sz val="9"/>
        <rFont val="Tahoma"/>
        <family val="2"/>
        <charset val="134"/>
      </rPr>
      <t xml:space="preserve">CNTs</t>
    </r>
    <r>
      <rPr>
        <sz val="9"/>
        <rFont val="Noto Sans"/>
        <family val="2"/>
      </rPr>
      <t xml:space="preserve">和激光增材制造加工技术制备高性能原位</t>
    </r>
    <r>
      <rPr>
        <sz val="9"/>
        <rFont val="Tahoma"/>
        <family val="2"/>
        <charset val="134"/>
      </rPr>
      <t xml:space="preserve">TiC</t>
    </r>
    <r>
      <rPr>
        <sz val="9"/>
        <rFont val="Noto Sans"/>
        <family val="2"/>
      </rPr>
      <t xml:space="preserve">增强钛基复合材料工件的方法</t>
    </r>
  </si>
  <si>
    <r>
      <rPr>
        <sz val="9"/>
        <rFont val="Noto Sans"/>
        <family val="2"/>
      </rPr>
      <t xml:space="preserve">顾冬冬</t>
    </r>
    <r>
      <rPr>
        <sz val="9"/>
        <rFont val="Tahoma"/>
        <family val="2"/>
        <charset val="134"/>
      </rPr>
      <t xml:space="preserve">,</t>
    </r>
    <r>
      <rPr>
        <sz val="9"/>
        <rFont val="Noto Sans"/>
        <family val="2"/>
      </rPr>
      <t xml:space="preserve">常坤</t>
    </r>
    <r>
      <rPr>
        <sz val="9"/>
        <rFont val="Tahoma"/>
        <family val="2"/>
        <charset val="134"/>
      </rPr>
      <t xml:space="preserve">,</t>
    </r>
    <r>
      <rPr>
        <sz val="9"/>
        <rFont val="Noto Sans"/>
        <family val="2"/>
      </rPr>
      <t xml:space="preserve">戴冬华</t>
    </r>
  </si>
  <si>
    <t xml:space="preserve">201510454422.0</t>
  </si>
  <si>
    <t xml:space="preserve">2542</t>
  </si>
  <si>
    <t xml:space="preserve">基于图像识别技术的食堂支付系统及方法</t>
  </si>
  <si>
    <r>
      <rPr>
        <sz val="9"/>
        <rFont val="Noto Sans"/>
        <family val="2"/>
      </rPr>
      <t xml:space="preserve">刘振亚</t>
    </r>
    <r>
      <rPr>
        <sz val="9"/>
        <rFont val="宋体"/>
        <family val="0"/>
        <charset val="134"/>
      </rPr>
      <t xml:space="preserve">(SX1215024,13951755093,zhenya0528@gmail.com) </t>
    </r>
    <r>
      <rPr>
        <sz val="9"/>
        <rFont val="Noto Sans"/>
        <family val="2"/>
      </rPr>
      <t xml:space="preserve">陈卓鹏</t>
    </r>
  </si>
  <si>
    <t xml:space="preserve">2543</t>
  </si>
  <si>
    <r>
      <rPr>
        <sz val="9"/>
        <rFont val="Noto Sans"/>
        <family val="2"/>
      </rPr>
      <t xml:space="preserve">一种性能可调的雷达</t>
    </r>
    <r>
      <rPr>
        <sz val="9"/>
        <rFont val="宋体"/>
        <family val="0"/>
        <charset val="134"/>
      </rPr>
      <t xml:space="preserve">-</t>
    </r>
    <r>
      <rPr>
        <sz val="9"/>
        <rFont val="Noto Sans"/>
        <family val="2"/>
      </rPr>
      <t xml:space="preserve">红外兼容隐身材料及其制备方法</t>
    </r>
  </si>
  <si>
    <t xml:space="preserve">姬广斌 李晓光 吕华良</t>
  </si>
  <si>
    <t xml:space="preserve">2016.08.17</t>
  </si>
  <si>
    <t xml:space="preserve">2544</t>
  </si>
  <si>
    <t xml:space="preserve">一种带内建自测试的电源开关电路</t>
  </si>
  <si>
    <r>
      <rPr>
        <sz val="9"/>
        <rFont val="Noto Sans"/>
        <family val="2"/>
      </rPr>
      <t xml:space="preserve">陈鑫</t>
    </r>
    <r>
      <rPr>
        <sz val="9"/>
        <rFont val="宋体"/>
        <family val="0"/>
        <charset val="134"/>
      </rPr>
      <t xml:space="preserve">; </t>
    </r>
    <r>
      <rPr>
        <sz val="9"/>
        <rFont val="Noto Sans"/>
        <family val="2"/>
      </rPr>
      <t xml:space="preserve">吴宁</t>
    </r>
    <r>
      <rPr>
        <sz val="9"/>
        <rFont val="宋体"/>
        <family val="0"/>
        <charset val="134"/>
      </rPr>
      <t xml:space="preserve">; </t>
    </r>
    <r>
      <rPr>
        <sz val="9"/>
        <rFont val="Noto Sans"/>
        <family val="2"/>
      </rPr>
      <t xml:space="preserve">胡薇</t>
    </r>
    <r>
      <rPr>
        <sz val="9"/>
        <rFont val="宋体"/>
        <family val="0"/>
        <charset val="134"/>
      </rPr>
      <t xml:space="preserve">; </t>
    </r>
    <r>
      <rPr>
        <sz val="9"/>
        <rFont val="Noto Sans"/>
        <family val="2"/>
      </rPr>
      <t xml:space="preserve">夏欢</t>
    </r>
    <r>
      <rPr>
        <sz val="9"/>
        <rFont val="宋体"/>
        <family val="0"/>
        <charset val="134"/>
      </rPr>
      <t xml:space="preserve">; </t>
    </r>
    <r>
      <rPr>
        <sz val="9"/>
        <rFont val="Noto Sans"/>
        <family val="2"/>
      </rPr>
      <t xml:space="preserve">黄辉</t>
    </r>
    <r>
      <rPr>
        <sz val="9"/>
        <rFont val="宋体"/>
        <family val="0"/>
        <charset val="134"/>
      </rPr>
      <t xml:space="preserve">; </t>
    </r>
    <r>
      <rPr>
        <sz val="9"/>
        <rFont val="Noto Sans"/>
        <family val="2"/>
      </rPr>
      <t xml:space="preserve">张婉桥</t>
    </r>
    <r>
      <rPr>
        <sz val="9"/>
        <rFont val="宋体"/>
        <family val="0"/>
        <charset val="134"/>
      </rPr>
      <t xml:space="preserve">; </t>
    </r>
    <r>
      <rPr>
        <sz val="9"/>
        <rFont val="Noto Sans"/>
        <family val="2"/>
      </rPr>
      <t xml:space="preserve">段倩妮</t>
    </r>
    <r>
      <rPr>
        <sz val="9"/>
        <rFont val="宋体"/>
        <family val="0"/>
        <charset val="134"/>
      </rPr>
      <t xml:space="preserve">; </t>
    </r>
    <r>
      <rPr>
        <sz val="9"/>
        <rFont val="Noto Sans"/>
        <family val="2"/>
      </rPr>
      <t xml:space="preserve">陈强</t>
    </r>
  </si>
  <si>
    <t xml:space="preserve">`201310198213.5</t>
  </si>
  <si>
    <t xml:space="preserve">2013.05.24</t>
  </si>
  <si>
    <t xml:space="preserve">2016.02.24</t>
  </si>
  <si>
    <t xml:space="preserve">2545</t>
  </si>
  <si>
    <t xml:space="preserve">一种认知网络中基于非重构序贯压缩的随机信号检测方法</t>
  </si>
  <si>
    <t xml:space="preserve">宋晓勤 涂思怡 朱勇刚 张恒龙 雷磊 佟婷婷 彭亚</t>
  </si>
  <si>
    <t xml:space="preserve">201310544292.0</t>
  </si>
  <si>
    <t xml:space="preserve">2546</t>
  </si>
  <si>
    <t xml:space="preserve">一种基于渐近步长的稀疏度自适应压缩频谱感知方法</t>
  </si>
  <si>
    <t xml:space="preserve">宋晓勤 张恒龙 朱勇刚 涂思怡 王瀚庭 汪淼 钱丽</t>
  </si>
  <si>
    <t xml:space="preserve">201310544294.X</t>
  </si>
  <si>
    <t xml:space="preserve">2547</t>
  </si>
  <si>
    <t xml:space="preserve">南航航空航天大学</t>
  </si>
  <si>
    <t xml:space="preserve">一种嵌入式高精度网络时间服务器系统</t>
  </si>
  <si>
    <t xml:space="preserve">周磊，吴宁，张肖强，叶云飞，战金玉，葛昀，孙科，武治平</t>
  </si>
  <si>
    <t xml:space="preserve">201210378738.2</t>
  </si>
  <si>
    <t xml:space="preserve">2012.9.14</t>
  </si>
  <si>
    <t xml:space="preserve">2548</t>
  </si>
  <si>
    <t xml:space="preserve">植入励磁线圈并具磁记忆功能的磁流变弹性体及制备方法</t>
  </si>
  <si>
    <t xml:space="preserve">201210566147.8</t>
  </si>
  <si>
    <t xml:space="preserve">2016.8.3</t>
  </si>
  <si>
    <t xml:space="preserve">2549</t>
  </si>
  <si>
    <t xml:space="preserve">一种卡槽式可控解锁装置</t>
  </si>
  <si>
    <t xml:space="preserve">曹炳鑫 张建辉 陈道根</t>
  </si>
  <si>
    <t xml:space="preserve">201310290202.X</t>
  </si>
  <si>
    <t xml:space="preserve">2550</t>
  </si>
  <si>
    <t xml:space="preserve">一种针对半桥三电平直流变换器的电容电压控制电路</t>
  </si>
  <si>
    <r>
      <rPr>
        <sz val="9"/>
        <rFont val="Noto Sans"/>
        <family val="2"/>
      </rPr>
      <t xml:space="preserve">金科</t>
    </r>
    <r>
      <rPr>
        <sz val="9"/>
        <rFont val="宋体"/>
        <family val="0"/>
        <charset val="134"/>
      </rPr>
      <t xml:space="preserve">,</t>
    </r>
    <r>
      <rPr>
        <sz val="9"/>
        <rFont val="Noto Sans"/>
        <family val="2"/>
      </rPr>
      <t xml:space="preserve">虞晓阳</t>
    </r>
    <r>
      <rPr>
        <sz val="9"/>
        <rFont val="宋体"/>
        <family val="0"/>
        <charset val="134"/>
      </rPr>
      <t xml:space="preserve">,</t>
    </r>
    <r>
      <rPr>
        <sz val="9"/>
        <rFont val="Noto Sans"/>
        <family val="2"/>
      </rPr>
      <t xml:space="preserve">刘志军</t>
    </r>
  </si>
  <si>
    <t xml:space="preserve">201310704910.3</t>
  </si>
  <si>
    <t xml:space="preserve">2551</t>
  </si>
  <si>
    <t xml:space="preserve"> 奇思妙想</t>
  </si>
  <si>
    <t xml:space="preserve">高度和倾斜角度可调的拢流板控制装置及其控制方法</t>
  </si>
  <si>
    <t xml:space="preserve">张宗强</t>
  </si>
  <si>
    <t xml:space="preserve">201310003983.X</t>
  </si>
  <si>
    <t xml:space="preserve">2552</t>
  </si>
  <si>
    <r>
      <rPr>
        <sz val="9"/>
        <rFont val="Noto Sans"/>
        <family val="2"/>
      </rPr>
      <t xml:space="preserve">一种利用</t>
    </r>
    <r>
      <rPr>
        <sz val="9"/>
        <rFont val="宋体"/>
        <family val="0"/>
        <charset val="134"/>
      </rPr>
      <t xml:space="preserve">P</t>
    </r>
    <r>
      <rPr>
        <sz val="9"/>
        <rFont val="Noto Sans"/>
        <family val="2"/>
      </rPr>
      <t xml:space="preserve">型硅球作为硼源制备局部背场的方法</t>
    </r>
  </si>
  <si>
    <t xml:space="preserve">汪炜 洪捐 张伟</t>
  </si>
  <si>
    <t xml:space="preserve">201310426654.6</t>
  </si>
  <si>
    <t xml:space="preserve">2553</t>
  </si>
  <si>
    <t xml:space="preserve">一种双频控制组合式三相三电平直流变换器及其控制方法</t>
  </si>
  <si>
    <t xml:space="preserve">刘福鑫 张吾杨 阮新波</t>
  </si>
  <si>
    <t xml:space="preserve">201310549320.8</t>
  </si>
  <si>
    <t xml:space="preserve">2013.11.7</t>
  </si>
  <si>
    <t xml:space="preserve">2554</t>
  </si>
  <si>
    <t xml:space="preserve">数字式无线冲击监测系统组网时的冲击辨识冲突消解方法</t>
  </si>
  <si>
    <t xml:space="preserve">袁慎芳 梅寒飞 任元强 邱雷 钱伟峰</t>
  </si>
  <si>
    <t xml:space="preserve">2555</t>
  </si>
  <si>
    <t xml:space="preserve">一种拓宽双极式矩阵变换器功率因数角调节范围的方法</t>
  </si>
  <si>
    <t xml:space="preserve">黄海涛、周波、秦显慧</t>
  </si>
  <si>
    <t xml:space="preserve">2556</t>
  </si>
  <si>
    <t xml:space="preserve">光纤传感器阵列及天线方法图测量装置、测量方法</t>
  </si>
  <si>
    <t xml:space="preserve">潘时龙 徐威远 朱丹 张方正 薛敏</t>
  </si>
  <si>
    <t xml:space="preserve">201410126526.4</t>
  </si>
  <si>
    <t xml:space="preserve">2557</t>
  </si>
  <si>
    <t xml:space="preserve">一种基于微带开槽线结构的双模平衡滤波器</t>
  </si>
  <si>
    <t xml:space="preserve">201410167229.4</t>
  </si>
  <si>
    <t xml:space="preserve">2558</t>
  </si>
  <si>
    <t xml:space="preserve">南京航空航天大学；江苏新安电器有限公司</t>
  </si>
  <si>
    <t xml:space="preserve">一种电机转子位置角度获得方法</t>
  </si>
  <si>
    <r>
      <rPr>
        <sz val="9"/>
        <rFont val="Noto Sans"/>
        <family val="2"/>
      </rPr>
      <t xml:space="preserve">秦海鸿</t>
    </r>
    <r>
      <rPr>
        <sz val="9"/>
        <rFont val="宋体"/>
        <family val="0"/>
        <charset val="134"/>
      </rPr>
      <t xml:space="preserve">,</t>
    </r>
    <r>
      <rPr>
        <sz val="9"/>
        <rFont val="Noto Sans"/>
        <family val="2"/>
      </rPr>
      <t xml:space="preserve">荀倩</t>
    </r>
    <r>
      <rPr>
        <sz val="9"/>
        <rFont val="宋体"/>
        <family val="0"/>
        <charset val="134"/>
      </rPr>
      <t xml:space="preserve">,</t>
    </r>
    <r>
      <rPr>
        <sz val="9"/>
        <rFont val="Noto Sans"/>
        <family val="2"/>
      </rPr>
      <t xml:space="preserve">聂新</t>
    </r>
    <r>
      <rPr>
        <sz val="9"/>
        <rFont val="宋体"/>
        <family val="0"/>
        <charset val="134"/>
      </rPr>
      <t xml:space="preserve">,</t>
    </r>
    <r>
      <rPr>
        <sz val="9"/>
        <rFont val="Noto Sans"/>
        <family val="2"/>
      </rPr>
      <t xml:space="preserve">曾庆喜</t>
    </r>
    <r>
      <rPr>
        <sz val="9"/>
        <rFont val="宋体"/>
        <family val="0"/>
        <charset val="134"/>
      </rPr>
      <t xml:space="preserve">,</t>
    </r>
    <r>
      <rPr>
        <sz val="9"/>
        <rFont val="Noto Sans"/>
        <family val="2"/>
      </rPr>
      <t xml:space="preserve">李寒松</t>
    </r>
    <r>
      <rPr>
        <sz val="9"/>
        <rFont val="宋体"/>
        <family val="0"/>
        <charset val="134"/>
      </rPr>
      <t xml:space="preserve">,</t>
    </r>
    <r>
      <rPr>
        <sz val="9"/>
        <rFont val="Noto Sans"/>
        <family val="2"/>
      </rPr>
      <t xml:space="preserve">唐靖</t>
    </r>
    <r>
      <rPr>
        <sz val="9"/>
        <rFont val="宋体"/>
        <family val="0"/>
        <charset val="134"/>
      </rPr>
      <t xml:space="preserve">,</t>
    </r>
    <r>
      <rPr>
        <sz val="9"/>
        <rFont val="Noto Sans"/>
        <family val="2"/>
      </rPr>
      <t xml:space="preserve">陆新芳</t>
    </r>
    <r>
      <rPr>
        <sz val="9"/>
        <rFont val="宋体"/>
        <family val="0"/>
        <charset val="134"/>
      </rPr>
      <t xml:space="preserve">,</t>
    </r>
    <r>
      <rPr>
        <sz val="9"/>
        <rFont val="Noto Sans"/>
        <family val="2"/>
      </rPr>
      <t xml:space="preserve">李玉俊</t>
    </r>
  </si>
  <si>
    <t xml:space="preserve">201410270719.7</t>
  </si>
  <si>
    <t xml:space="preserve">2014.6.17</t>
  </si>
  <si>
    <t xml:space="preserve">2559</t>
  </si>
  <si>
    <t xml:space="preserve">一种光子型倍频微波信号相移装置及其相移控制方法</t>
  </si>
  <si>
    <t xml:space="preserve">朱丹 刘世锋 潘时龙 魏正武</t>
  </si>
  <si>
    <t xml:space="preserve">201410058732.6</t>
  </si>
  <si>
    <t xml:space="preserve">2560</t>
  </si>
  <si>
    <r>
      <rPr>
        <sz val="9"/>
        <rFont val="Noto Sans"/>
        <family val="2"/>
      </rPr>
      <t xml:space="preserve">一种单电感双</t>
    </r>
    <r>
      <rPr>
        <sz val="9"/>
        <rFont val="宋体"/>
        <family val="0"/>
        <charset val="134"/>
      </rPr>
      <t xml:space="preserve">Boost</t>
    </r>
    <r>
      <rPr>
        <sz val="9"/>
        <rFont val="Noto Sans"/>
        <family val="2"/>
      </rPr>
      <t xml:space="preserve">逆变器及其控制方法</t>
    </r>
  </si>
  <si>
    <r>
      <rPr>
        <sz val="9"/>
        <rFont val="Noto Sans"/>
        <family val="2"/>
      </rPr>
      <t xml:space="preserve">汤雨</t>
    </r>
    <r>
      <rPr>
        <sz val="9"/>
        <rFont val="宋体"/>
        <family val="0"/>
        <charset val="134"/>
      </rPr>
      <t xml:space="preserve">,</t>
    </r>
    <r>
      <rPr>
        <sz val="9"/>
        <rFont val="Noto Sans"/>
        <family val="2"/>
      </rPr>
      <t xml:space="preserve">徐飞</t>
    </r>
  </si>
  <si>
    <t xml:space="preserve">201410306056.X</t>
  </si>
  <si>
    <t xml:space="preserve">2014.6.30</t>
  </si>
  <si>
    <t xml:space="preserve">2562</t>
  </si>
  <si>
    <t xml:space="preserve">薄壁件铣削加工支撑减震装置及其工作过程</t>
  </si>
  <si>
    <t xml:space="preserve">何宁，孟龙晖，李亮，杨吟飞，赵威</t>
  </si>
  <si>
    <t xml:space="preserve">201410245753.9</t>
  </si>
  <si>
    <t xml:space="preserve">2563</t>
  </si>
  <si>
    <t xml:space="preserve">单转轮两级除湿复合式空调系统及工作方法</t>
  </si>
  <si>
    <t xml:space="preserve">蒋彦龙、王刚、韩建军、王瑜</t>
  </si>
  <si>
    <t xml:space="preserve">2564</t>
  </si>
  <si>
    <t xml:space="preserve">一种精密定位装置及其工作方法</t>
  </si>
  <si>
    <t xml:space="preserve">王寅、黄卫清、周昇</t>
  </si>
  <si>
    <t xml:space="preserve">2014.5.15</t>
  </si>
  <si>
    <t xml:space="preserve">2565</t>
  </si>
  <si>
    <t xml:space="preserve">一种飞艇太阳能光伏电池热控制方法</t>
  </si>
  <si>
    <t xml:space="preserve">2566</t>
  </si>
  <si>
    <t xml:space="preserve">整体叶盘叶栅通道电解加工动态辅助供液夹具及供液方式</t>
  </si>
  <si>
    <t xml:space="preserve">朱栋，张聚臣，刘嘉，方忠东，张矿磊，徐正扬，朱荻</t>
  </si>
  <si>
    <t xml:space="preserve">201410226399.5</t>
  </si>
  <si>
    <t xml:space="preserve">2567</t>
  </si>
  <si>
    <t xml:space="preserve">小型实验用定桨距变转速水平轴风力机安装角调节装置</t>
  </si>
  <si>
    <t xml:space="preserve">胡骏 高翔 王志强 彭宇航 阮立群 张晨凯</t>
  </si>
  <si>
    <t xml:space="preserve">201410110207.4</t>
  </si>
  <si>
    <t xml:space="preserve">2568</t>
  </si>
  <si>
    <r>
      <rPr>
        <sz val="9"/>
        <rFont val="Noto Sans"/>
        <family val="2"/>
      </rPr>
      <t xml:space="preserve">行程可调的多杆增力传动机构及其调整方法</t>
    </r>
    <r>
      <rPr>
        <sz val="9"/>
        <rFont val="宋体"/>
        <family val="0"/>
        <charset val="134"/>
      </rPr>
      <t xml:space="preserve">.zip</t>
    </r>
  </si>
  <si>
    <t xml:space="preserve">唐敦兵 杨俊 孙竞伟 张泽群</t>
  </si>
  <si>
    <t xml:space="preserve">201410500332.6</t>
  </si>
  <si>
    <t xml:space="preserve">2569</t>
  </si>
  <si>
    <t xml:space="preserve">类周期分布单向纤维增韧复合材料的快速导热系数计算方法</t>
  </si>
  <si>
    <t xml:space="preserve">江华，毛军逵，徐瑞，屠泽灿，张净玉</t>
  </si>
  <si>
    <t xml:space="preserve">201410317582.6</t>
  </si>
  <si>
    <t xml:space="preserve">2570</t>
  </si>
  <si>
    <r>
      <rPr>
        <sz val="9"/>
        <rFont val="Noto Sans"/>
        <family val="2"/>
      </rPr>
      <t xml:space="preserve">一种基于</t>
    </r>
    <r>
      <rPr>
        <sz val="9"/>
        <rFont val="宋体"/>
        <family val="0"/>
        <charset val="134"/>
      </rPr>
      <t xml:space="preserve">PLC</t>
    </r>
    <r>
      <rPr>
        <sz val="9"/>
        <rFont val="Noto Sans"/>
        <family val="2"/>
      </rPr>
      <t xml:space="preserve">控制的多温直饮饮水机</t>
    </r>
  </si>
  <si>
    <t xml:space="preserve">黄亚坤，何康，张帆，李岩军</t>
  </si>
  <si>
    <t xml:space="preserve">201410346112.2</t>
  </si>
  <si>
    <t xml:space="preserve">2014.7.18</t>
  </si>
  <si>
    <t xml:space="preserve">2571</t>
  </si>
  <si>
    <t xml:space="preserve">两级式单相逆变器输入二次谐波电流的抑制方法</t>
  </si>
  <si>
    <t xml:space="preserve">任磊 龚春英 邓翔  韦徵 何凯益</t>
  </si>
  <si>
    <t xml:space="preserve">201410018629.9</t>
  </si>
  <si>
    <t xml:space="preserve">2572</t>
  </si>
  <si>
    <t xml:space="preserve">一种自适应汽车前照灯及其控制方法</t>
  </si>
  <si>
    <t xml:space="preserve">周栋 王春燕 赵万忠</t>
  </si>
  <si>
    <t xml:space="preserve">201410476362.8</t>
  </si>
  <si>
    <t xml:space="preserve">2573</t>
  </si>
  <si>
    <r>
      <rPr>
        <sz val="9"/>
        <rFont val="Noto Sans"/>
        <family val="2"/>
      </rPr>
      <t xml:space="preserve">用于压气机</t>
    </r>
    <r>
      <rPr>
        <sz val="9"/>
        <rFont val="宋体"/>
        <family val="0"/>
        <charset val="134"/>
      </rPr>
      <t xml:space="preserve">/</t>
    </r>
    <r>
      <rPr>
        <sz val="9"/>
        <rFont val="Noto Sans"/>
        <family val="2"/>
      </rPr>
      <t xml:space="preserve">风扇静子封严与吸气控制角区分离结构</t>
    </r>
  </si>
  <si>
    <t xml:space="preserve">周正贵 崔翠 迟雪</t>
  </si>
  <si>
    <t xml:space="preserve">201410415497.3</t>
  </si>
  <si>
    <t xml:space="preserve">2574</t>
  </si>
  <si>
    <t xml:space="preserve">消防水炮射流光波导落点亮度增强结构及其亮度增强方法</t>
  </si>
  <si>
    <t xml:space="preserve">林亮，邬琳琳，赵敏，姚敏，郭航宇，房广江</t>
  </si>
  <si>
    <t xml:space="preserve">201410343238.4</t>
  </si>
  <si>
    <t xml:space="preserve">2014.7.17</t>
  </si>
  <si>
    <t xml:space="preserve">2575</t>
  </si>
  <si>
    <r>
      <rPr>
        <sz val="9"/>
        <rFont val="Noto Sans"/>
        <family val="2"/>
      </rPr>
      <t xml:space="preserve">具备三维多孔结构的过渡金属化合物</t>
    </r>
    <r>
      <rPr>
        <sz val="9"/>
        <rFont val="宋体"/>
        <family val="0"/>
        <charset val="134"/>
      </rPr>
      <t xml:space="preserve">-</t>
    </r>
    <r>
      <rPr>
        <sz val="9"/>
        <rFont val="Noto Sans"/>
        <family val="2"/>
      </rPr>
      <t xml:space="preserve">石墨烯复合材料的制备方法</t>
    </r>
  </si>
  <si>
    <t xml:space="preserve">曾海波，蒋连福</t>
  </si>
  <si>
    <t xml:space="preserve">201410420320.2</t>
  </si>
  <si>
    <t xml:space="preserve">2576</t>
  </si>
  <si>
    <t xml:space="preserve">微小卫星磁传感器多误差模型在轨迭代标定方法</t>
  </si>
  <si>
    <t xml:space="preserve">华冰 康国华 吴风喜 邵珠君 郁丰 吴云华 陈志明 沈萍 程月华 叶伟松</t>
  </si>
  <si>
    <t xml:space="preserve">201410169216.0</t>
  </si>
  <si>
    <t xml:space="preserve">2577</t>
  </si>
  <si>
    <t xml:space="preserve">基于分布式光纤光栅传感网络的板结构冲击载荷定位方法</t>
  </si>
  <si>
    <t xml:space="preserve">曾捷 张先辉 曹亮 </t>
  </si>
  <si>
    <t xml:space="preserve">201410192881.1</t>
  </si>
  <si>
    <t xml:space="preserve">2578</t>
  </si>
  <si>
    <t xml:space="preserve">一种串联式组合动力进气道模态转换实验方式</t>
  </si>
  <si>
    <t xml:space="preserve">袁化成、刘君、姚猛</t>
  </si>
  <si>
    <t xml:space="preserve">201510510074.4</t>
  </si>
  <si>
    <t xml:space="preserve">2579</t>
  </si>
  <si>
    <t xml:space="preserve">航空发动机控制系统的快速原型仿真方法</t>
  </si>
  <si>
    <t xml:space="preserve">黄金泉 张冬冬 鲁峰</t>
  </si>
  <si>
    <t xml:space="preserve">201310440242.8</t>
  </si>
  <si>
    <t xml:space="preserve">2013.09.24</t>
  </si>
  <si>
    <t xml:space="preserve">2580</t>
  </si>
  <si>
    <t xml:space="preserve">一种涡轴发动机动态实时模型建模方法及系统</t>
  </si>
  <si>
    <t xml:space="preserve">鲁峰 黄金泉 张冬冬 姚文荣 邢耀东</t>
  </si>
  <si>
    <t xml:space="preserve">201410050351.3</t>
  </si>
  <si>
    <t xml:space="preserve">2581</t>
  </si>
  <si>
    <t xml:space="preserve">可见光响应的黑色二氧化钛纳米薄膜的制备方法及其应用</t>
  </si>
  <si>
    <t xml:space="preserve">陶杰 陈善龙 陶海军 沈一洲 曾小飞 蒋佳佳 朱露敏</t>
  </si>
  <si>
    <t xml:space="preserve">201410070916.4</t>
  </si>
  <si>
    <t xml:space="preserve">2014.2.28</t>
  </si>
  <si>
    <t xml:space="preserve">2582</t>
  </si>
  <si>
    <t xml:space="preserve">一种可间歇运动的空间曲柄摇杆机构</t>
  </si>
  <si>
    <t xml:space="preserve">于明礼</t>
  </si>
  <si>
    <t xml:space="preserve">201310252261.8</t>
  </si>
  <si>
    <t xml:space="preserve">2583</t>
  </si>
  <si>
    <t xml:space="preserve">小型无人机轨道弹射系统的无人机锁闭机构及方法</t>
  </si>
  <si>
    <t xml:space="preserve">张安平 操李敏 邵志健</t>
  </si>
  <si>
    <t xml:space="preserve">201310453295.3</t>
  </si>
  <si>
    <t xml:space="preserve">2584</t>
  </si>
  <si>
    <r>
      <rPr>
        <sz val="9"/>
        <rFont val="Noto Sans"/>
        <family val="2"/>
      </rPr>
      <t xml:space="preserve">一种</t>
    </r>
    <r>
      <rPr>
        <sz val="9"/>
        <rFont val="宋体"/>
        <family val="0"/>
        <charset val="134"/>
      </rPr>
      <t xml:space="preserve">P-N</t>
    </r>
    <r>
      <rPr>
        <sz val="9"/>
        <rFont val="Noto Sans"/>
        <family val="2"/>
      </rPr>
      <t xml:space="preserve">系膨胀型阻燃剂及其制备方法</t>
    </r>
  </si>
  <si>
    <t xml:space="preserve">吕文宴，崔益华</t>
  </si>
  <si>
    <t xml:space="preserve">201410279897.6</t>
  </si>
  <si>
    <t xml:space="preserve">2585</t>
  </si>
  <si>
    <t xml:space="preserve">矩形进口二元高超声速变几何进气道、其设计方法以及工作方法</t>
  </si>
  <si>
    <t xml:space="preserve">袁化成，华正旭，陈文芳，姚猛</t>
  </si>
  <si>
    <t xml:space="preserve">201510181779.6</t>
  </si>
  <si>
    <t xml:space="preserve">2015.4.16</t>
  </si>
  <si>
    <t xml:space="preserve">2586</t>
  </si>
  <si>
    <t xml:space="preserve">一种锂离子电池层状正级材料及其制备方法</t>
  </si>
  <si>
    <t xml:space="preserve">孔继周，周飞，王春雷，</t>
  </si>
  <si>
    <t xml:space="preserve">201410316292.X</t>
  </si>
  <si>
    <t xml:space="preserve">2587</t>
  </si>
  <si>
    <t xml:space="preserve">一种基于滑模自抗扰控制的平行泊车系统及泊车方法</t>
  </si>
  <si>
    <t xml:space="preserve">王健，伍岳，李小龙</t>
  </si>
  <si>
    <t xml:space="preserve">201410351545.7</t>
  </si>
  <si>
    <t xml:space="preserve">2014.7.22</t>
  </si>
  <si>
    <t xml:space="preserve">2588</t>
  </si>
  <si>
    <t xml:space="preserve">定向抛出复合材料易碎盖</t>
  </si>
  <si>
    <r>
      <rPr>
        <sz val="9"/>
        <rFont val="Noto Sans"/>
        <family val="2"/>
      </rPr>
      <t xml:space="preserve">蔡登安</t>
    </r>
    <r>
      <rPr>
        <sz val="9"/>
        <color rgb="FF000000"/>
        <rFont val="宋体"/>
        <family val="0"/>
        <charset val="134"/>
      </rPr>
      <t xml:space="preserve">( BX1201510 15195841250 cda@nuaa.edu.cn),</t>
    </r>
    <r>
      <rPr>
        <sz val="9"/>
        <color rgb="FF000000"/>
        <rFont val="Noto Sans"/>
        <family val="2"/>
      </rPr>
      <t xml:space="preserve">周光明</t>
    </r>
    <r>
      <rPr>
        <sz val="9"/>
        <color rgb="FF000000"/>
        <rFont val="宋体"/>
        <family val="0"/>
        <charset val="134"/>
      </rPr>
      <t xml:space="preserve">,</t>
    </r>
    <r>
      <rPr>
        <sz val="9"/>
        <color rgb="FF000000"/>
        <rFont val="Noto Sans"/>
        <family val="2"/>
      </rPr>
      <t xml:space="preserve">王校培</t>
    </r>
    <r>
      <rPr>
        <sz val="9"/>
        <color rgb="FF000000"/>
        <rFont val="宋体"/>
        <family val="0"/>
        <charset val="134"/>
      </rPr>
      <t xml:space="preserve">,</t>
    </r>
    <r>
      <rPr>
        <sz val="9"/>
        <color rgb="FF000000"/>
        <rFont val="Noto Sans"/>
        <family val="2"/>
      </rPr>
      <t xml:space="preserve">于健</t>
    </r>
    <r>
      <rPr>
        <sz val="9"/>
        <color rgb="FF000000"/>
        <rFont val="宋体"/>
        <family val="0"/>
        <charset val="134"/>
      </rPr>
      <t xml:space="preserve">,</t>
    </r>
    <r>
      <rPr>
        <sz val="9"/>
        <color rgb="FF000000"/>
        <rFont val="Noto Sans"/>
        <family val="2"/>
      </rPr>
      <t xml:space="preserve">兰天宁</t>
    </r>
  </si>
  <si>
    <t xml:space="preserve">201510230769.7</t>
  </si>
  <si>
    <t xml:space="preserve">2015.5.8</t>
  </si>
  <si>
    <t xml:space="preserve">2589</t>
  </si>
  <si>
    <t xml:space="preserve">南京航空航天大学，江苏省生产力促进中心</t>
  </si>
  <si>
    <t xml:space="preserve">一种光固化三维打印材料及其制备方法与应用</t>
  </si>
  <si>
    <t xml:space="preserve">崔益华，张聪超，张颖，秦克，李岱，李娟，营飞，王祥，姜丹丹</t>
  </si>
  <si>
    <t xml:space="preserve">201410487896.0</t>
  </si>
  <si>
    <t xml:space="preserve">2014.9.22</t>
  </si>
  <si>
    <t xml:space="preserve">2590</t>
  </si>
  <si>
    <t xml:space="preserve">基于压缩感知理论的三维人脸快速重建方法</t>
  </si>
  <si>
    <t xml:space="preserve">周大可 吴子扬 杨欣</t>
  </si>
  <si>
    <t xml:space="preserve">201310320241.X</t>
  </si>
  <si>
    <t xml:space="preserve">2013.07.26</t>
  </si>
  <si>
    <t xml:space="preserve">2591</t>
  </si>
  <si>
    <t xml:space="preserve">基于新型增升装置的碟形布局垂直起降飞行器</t>
  </si>
  <si>
    <t xml:space="preserve">徐惊雷 顾瑞</t>
  </si>
  <si>
    <t xml:space="preserve">201310312115.X</t>
  </si>
  <si>
    <t xml:space="preserve">2592</t>
  </si>
  <si>
    <t xml:space="preserve">一种无人直升机飞行控制系统及其控制方法</t>
  </si>
  <si>
    <t xml:space="preserve">鲁盈悦 江驹 王新华 甄子洋 王硕</t>
  </si>
  <si>
    <t xml:space="preserve">201310563895.5</t>
  </si>
  <si>
    <t xml:space="preserve">2013.11.14</t>
  </si>
  <si>
    <t xml:space="preserve">2593</t>
  </si>
  <si>
    <t xml:space="preserve">利用车辆尾气的脉冲振动发电的压电发电装置及发电方法</t>
  </si>
  <si>
    <r>
      <rPr>
        <sz val="9"/>
        <rFont val="Noto Sans"/>
        <family val="2"/>
      </rPr>
      <t xml:space="preserve">臧利国</t>
    </r>
    <r>
      <rPr>
        <sz val="9"/>
        <rFont val="宋体"/>
        <family val="0"/>
        <charset val="134"/>
      </rPr>
      <t xml:space="preserve">(15261896747  zangliguo1102503@nuaa.edu.cn) </t>
    </r>
    <r>
      <rPr>
        <sz val="9"/>
        <rFont val="Noto Sans"/>
        <family val="2"/>
      </rPr>
      <t xml:space="preserve">赵又群 李波 李小龙</t>
    </r>
  </si>
  <si>
    <t xml:space="preserve">201410161085.1</t>
  </si>
  <si>
    <t xml:space="preserve">2014.4.22</t>
  </si>
  <si>
    <t xml:space="preserve">2594</t>
  </si>
  <si>
    <t xml:space="preserve">一种调压调磁电机控制方法</t>
  </si>
  <si>
    <t xml:space="preserve">顾聪、王晓琳</t>
  </si>
  <si>
    <t xml:space="preserve">2014.6.27</t>
  </si>
  <si>
    <t xml:space="preserve">2595</t>
  </si>
  <si>
    <t xml:space="preserve">一种双层多面梯度温差传热结构</t>
  </si>
  <si>
    <t xml:space="preserve">张景丰、汤晓斌、徐竖伟、周勇</t>
  </si>
  <si>
    <t xml:space="preserve">201310173029.5</t>
  </si>
  <si>
    <t xml:space="preserve">2016.9.7</t>
  </si>
  <si>
    <t xml:space="preserve">2596</t>
  </si>
  <si>
    <t xml:space="preserve">一种增强声表面波传感信号强度的系统及其方法</t>
  </si>
  <si>
    <t xml:space="preserve">张若昀、林亮、赵敏、姚敏、程远璐、邬琳琳</t>
  </si>
  <si>
    <t xml:space="preserve">2597</t>
  </si>
  <si>
    <t xml:space="preserve">一种显微镜物镜精密调焦装置</t>
  </si>
  <si>
    <t xml:space="preserve">201410172138.x</t>
  </si>
  <si>
    <t xml:space="preserve">2598</t>
  </si>
  <si>
    <t xml:space="preserve">一种矩形进口二元高超声速变几何进气道，其设计方法以及工作方法</t>
  </si>
  <si>
    <t xml:space="preserve">华正旭，袁化成，刘君，朱清波</t>
  </si>
  <si>
    <t xml:space="preserve">201510180781.1</t>
  </si>
  <si>
    <t xml:space="preserve">2599</t>
  </si>
  <si>
    <t xml:space="preserve">异种金属铆焊连接装置、槽口铆钉及控制方法</t>
  </si>
  <si>
    <t xml:space="preserve">谭昌柏，周来水，袁园</t>
  </si>
  <si>
    <t xml:space="preserve">201410591752.X</t>
  </si>
  <si>
    <t xml:space="preserve">2014.10.28</t>
  </si>
  <si>
    <t xml:space="preserve">2600</t>
  </si>
  <si>
    <t xml:space="preserve">基于不完全测量的三层基础隔震系统快速损伤检测方法</t>
  </si>
  <si>
    <t xml:space="preserve">穆腾飞 周丽 李扬</t>
  </si>
  <si>
    <t xml:space="preserve">201310472905.4</t>
  </si>
  <si>
    <t xml:space="preserve">2601</t>
  </si>
  <si>
    <r>
      <rPr>
        <sz val="9"/>
        <color rgb="FF000000"/>
        <rFont val="Noto Sans"/>
        <family val="2"/>
      </rPr>
      <t xml:space="preserve">一种适用于超声速</t>
    </r>
    <r>
      <rPr>
        <sz val="9"/>
        <color rgb="FF000000"/>
        <rFont val="宋体"/>
        <family val="0"/>
        <charset val="134"/>
      </rPr>
      <t xml:space="preserve">/</t>
    </r>
    <r>
      <rPr>
        <sz val="9"/>
        <color rgb="FF000000"/>
        <rFont val="Noto Sans"/>
        <family val="2"/>
      </rPr>
      <t xml:space="preserve">高超声速流道的流量测试系统及测试方法</t>
    </r>
  </si>
  <si>
    <t xml:space="preserve">谭慧俊 黄河峡 程林 袁永青 孙姝 李光胜</t>
  </si>
  <si>
    <t xml:space="preserve">201510581820.9</t>
  </si>
  <si>
    <r>
      <rPr>
        <sz val="9"/>
        <color rgb="FF000000"/>
        <rFont val="宋体"/>
        <family val="0"/>
        <charset val="134"/>
      </rPr>
      <t xml:space="preserve">2</t>
    </r>
    <r>
      <rPr>
        <sz val="9"/>
        <rFont val="宋体"/>
        <family val="0"/>
        <charset val="134"/>
      </rPr>
      <t xml:space="preserve">015.9.14</t>
    </r>
  </si>
  <si>
    <t xml:space="preserve">2602</t>
  </si>
  <si>
    <t xml:space="preserve">罗秋凤  王少云 仲筱艳</t>
  </si>
  <si>
    <t xml:space="preserve">2603</t>
  </si>
  <si>
    <t xml:space="preserve">徐晓东 陈小毛 梁世波 颜芳芳 谭宏明</t>
  </si>
  <si>
    <t xml:space="preserve">2604</t>
  </si>
  <si>
    <t xml:space="preserve">超硬磨料线锯磨料有序排布设备与方法</t>
  </si>
  <si>
    <t xml:space="preserve">肖冰 张子煜 段端志 王波</t>
  </si>
  <si>
    <t xml:space="preserve">201210354993.3</t>
  </si>
  <si>
    <t xml:space="preserve">2605</t>
  </si>
  <si>
    <t xml:space="preserve">一种驻波型直线超声电机</t>
  </si>
  <si>
    <t xml:space="preserve">姚志远 周胜利</t>
  </si>
  <si>
    <t xml:space="preserve">201210432964.4</t>
  </si>
  <si>
    <t xml:space="preserve">2606</t>
  </si>
  <si>
    <t xml:space="preserve">一种立式薄壁大体积混凝土喷淋养护装置及其方法</t>
  </si>
  <si>
    <t xml:space="preserve">高培伟 杨涛 徐少云 张书起 王华侨 耿飞 陈泽昊 赵政 余炜</t>
  </si>
  <si>
    <t xml:space="preserve">201310673209.X</t>
  </si>
  <si>
    <t xml:space="preserve">2607</t>
  </si>
  <si>
    <t xml:space="preserve">一种铌酸钠纳米线的合成方法</t>
  </si>
  <si>
    <r>
      <rPr>
        <sz val="9"/>
        <rFont val="Noto Sans"/>
        <family val="2"/>
      </rPr>
      <t xml:space="preserve">朱孔军</t>
    </r>
    <r>
      <rPr>
        <sz val="9"/>
        <rFont val="宋体"/>
        <family val="0"/>
        <charset val="134"/>
      </rPr>
      <t xml:space="preserve">,</t>
    </r>
    <r>
      <rPr>
        <sz val="9"/>
        <rFont val="Noto Sans"/>
        <family val="2"/>
      </rPr>
      <t xml:space="preserve">古其林</t>
    </r>
    <r>
      <rPr>
        <sz val="9"/>
        <rFont val="宋体"/>
        <family val="0"/>
        <charset val="134"/>
      </rPr>
      <t xml:space="preserve">,</t>
    </r>
    <r>
      <rPr>
        <sz val="9"/>
        <rFont val="Noto Sans"/>
        <family val="2"/>
      </rPr>
      <t xml:space="preserve">刘劲松</t>
    </r>
    <r>
      <rPr>
        <sz val="9"/>
        <rFont val="宋体"/>
        <family val="0"/>
        <charset val="134"/>
      </rPr>
      <t xml:space="preserve">,</t>
    </r>
    <r>
      <rPr>
        <sz val="9"/>
        <rFont val="Noto Sans"/>
        <family val="2"/>
      </rPr>
      <t xml:space="preserve">王婧</t>
    </r>
    <r>
      <rPr>
        <sz val="9"/>
        <rFont val="宋体"/>
        <family val="0"/>
        <charset val="134"/>
      </rPr>
      <t xml:space="preserve">,</t>
    </r>
    <r>
      <rPr>
        <sz val="9"/>
        <rFont val="Noto Sans"/>
        <family val="2"/>
      </rPr>
      <t xml:space="preserve">裘进浩</t>
    </r>
    <r>
      <rPr>
        <sz val="9"/>
        <rFont val="宋体"/>
        <family val="0"/>
        <charset val="134"/>
      </rPr>
      <t xml:space="preserve">,</t>
    </r>
    <r>
      <rPr>
        <sz val="9"/>
        <rFont val="Noto Sans"/>
        <family val="2"/>
      </rPr>
      <t xml:space="preserve">刘鹏程</t>
    </r>
  </si>
  <si>
    <t xml:space="preserve">201410255579.6</t>
  </si>
  <si>
    <t xml:space="preserve">2608</t>
  </si>
  <si>
    <t xml:space="preserve">基于双边带调制的光器件测量方法及测量装置</t>
  </si>
  <si>
    <r>
      <rPr>
        <sz val="9"/>
        <rFont val="Noto Sans"/>
        <family val="2"/>
      </rPr>
      <t xml:space="preserve">潘时龙</t>
    </r>
    <r>
      <rPr>
        <sz val="9"/>
        <rFont val="宋体"/>
        <family val="0"/>
        <charset val="134"/>
      </rPr>
      <t xml:space="preserve">,</t>
    </r>
    <r>
      <rPr>
        <sz val="9"/>
        <rFont val="Noto Sans"/>
        <family val="2"/>
      </rPr>
      <t xml:space="preserve">卿婷</t>
    </r>
    <r>
      <rPr>
        <sz val="9"/>
        <rFont val="宋体"/>
        <family val="0"/>
        <charset val="134"/>
      </rPr>
      <t xml:space="preserve">,</t>
    </r>
    <r>
      <rPr>
        <sz val="9"/>
        <rFont val="Noto Sans"/>
        <family val="2"/>
      </rPr>
      <t xml:space="preserve">薛敏</t>
    </r>
    <r>
      <rPr>
        <sz val="9"/>
        <rFont val="宋体"/>
        <family val="0"/>
        <charset val="134"/>
      </rPr>
      <t xml:space="preserve">,</t>
    </r>
    <r>
      <rPr>
        <sz val="9"/>
        <rFont val="Noto Sans"/>
        <family val="2"/>
      </rPr>
      <t xml:space="preserve">黄梦昊</t>
    </r>
  </si>
  <si>
    <t xml:space="preserve">201410291393.6</t>
  </si>
  <si>
    <t xml:space="preserve">2609</t>
  </si>
  <si>
    <t xml:space="preserve">一种多相开关磁阻电机系统及其驱动控制方法</t>
  </si>
  <si>
    <t xml:space="preserve">管旻珺 韩守义 刘闯</t>
  </si>
  <si>
    <t xml:space="preserve">201310657645.8</t>
  </si>
  <si>
    <t xml:space="preserve">2013.12.9</t>
  </si>
  <si>
    <t xml:space="preserve">2610</t>
  </si>
  <si>
    <t xml:space="preserve">一种宽输入单级双向升降压逆变器</t>
  </si>
  <si>
    <t xml:space="preserve">汤雨 何耀华</t>
  </si>
  <si>
    <t xml:space="preserve">201310342367.7</t>
  </si>
  <si>
    <t xml:space="preserve">2611</t>
  </si>
  <si>
    <t xml:space="preserve">一种多路输出的磁轴承开关功放数字单周期控制方法</t>
  </si>
  <si>
    <t xml:space="preserve">刘程子 邓智泉 李克翔 周杰</t>
  </si>
  <si>
    <t xml:space="preserve">201410064335.X</t>
  </si>
  <si>
    <t xml:space="preserve">2612</t>
  </si>
  <si>
    <t xml:space="preserve">一种改进型巴克豪森噪声信号检测装置</t>
  </si>
  <si>
    <t xml:space="preserve">罗秋凤 王海涛 鬲随甲 樊明亮 钱王洁 王荣山 刘向兵</t>
  </si>
  <si>
    <t xml:space="preserve">201410068607.3</t>
  </si>
  <si>
    <t xml:space="preserve">2014.2.27</t>
  </si>
  <si>
    <t xml:space="preserve">2016.10.17</t>
  </si>
  <si>
    <t xml:space="preserve">2613</t>
  </si>
  <si>
    <r>
      <rPr>
        <sz val="9"/>
        <rFont val="Noto Sans"/>
        <family val="2"/>
      </rPr>
      <t xml:space="preserve">适用于电压比为</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的</t>
    </r>
    <r>
      <rPr>
        <sz val="9"/>
        <rFont val="宋体"/>
        <family val="0"/>
        <charset val="134"/>
      </rPr>
      <t xml:space="preserve">H</t>
    </r>
    <r>
      <rPr>
        <sz val="9"/>
        <rFont val="Noto Sans"/>
        <family val="2"/>
      </rPr>
      <t xml:space="preserve">桥混合级联逆变器的控制方法</t>
    </r>
  </si>
  <si>
    <r>
      <rPr>
        <sz val="9"/>
        <rFont val="Noto Sans"/>
        <family val="2"/>
      </rPr>
      <t xml:space="preserve">何凯益</t>
    </r>
    <r>
      <rPr>
        <sz val="9"/>
        <rFont val="宋体"/>
        <family val="0"/>
        <charset val="134"/>
      </rPr>
      <t xml:space="preserve">,</t>
    </r>
    <r>
      <rPr>
        <sz val="9"/>
        <rFont val="Noto Sans"/>
        <family val="2"/>
      </rPr>
      <t xml:space="preserve">邓翔，龚春英</t>
    </r>
    <r>
      <rPr>
        <sz val="9"/>
        <rFont val="宋体"/>
        <family val="0"/>
        <charset val="134"/>
      </rPr>
      <t xml:space="preserve">,</t>
    </r>
    <r>
      <rPr>
        <sz val="9"/>
        <rFont val="Noto Sans"/>
        <family val="2"/>
      </rPr>
      <t xml:space="preserve">韦徵</t>
    </r>
    <r>
      <rPr>
        <sz val="9"/>
        <rFont val="宋体"/>
        <family val="0"/>
        <charset val="134"/>
      </rPr>
      <t xml:space="preserve">,</t>
    </r>
    <r>
      <rPr>
        <sz val="9"/>
        <rFont val="Noto Sans"/>
        <family val="2"/>
      </rPr>
      <t xml:space="preserve">王赟程</t>
    </r>
  </si>
  <si>
    <t xml:space="preserve">201410268768.7</t>
  </si>
  <si>
    <t xml:space="preserve">2014.6.16</t>
  </si>
  <si>
    <t xml:space="preserve">2614</t>
  </si>
  <si>
    <t xml:space="preserve">一种碳纳米管树脂膜的制备装置及其制备方法</t>
  </si>
  <si>
    <t xml:space="preserve">201310214228.6</t>
  </si>
  <si>
    <t xml:space="preserve">2013.06.3</t>
  </si>
  <si>
    <t xml:space="preserve">2615</t>
  </si>
  <si>
    <r>
      <rPr>
        <sz val="9"/>
        <rFont val="Noto Sans"/>
        <family val="2"/>
      </rPr>
      <t xml:space="preserve">一种层叠式</t>
    </r>
    <r>
      <rPr>
        <sz val="9"/>
        <rFont val="宋体"/>
        <family val="0"/>
        <charset val="134"/>
      </rPr>
      <t xml:space="preserve">PVDF</t>
    </r>
    <r>
      <rPr>
        <sz val="9"/>
        <rFont val="Noto Sans"/>
        <family val="2"/>
      </rPr>
      <t xml:space="preserve">作动器及主被动混合隔振器</t>
    </r>
  </si>
  <si>
    <t xml:space="preserve">季宏丽 高俊 裘进浩 刘露</t>
  </si>
  <si>
    <t xml:space="preserve">201310617899.7</t>
  </si>
  <si>
    <t xml:space="preserve">2616</t>
  </si>
  <si>
    <t xml:space="preserve">基于级联观测器的垂直起降飞机鲁棒容错控制系统及方法</t>
  </si>
  <si>
    <t xml:space="preserve">杨浩 姜斌 蒋元庆 </t>
  </si>
  <si>
    <t xml:space="preserve">201410020892.1</t>
  </si>
  <si>
    <t xml:space="preserve">2617</t>
  </si>
  <si>
    <t xml:space="preserve">一种游离磨料电磨削多线切割用切削液</t>
  </si>
  <si>
    <t xml:space="preserve">汪炜 鲍官培 章恺 刘正埙 黄因慧</t>
  </si>
  <si>
    <t xml:space="preserve">201410120486.2</t>
  </si>
  <si>
    <t xml:space="preserve">2618</t>
  </si>
  <si>
    <t xml:space="preserve">并联式绕组开放式永磁发电机系统的控制方法</t>
  </si>
  <si>
    <r>
      <rPr>
        <sz val="9"/>
        <rFont val="Noto Sans"/>
        <family val="2"/>
      </rPr>
      <t xml:space="preserve">郑青青</t>
    </r>
    <r>
      <rPr>
        <sz val="9"/>
        <rFont val="宋体"/>
        <family val="0"/>
        <charset val="134"/>
      </rPr>
      <t xml:space="preserve">,</t>
    </r>
    <r>
      <rPr>
        <sz val="9"/>
        <rFont val="Noto Sans"/>
        <family val="2"/>
      </rPr>
      <t xml:space="preserve">魏佳丹</t>
    </r>
    <r>
      <rPr>
        <sz val="9"/>
        <rFont val="宋体"/>
        <family val="0"/>
        <charset val="134"/>
      </rPr>
      <t xml:space="preserve">,</t>
    </r>
    <r>
      <rPr>
        <sz val="9"/>
        <rFont val="Noto Sans"/>
        <family val="2"/>
      </rPr>
      <t xml:space="preserve">周波</t>
    </r>
    <r>
      <rPr>
        <sz val="9"/>
        <rFont val="宋体"/>
        <family val="0"/>
        <charset val="134"/>
      </rPr>
      <t xml:space="preserve">,</t>
    </r>
    <r>
      <rPr>
        <sz val="9"/>
        <rFont val="Noto Sans"/>
        <family val="2"/>
      </rPr>
      <t xml:space="preserve">何健</t>
    </r>
  </si>
  <si>
    <t xml:space="preserve">201410496163.3</t>
  </si>
  <si>
    <t xml:space="preserve">2619</t>
  </si>
  <si>
    <t xml:space="preserve">基于块码书模型与马尔可夫随机场的分层前景检测方法</t>
  </si>
  <si>
    <t xml:space="preserve">邵荃 唐志星 周航 罗雄 韩松臣</t>
  </si>
  <si>
    <t xml:space="preserve">201310690866.5</t>
  </si>
  <si>
    <t xml:space="preserve">2620</t>
  </si>
  <si>
    <t xml:space="preserve">基于能量加权因子的复合材料结构冲击区域定位方法</t>
  </si>
  <si>
    <r>
      <rPr>
        <sz val="9"/>
        <rFont val="Noto Sans"/>
        <family val="2"/>
      </rPr>
      <t xml:space="preserve">袁慎芳</t>
    </r>
    <r>
      <rPr>
        <sz val="9"/>
        <rFont val="宋体"/>
        <family val="0"/>
        <charset val="134"/>
      </rPr>
      <t xml:space="preserve">,</t>
    </r>
    <r>
      <rPr>
        <sz val="9"/>
        <rFont val="Noto Sans"/>
        <family val="2"/>
      </rPr>
      <t xml:space="preserve">任元强</t>
    </r>
    <r>
      <rPr>
        <sz val="9"/>
        <rFont val="宋体"/>
        <family val="0"/>
        <charset val="134"/>
      </rPr>
      <t xml:space="preserve">,</t>
    </r>
    <r>
      <rPr>
        <sz val="9"/>
        <rFont val="Noto Sans"/>
        <family val="2"/>
      </rPr>
      <t xml:space="preserve">邱雷</t>
    </r>
    <r>
      <rPr>
        <sz val="9"/>
        <rFont val="宋体"/>
        <family val="0"/>
        <charset val="134"/>
      </rPr>
      <t xml:space="preserve">,</t>
    </r>
    <r>
      <rPr>
        <sz val="9"/>
        <rFont val="Noto Sans"/>
        <family val="2"/>
      </rPr>
      <t xml:space="preserve">梅寒飞</t>
    </r>
    <r>
      <rPr>
        <sz val="9"/>
        <rFont val="宋体"/>
        <family val="0"/>
        <charset val="134"/>
      </rPr>
      <t xml:space="preserve">,</t>
    </r>
    <r>
      <rPr>
        <sz val="9"/>
        <rFont val="Noto Sans"/>
        <family val="2"/>
      </rPr>
      <t xml:space="preserve">高尚</t>
    </r>
  </si>
  <si>
    <t xml:space="preserve">201410455126.8</t>
  </si>
  <si>
    <t xml:space="preserve">2621</t>
  </si>
  <si>
    <t xml:space="preserve">飞控计算机系统剩余寿命预测方法</t>
  </si>
  <si>
    <t xml:space="preserve">刘剑慰 姜斌 程月华 张化光 陈复扬</t>
  </si>
  <si>
    <t xml:space="preserve">201010500066.9</t>
  </si>
  <si>
    <t xml:space="preserve">2622</t>
  </si>
  <si>
    <t xml:space="preserve">数组越界错误的自动检测和校正方法</t>
  </si>
  <si>
    <t xml:space="preserve">陈哲</t>
  </si>
  <si>
    <t xml:space="preserve">201410022323.0</t>
  </si>
  <si>
    <t xml:space="preserve">2623</t>
  </si>
  <si>
    <t xml:space="preserve">基于串联双向变换器的储能系统及其控制方法</t>
  </si>
  <si>
    <r>
      <rPr>
        <sz val="9"/>
        <rFont val="Noto Sans"/>
        <family val="2"/>
      </rPr>
      <t xml:space="preserve">武伟</t>
    </r>
    <r>
      <rPr>
        <sz val="9"/>
        <rFont val="宋体"/>
        <family val="0"/>
        <charset val="134"/>
      </rPr>
      <t xml:space="preserve">,</t>
    </r>
    <r>
      <rPr>
        <sz val="9"/>
        <rFont val="Noto Sans"/>
        <family val="2"/>
      </rPr>
      <t xml:space="preserve">谢少军</t>
    </r>
    <r>
      <rPr>
        <sz val="9"/>
        <rFont val="宋体"/>
        <family val="0"/>
        <charset val="134"/>
      </rPr>
      <t xml:space="preserve">,</t>
    </r>
    <r>
      <rPr>
        <sz val="9"/>
        <rFont val="Noto Sans"/>
        <family val="2"/>
      </rPr>
      <t xml:space="preserve">陈文明</t>
    </r>
    <r>
      <rPr>
        <sz val="9"/>
        <rFont val="宋体"/>
        <family val="0"/>
        <charset val="134"/>
      </rPr>
      <t xml:space="preserve">,</t>
    </r>
    <r>
      <rPr>
        <sz val="9"/>
        <rFont val="Noto Sans"/>
        <family val="2"/>
      </rPr>
      <t xml:space="preserve">何汀</t>
    </r>
    <r>
      <rPr>
        <sz val="9"/>
        <rFont val="宋体"/>
        <family val="0"/>
        <charset val="134"/>
      </rPr>
      <t xml:space="preserve">,</t>
    </r>
    <r>
      <rPr>
        <sz val="9"/>
        <rFont val="Noto Sans"/>
        <family val="2"/>
      </rPr>
      <t xml:space="preserve">王成</t>
    </r>
    <r>
      <rPr>
        <sz val="9"/>
        <rFont val="宋体"/>
        <family val="0"/>
        <charset val="134"/>
      </rPr>
      <t xml:space="preserve">,</t>
    </r>
    <r>
      <rPr>
        <sz val="9"/>
        <rFont val="Noto Sans"/>
        <family val="2"/>
      </rPr>
      <t xml:space="preserve">丰瀚麟</t>
    </r>
    <r>
      <rPr>
        <sz val="9"/>
        <rFont val="宋体"/>
        <family val="0"/>
        <charset val="134"/>
      </rPr>
      <t xml:space="preserve">,</t>
    </r>
    <r>
      <rPr>
        <sz val="9"/>
        <rFont val="Noto Sans"/>
        <family val="2"/>
      </rPr>
      <t xml:space="preserve">许爱国</t>
    </r>
    <r>
      <rPr>
        <sz val="9"/>
        <rFont val="宋体"/>
        <family val="0"/>
        <charset val="134"/>
      </rPr>
      <t xml:space="preserve">,</t>
    </r>
    <r>
      <rPr>
        <sz val="9"/>
        <rFont val="Noto Sans"/>
        <family val="2"/>
      </rPr>
      <t xml:space="preserve">韩军</t>
    </r>
  </si>
  <si>
    <t xml:space="preserve">201410415249.9</t>
  </si>
  <si>
    <t xml:space="preserve">2624</t>
  </si>
  <si>
    <t xml:space="preserve">基于对偶四元数相对定向的图像拼接方法</t>
  </si>
  <si>
    <r>
      <rPr>
        <sz val="9"/>
        <rFont val="Noto Sans"/>
        <family val="2"/>
      </rPr>
      <t xml:space="preserve">朱锋</t>
    </r>
    <r>
      <rPr>
        <sz val="9"/>
        <rFont val="宋体"/>
        <family val="0"/>
        <charset val="134"/>
      </rPr>
      <t xml:space="preserve">,</t>
    </r>
    <r>
      <rPr>
        <sz val="9"/>
        <rFont val="Noto Sans"/>
        <family val="2"/>
      </rPr>
      <t xml:space="preserve">盛庆红</t>
    </r>
    <r>
      <rPr>
        <sz val="9"/>
        <rFont val="宋体"/>
        <family val="0"/>
        <charset val="134"/>
      </rPr>
      <t xml:space="preserve">,</t>
    </r>
    <r>
      <rPr>
        <sz val="9"/>
        <rFont val="Noto Sans"/>
        <family val="2"/>
      </rPr>
      <t xml:space="preserve">柳建锋</t>
    </r>
    <r>
      <rPr>
        <sz val="9"/>
        <rFont val="宋体"/>
        <family val="0"/>
        <charset val="134"/>
      </rPr>
      <t xml:space="preserve">,</t>
    </r>
    <r>
      <rPr>
        <sz val="9"/>
        <rFont val="Noto Sans"/>
        <family val="2"/>
      </rPr>
      <t xml:space="preserve">虞梦昕</t>
    </r>
    <r>
      <rPr>
        <sz val="9"/>
        <rFont val="宋体"/>
        <family val="0"/>
        <charset val="134"/>
      </rPr>
      <t xml:space="preserve">,</t>
    </r>
    <r>
      <rPr>
        <sz val="9"/>
        <rFont val="Noto Sans"/>
        <family val="2"/>
      </rPr>
      <t xml:space="preserve">邵飒</t>
    </r>
  </si>
  <si>
    <t xml:space="preserve">201310715018.5</t>
  </si>
  <si>
    <t xml:space="preserve">2625</t>
  </si>
  <si>
    <t xml:space="preserve">同日奇思妙想 </t>
  </si>
  <si>
    <t xml:space="preserve">一种液滴发生器及其工作方法</t>
  </si>
  <si>
    <r>
      <rPr>
        <sz val="9"/>
        <rFont val="Noto Sans"/>
        <family val="2"/>
      </rPr>
      <t xml:space="preserve">朱冬清</t>
    </r>
    <r>
      <rPr>
        <sz val="9"/>
        <rFont val="宋体"/>
        <family val="0"/>
        <charset val="134"/>
      </rPr>
      <t xml:space="preserve">(SX1202035 15850501580 zhudongqing0201@163.com)</t>
    </r>
    <r>
      <rPr>
        <sz val="9"/>
        <rFont val="Noto Sans"/>
        <family val="2"/>
      </rPr>
      <t xml:space="preserve">，刘勇，金仁瀚 李鹏飞</t>
    </r>
  </si>
  <si>
    <t xml:space="preserve">2626</t>
  </si>
  <si>
    <t xml:space="preserve">飞行器全电刹车制动装置及方法</t>
  </si>
  <si>
    <t xml:space="preserve">魏小辉 王永全 尹乔之 聂宏 印寅 房兴波 徐锦锦</t>
  </si>
  <si>
    <t xml:space="preserve">201510059945.5</t>
  </si>
  <si>
    <t xml:space="preserve">2627</t>
  </si>
  <si>
    <t xml:space="preserve">一种抗辐射涂料及其制备方法</t>
  </si>
  <si>
    <t xml:space="preserve">常树全，李进，王岩华，董建刚，董青湘</t>
  </si>
  <si>
    <t xml:space="preserve">2628</t>
  </si>
  <si>
    <r>
      <rPr>
        <sz val="9"/>
        <rFont val="Noto Sans"/>
        <family val="2"/>
      </rPr>
      <t xml:space="preserve">泡沫金属</t>
    </r>
    <r>
      <rPr>
        <sz val="9"/>
        <rFont val="宋体"/>
        <family val="0"/>
        <charset val="134"/>
      </rPr>
      <t xml:space="preserve">-</t>
    </r>
    <r>
      <rPr>
        <sz val="9"/>
        <rFont val="Noto Sans"/>
        <family val="2"/>
      </rPr>
      <t xml:space="preserve">石墨烯复合材料及其制备方法</t>
    </r>
  </si>
  <si>
    <t xml:space="preserve">戴振东 姬科举 赵慧慧</t>
  </si>
  <si>
    <t xml:space="preserve">201310360855.0</t>
  </si>
  <si>
    <t xml:space="preserve">2629</t>
  </si>
  <si>
    <t xml:space="preserve">放电等离子烧结一步制备多层环境障碍涂层的方法</t>
  </si>
  <si>
    <t xml:space="preserve">宋金融  马文 金喜龙 毛军逵 沈凯 屠泽灿 江华</t>
  </si>
  <si>
    <t xml:space="preserve">2016.8.31</t>
  </si>
  <si>
    <t xml:space="preserve">2630</t>
  </si>
  <si>
    <t xml:space="preserve">一种蓝光激发的铝酸盐基红色荧光材料及其制备方法与应用</t>
  </si>
  <si>
    <t xml:space="preserve">傅仁利，蒋维娜，顾席光，张鹏飞</t>
  </si>
  <si>
    <t xml:space="preserve">2014.6.19</t>
  </si>
  <si>
    <t xml:space="preserve">2631</t>
  </si>
  <si>
    <t xml:space="preserve">一种超声冲击强化激光熔覆层的装置及其方法</t>
  </si>
  <si>
    <t xml:space="preserve">赵剑峰 戚永爱 田宗军</t>
  </si>
  <si>
    <t xml:space="preserve">201310214376.8</t>
  </si>
  <si>
    <t xml:space="preserve">2632</t>
  </si>
  <si>
    <r>
      <rPr>
        <sz val="9"/>
        <rFont val="Noto Sans"/>
        <family val="2"/>
      </rPr>
      <t xml:space="preserve">用于</t>
    </r>
    <r>
      <rPr>
        <sz val="9"/>
        <rFont val="宋体"/>
        <family val="0"/>
        <charset val="134"/>
      </rPr>
      <t xml:space="preserve">SMA</t>
    </r>
    <r>
      <rPr>
        <sz val="9"/>
        <rFont val="Noto Sans"/>
        <family val="2"/>
      </rPr>
      <t xml:space="preserve">驱动器的套管式冷却系统及实验方法</t>
    </r>
  </si>
  <si>
    <t xml:space="preserve">徐志伟，王奇，黄伟、陈贤波</t>
  </si>
  <si>
    <t xml:space="preserve">2633</t>
  </si>
  <si>
    <t xml:space="preserve">一种含有源阻尼滤波单元的矩阵变换器及其控制方法</t>
  </si>
  <si>
    <t xml:space="preserve">陆松，葛红娟，徐媛媛，徐宇翔，国海</t>
  </si>
  <si>
    <t xml:space="preserve">2634</t>
  </si>
  <si>
    <t xml:space="preserve">一种五相双凸极电机</t>
  </si>
  <si>
    <t xml:space="preserve">史立伟 周波 魏佳丹 赵星</t>
  </si>
  <si>
    <t xml:space="preserve">201410007947.5</t>
  </si>
  <si>
    <t xml:space="preserve">2635</t>
  </si>
  <si>
    <t xml:space="preserve">一种三维打印用低粘度光固化预聚物的制备方法</t>
  </si>
  <si>
    <t xml:space="preserve">崔益华，李娟，秦克，张颖，巢俊，张聪超，营飞，姜丹丹，王祥</t>
  </si>
  <si>
    <t xml:space="preserve">2636</t>
  </si>
  <si>
    <t xml:space="preserve">一种水溶性荧光碳纳米粉末的制备方法</t>
  </si>
  <si>
    <t xml:space="preserve">曾海波 刘妍利 李晓明</t>
  </si>
  <si>
    <t xml:space="preserve">201410125018.4</t>
  </si>
  <si>
    <t xml:space="preserve">2637</t>
  </si>
  <si>
    <t xml:space="preserve">一种同侧输入、输出的多级减速齿轮箱</t>
  </si>
  <si>
    <t xml:space="preserve">聂宏 李春 陈金宝</t>
  </si>
  <si>
    <t xml:space="preserve">201310234342.5</t>
  </si>
  <si>
    <t xml:space="preserve">2638</t>
  </si>
  <si>
    <r>
      <rPr>
        <sz val="9"/>
        <rFont val="Noto Sans"/>
        <family val="2"/>
      </rPr>
      <t xml:space="preserve">一种钛铝合金表面抗高温氧化和耐热腐蚀</t>
    </r>
    <r>
      <rPr>
        <sz val="9"/>
        <rFont val="宋体"/>
        <family val="0"/>
        <charset val="134"/>
      </rPr>
      <t xml:space="preserve">Al-Cr</t>
    </r>
    <r>
      <rPr>
        <sz val="9"/>
        <rFont val="Noto Sans"/>
        <family val="2"/>
      </rPr>
      <t xml:space="preserve">涂层及其制备方法</t>
    </r>
  </si>
  <si>
    <r>
      <rPr>
        <sz val="9"/>
        <rFont val="Noto Sans"/>
        <family val="2"/>
      </rPr>
      <t xml:space="preserve">梁文萍</t>
    </r>
    <r>
      <rPr>
        <sz val="9"/>
        <rFont val="宋体"/>
        <family val="0"/>
        <charset val="134"/>
      </rPr>
      <t xml:space="preserve">; </t>
    </r>
    <r>
      <rPr>
        <sz val="9"/>
        <rFont val="Noto Sans"/>
        <family val="2"/>
      </rPr>
      <t xml:space="preserve">任蓓蕾</t>
    </r>
    <r>
      <rPr>
        <sz val="9"/>
        <rFont val="宋体"/>
        <family val="0"/>
        <charset val="134"/>
      </rPr>
      <t xml:space="preserve">; </t>
    </r>
    <r>
      <rPr>
        <sz val="9"/>
        <rFont val="Noto Sans"/>
        <family val="2"/>
      </rPr>
      <t xml:space="preserve">缪强</t>
    </r>
    <r>
      <rPr>
        <sz val="9"/>
        <rFont val="宋体"/>
        <family val="0"/>
        <charset val="134"/>
      </rPr>
      <t xml:space="preserve">; </t>
    </r>
    <r>
      <rPr>
        <sz val="9"/>
        <rFont val="Noto Sans"/>
        <family val="2"/>
      </rPr>
      <t xml:space="preserve">潘晓扬 </t>
    </r>
    <r>
      <rPr>
        <sz val="9"/>
        <rFont val="宋体"/>
        <family val="0"/>
        <charset val="134"/>
      </rPr>
      <t xml:space="preserve">; </t>
    </r>
    <r>
      <rPr>
        <sz val="9"/>
        <rFont val="Noto Sans"/>
        <family val="2"/>
      </rPr>
      <t xml:space="preserve">刘文</t>
    </r>
    <r>
      <rPr>
        <sz val="9"/>
        <rFont val="宋体"/>
        <family val="0"/>
        <charset val="134"/>
      </rPr>
      <t xml:space="preserve">; </t>
    </r>
    <r>
      <rPr>
        <sz val="9"/>
        <rFont val="Noto Sans"/>
        <family val="2"/>
      </rPr>
      <t xml:space="preserve">胡荣耀</t>
    </r>
    <r>
      <rPr>
        <sz val="9"/>
        <rFont val="宋体"/>
        <family val="0"/>
        <charset val="134"/>
      </rPr>
      <t xml:space="preserve">; </t>
    </r>
    <r>
      <rPr>
        <sz val="9"/>
        <rFont val="Noto Sans"/>
        <family val="2"/>
      </rPr>
      <t xml:space="preserve">陆海峰 </t>
    </r>
    <r>
      <rPr>
        <sz val="9"/>
        <rFont val="宋体"/>
        <family val="0"/>
        <charset val="134"/>
      </rPr>
      <t xml:space="preserve">; </t>
    </r>
    <r>
      <rPr>
        <sz val="9"/>
        <rFont val="Noto Sans"/>
        <family val="2"/>
      </rPr>
      <t xml:space="preserve">夏金姣 </t>
    </r>
    <r>
      <rPr>
        <sz val="9"/>
        <rFont val="宋体"/>
        <family val="0"/>
        <charset val="134"/>
      </rPr>
      <t xml:space="preserve">; </t>
    </r>
    <r>
      <rPr>
        <sz val="9"/>
        <rFont val="Noto Sans"/>
        <family val="2"/>
      </rPr>
      <t xml:space="preserve">陈博文</t>
    </r>
  </si>
  <si>
    <t xml:space="preserve">201510059082.1</t>
  </si>
  <si>
    <t xml:space="preserve">2639</t>
  </si>
  <si>
    <t xml:space="preserve">一种减小母线电容的两级式三相三电平光伏并网逆变器控制方法</t>
  </si>
  <si>
    <t xml:space="preserve">金科、沈志远、张艺文</t>
  </si>
  <si>
    <t xml:space="preserve">201410500090.0</t>
  </si>
  <si>
    <t xml:space="preserve">2640</t>
  </si>
  <si>
    <t xml:space="preserve">直升机桨叶径向嵌入式摆振阻尼器</t>
  </si>
  <si>
    <t xml:space="preserve">杨卫东 李锐锐 虞志浩 杨大林</t>
  </si>
  <si>
    <t xml:space="preserve">201510035748.X</t>
  </si>
  <si>
    <t xml:space="preserve">2015.1.23</t>
  </si>
  <si>
    <t xml:space="preserve">2641</t>
  </si>
  <si>
    <t xml:space="preserve">用于汽车胎压监测系统能量采集器</t>
  </si>
  <si>
    <t xml:space="preserve">陈仁文、王昊、夏桦康、任龙</t>
  </si>
  <si>
    <t xml:space="preserve">201410310310.3</t>
  </si>
  <si>
    <t xml:space="preserve">2014.7.1</t>
  </si>
  <si>
    <t xml:space="preserve">2642</t>
  </si>
  <si>
    <t xml:space="preserve">箝位机构可动式压电直线电机</t>
  </si>
  <si>
    <r>
      <rPr>
        <sz val="9"/>
        <rFont val="Noto Sans"/>
        <family val="2"/>
      </rPr>
      <t xml:space="preserve">黄卫清</t>
    </r>
    <r>
      <rPr>
        <sz val="9"/>
        <rFont val="宋体"/>
        <family val="0"/>
        <charset val="134"/>
      </rPr>
      <t xml:space="preserve">,</t>
    </r>
    <r>
      <rPr>
        <sz val="9"/>
        <rFont val="Noto Sans"/>
        <family val="2"/>
      </rPr>
      <t xml:space="preserve">苏钊</t>
    </r>
    <r>
      <rPr>
        <sz val="9"/>
        <rFont val="宋体"/>
        <family val="0"/>
        <charset val="134"/>
      </rPr>
      <t xml:space="preserve">,</t>
    </r>
    <r>
      <rPr>
        <sz val="9"/>
        <rFont val="Noto Sans"/>
        <family val="2"/>
      </rPr>
      <t xml:space="preserve">王寅</t>
    </r>
  </si>
  <si>
    <t xml:space="preserve">201410335128.3</t>
  </si>
  <si>
    <t xml:space="preserve">2643</t>
  </si>
  <si>
    <t xml:space="preserve">一种基于流固耦合的伞降仿真方法</t>
  </si>
  <si>
    <t xml:space="preserve">余莉 程涵 言今 杨雪 展亚南 陈潇</t>
  </si>
  <si>
    <t xml:space="preserve">201310482373.2</t>
  </si>
  <si>
    <t xml:space="preserve">2644</t>
  </si>
  <si>
    <t xml:space="preserve">一种复合转子结构无轴承开关磁阻电机</t>
  </si>
  <si>
    <t xml:space="preserve">201310203348.6</t>
  </si>
  <si>
    <t xml:space="preserve">2645</t>
  </si>
  <si>
    <t xml:space="preserve">一种飞行控制系统自适应调参方法</t>
  </si>
  <si>
    <r>
      <rPr>
        <sz val="9"/>
        <rFont val="Noto Sans"/>
        <family val="2"/>
      </rPr>
      <t xml:space="preserve">刘燕斌</t>
    </r>
    <r>
      <rPr>
        <sz val="9"/>
        <rFont val="宋体"/>
        <family val="0"/>
        <charset val="134"/>
      </rPr>
      <t xml:space="preserve">,</t>
    </r>
    <r>
      <rPr>
        <sz val="9"/>
        <rFont val="Noto Sans"/>
        <family val="2"/>
      </rPr>
      <t xml:space="preserve">李臣亮</t>
    </r>
    <r>
      <rPr>
        <sz val="9"/>
        <rFont val="宋体"/>
        <family val="0"/>
        <charset val="134"/>
      </rPr>
      <t xml:space="preserve">,</t>
    </r>
    <r>
      <rPr>
        <sz val="9"/>
        <rFont val="Noto Sans"/>
        <family val="2"/>
      </rPr>
      <t xml:space="preserve">陆宇平</t>
    </r>
    <r>
      <rPr>
        <sz val="9"/>
        <rFont val="宋体"/>
        <family val="0"/>
        <charset val="134"/>
      </rPr>
      <t xml:space="preserve">,</t>
    </r>
    <r>
      <rPr>
        <sz val="9"/>
        <rFont val="Noto Sans"/>
        <family val="2"/>
      </rPr>
      <t xml:space="preserve">肖地波</t>
    </r>
    <r>
      <rPr>
        <sz val="9"/>
        <rFont val="宋体"/>
        <family val="0"/>
        <charset val="134"/>
      </rPr>
      <t xml:space="preserve">,</t>
    </r>
    <r>
      <rPr>
        <sz val="9"/>
        <rFont val="Noto Sans"/>
        <family val="2"/>
      </rPr>
      <t xml:space="preserve">张浩</t>
    </r>
    <r>
      <rPr>
        <sz val="9"/>
        <rFont val="宋体"/>
        <family val="0"/>
        <charset val="134"/>
      </rPr>
      <t xml:space="preserve">,</t>
    </r>
    <r>
      <rPr>
        <sz val="9"/>
        <rFont val="Noto Sans"/>
        <family val="2"/>
      </rPr>
      <t xml:space="preserve">陈柏屹</t>
    </r>
  </si>
  <si>
    <t xml:space="preserve">201310710582.8</t>
  </si>
  <si>
    <t xml:space="preserve">2013.12.20</t>
  </si>
  <si>
    <t xml:space="preserve">2646</t>
  </si>
  <si>
    <t xml:space="preserve">翼身旋转变展弦比无人飞行器</t>
  </si>
  <si>
    <t xml:space="preserve">邢宇 杨天旗 李隽卿 欧阳星</t>
  </si>
  <si>
    <t xml:space="preserve">201410144591.X</t>
  </si>
  <si>
    <t xml:space="preserve">2647</t>
  </si>
  <si>
    <t xml:space="preserve">一种薄壁异形件装夹变形主动加工方法</t>
  </si>
  <si>
    <t xml:space="preserve">陈蔚芳 刘英智 苏宏华 何临江 薛林峰 刘军 汤海英 朱建伟</t>
  </si>
  <si>
    <t xml:space="preserve">201410195511.3</t>
  </si>
  <si>
    <t xml:space="preserve">2648</t>
  </si>
  <si>
    <t xml:space="preserve">一种双向驱动电路及其控制方法</t>
  </si>
  <si>
    <t xml:space="preserve">盛守照 朱彦菘 蒋晓亮 孙臣武 魏源源</t>
  </si>
  <si>
    <t xml:space="preserve">201410161919.9</t>
  </si>
  <si>
    <t xml:space="preserve">2014.4.21</t>
  </si>
  <si>
    <t xml:space="preserve">2649</t>
  </si>
  <si>
    <t xml:space="preserve">一种基于开槽线结构的超宽带平衡滤波器</t>
  </si>
  <si>
    <t xml:space="preserve">201410194275.3</t>
  </si>
  <si>
    <t xml:space="preserve">2650</t>
  </si>
  <si>
    <t xml:space="preserve">转子磁路独立型混合磁极同步电机</t>
  </si>
  <si>
    <r>
      <rPr>
        <sz val="9"/>
        <rFont val="Noto Sans"/>
        <family val="2"/>
      </rPr>
      <t xml:space="preserve">刘闯</t>
    </r>
    <r>
      <rPr>
        <sz val="9"/>
        <rFont val="宋体"/>
        <family val="0"/>
        <charset val="134"/>
      </rPr>
      <t xml:space="preserve">,</t>
    </r>
    <r>
      <rPr>
        <sz val="9"/>
        <rFont val="Noto Sans"/>
        <family val="2"/>
      </rPr>
      <t xml:space="preserve">宁银行</t>
    </r>
    <r>
      <rPr>
        <sz val="9"/>
        <rFont val="宋体"/>
        <family val="0"/>
        <charset val="134"/>
      </rPr>
      <t xml:space="preserve">,</t>
    </r>
    <r>
      <rPr>
        <sz val="9"/>
        <rFont val="Noto Sans"/>
        <family val="2"/>
      </rPr>
      <t xml:space="preserve">汤杰</t>
    </r>
    <r>
      <rPr>
        <sz val="9"/>
        <rFont val="宋体"/>
        <family val="0"/>
        <charset val="134"/>
      </rPr>
      <t xml:space="preserve">,</t>
    </r>
    <r>
      <rPr>
        <sz val="9"/>
        <rFont val="Noto Sans"/>
        <family val="2"/>
      </rPr>
      <t xml:space="preserve">朱姝姝</t>
    </r>
    <r>
      <rPr>
        <sz val="9"/>
        <rFont val="宋体"/>
        <family val="0"/>
        <charset val="134"/>
      </rPr>
      <t xml:space="preserve">,</t>
    </r>
    <r>
      <rPr>
        <sz val="9"/>
        <rFont val="Noto Sans"/>
        <family val="2"/>
      </rPr>
      <t xml:space="preserve">干兴业</t>
    </r>
  </si>
  <si>
    <t xml:space="preserve">201410335183.2</t>
  </si>
  <si>
    <t xml:space="preserve">2651</t>
  </si>
  <si>
    <t xml:space="preserve">静电传感器标定装置</t>
  </si>
  <si>
    <r>
      <rPr>
        <sz val="9"/>
        <rFont val="Noto Sans"/>
        <family val="2"/>
      </rPr>
      <t xml:space="preserve">左洪福</t>
    </r>
    <r>
      <rPr>
        <sz val="9"/>
        <rFont val="宋体"/>
        <family val="0"/>
        <charset val="134"/>
      </rPr>
      <t xml:space="preserve">,</t>
    </r>
    <r>
      <rPr>
        <sz val="9"/>
        <rFont val="Noto Sans"/>
        <family val="2"/>
      </rPr>
      <t xml:space="preserve">冒慧杰</t>
    </r>
    <r>
      <rPr>
        <sz val="9"/>
        <rFont val="宋体"/>
        <family val="0"/>
        <charset val="134"/>
      </rPr>
      <t xml:space="preserve">,</t>
    </r>
    <r>
      <rPr>
        <sz val="9"/>
        <rFont val="Noto Sans"/>
        <family val="2"/>
      </rPr>
      <t xml:space="preserve">黄文杰</t>
    </r>
  </si>
  <si>
    <t xml:space="preserve">201410423120.2</t>
  </si>
  <si>
    <t xml:space="preserve">2014.8.26</t>
  </si>
  <si>
    <t xml:space="preserve">2652</t>
  </si>
  <si>
    <t xml:space="preserve">一种四旋翼飞行器的气动模型辅助导航方法</t>
  </si>
  <si>
    <t xml:space="preserve">吕品 赖际舟 刘建业 宋亦凡 张玲 贾文峰</t>
  </si>
  <si>
    <t xml:space="preserve">201410079513.6</t>
  </si>
  <si>
    <t xml:space="preserve">2653</t>
  </si>
  <si>
    <t xml:space="preserve">可变传动比的皮带传动机构</t>
  </si>
  <si>
    <t xml:space="preserve">王丰 王旭 王飞</t>
  </si>
  <si>
    <t xml:space="preserve">201310236849.4</t>
  </si>
  <si>
    <t xml:space="preserve">2654</t>
  </si>
  <si>
    <t xml:space="preserve">一种针对高速列车悬架系统执行器的微小故障诊断方法</t>
  </si>
  <si>
    <r>
      <rPr>
        <sz val="9"/>
        <rFont val="Noto Sans"/>
        <family val="2"/>
      </rPr>
      <t xml:space="preserve">吴云凯</t>
    </r>
    <r>
      <rPr>
        <sz val="9"/>
        <rFont val="宋体"/>
        <family val="0"/>
        <charset val="134"/>
      </rPr>
      <t xml:space="preserve">,</t>
    </r>
    <r>
      <rPr>
        <sz val="9"/>
        <rFont val="Noto Sans"/>
        <family val="2"/>
      </rPr>
      <t xml:space="preserve">姜斌</t>
    </r>
    <r>
      <rPr>
        <sz val="9"/>
        <rFont val="宋体"/>
        <family val="0"/>
        <charset val="134"/>
      </rPr>
      <t xml:space="preserve">,</t>
    </r>
    <r>
      <rPr>
        <sz val="9"/>
        <rFont val="Noto Sans"/>
        <family val="2"/>
      </rPr>
      <t xml:space="preserve">陆宁云</t>
    </r>
    <r>
      <rPr>
        <sz val="9"/>
        <rFont val="宋体"/>
        <family val="0"/>
        <charset val="134"/>
      </rPr>
      <t xml:space="preserve">,</t>
    </r>
    <r>
      <rPr>
        <sz val="9"/>
        <rFont val="Noto Sans"/>
        <family val="2"/>
      </rPr>
      <t xml:space="preserve">周东华</t>
    </r>
  </si>
  <si>
    <t xml:space="preserve">201410341675.2</t>
  </si>
  <si>
    <t xml:space="preserve">2655</t>
  </si>
  <si>
    <t xml:space="preserve">一种智能花盆的一体化机构</t>
  </si>
  <si>
    <t xml:space="preserve">徐亮 曾庆喜</t>
  </si>
  <si>
    <t xml:space="preserve">201410670586.2</t>
  </si>
  <si>
    <t xml:space="preserve">2014.11.20</t>
  </si>
  <si>
    <t xml:space="preserve">2656</t>
  </si>
  <si>
    <t xml:space="preserve">一种三自由度磁悬浮开关磁阻电机</t>
  </si>
  <si>
    <t xml:space="preserve">刘泽远 邓智泉 曹鑫 杨燕</t>
  </si>
  <si>
    <t xml:space="preserve">201310418235.8</t>
  </si>
  <si>
    <t xml:space="preserve">2657</t>
  </si>
  <si>
    <t xml:space="preserve">一种基于压电传感网络的结构冲击位置确定方法</t>
  </si>
  <si>
    <t xml:space="preserve">裘进浩 张超 王晓宇</t>
  </si>
  <si>
    <t xml:space="preserve">201310352408.0</t>
  </si>
  <si>
    <t xml:space="preserve">2658</t>
  </si>
  <si>
    <t xml:space="preserve">磁分路式混合磁极型同步电机</t>
  </si>
  <si>
    <t xml:space="preserve">201410335182.8</t>
  </si>
  <si>
    <t xml:space="preserve">2659</t>
  </si>
  <si>
    <r>
      <rPr>
        <sz val="9"/>
        <rFont val="Noto Sans"/>
        <family val="2"/>
      </rPr>
      <t xml:space="preserve">一种具有超高活动度的切角</t>
    </r>
    <r>
      <rPr>
        <sz val="9"/>
        <rFont val="宋体"/>
        <family val="0"/>
        <charset val="134"/>
      </rPr>
      <t xml:space="preserve">Ω</t>
    </r>
    <r>
      <rPr>
        <sz val="9"/>
        <rFont val="Noto Sans"/>
        <family val="2"/>
      </rPr>
      <t xml:space="preserve">型结构的人工颈椎间盘</t>
    </r>
  </si>
  <si>
    <r>
      <rPr>
        <sz val="9"/>
        <rFont val="Noto Sans"/>
        <family val="2"/>
      </rPr>
      <t xml:space="preserve">汪涛</t>
    </r>
    <r>
      <rPr>
        <sz val="9"/>
        <rFont val="宋体"/>
        <family val="0"/>
        <charset val="134"/>
      </rPr>
      <t xml:space="preserve">,</t>
    </r>
    <r>
      <rPr>
        <sz val="9"/>
        <rFont val="Noto Sans"/>
        <family val="2"/>
      </rPr>
      <t xml:space="preserve">柏佳</t>
    </r>
    <r>
      <rPr>
        <sz val="9"/>
        <rFont val="宋体"/>
        <family val="0"/>
        <charset val="134"/>
      </rPr>
      <t xml:space="preserve">,</t>
    </r>
    <r>
      <rPr>
        <sz val="9"/>
        <rFont val="Noto Sans"/>
        <family val="2"/>
      </rPr>
      <t xml:space="preserve">吴磊</t>
    </r>
    <r>
      <rPr>
        <sz val="9"/>
        <rFont val="宋体"/>
        <family val="0"/>
        <charset val="134"/>
      </rPr>
      <t xml:space="preserve">,</t>
    </r>
    <r>
      <rPr>
        <sz val="9"/>
        <rFont val="Noto Sans"/>
        <family val="2"/>
      </rPr>
      <t xml:space="preserve">缪润杰</t>
    </r>
    <r>
      <rPr>
        <sz val="9"/>
        <rFont val="宋体"/>
        <family val="0"/>
        <charset val="134"/>
      </rPr>
      <t xml:space="preserve">,</t>
    </r>
    <r>
      <rPr>
        <sz val="9"/>
        <rFont val="Noto Sans"/>
        <family val="2"/>
      </rPr>
      <t xml:space="preserve">李敏</t>
    </r>
  </si>
  <si>
    <t xml:space="preserve">201510026614.1</t>
  </si>
  <si>
    <t xml:space="preserve">2015.1.19</t>
  </si>
  <si>
    <t xml:space="preserve">2660</t>
  </si>
  <si>
    <r>
      <rPr>
        <sz val="9"/>
        <rFont val="Noto Sans"/>
        <family val="2"/>
      </rPr>
      <t xml:space="preserve">三绕组耦合电感</t>
    </r>
    <r>
      <rPr>
        <sz val="9"/>
        <rFont val="宋体"/>
        <family val="0"/>
        <charset val="134"/>
      </rPr>
      <t xml:space="preserve">ZVS/ZCS</t>
    </r>
    <r>
      <rPr>
        <sz val="9"/>
        <rFont val="Noto Sans"/>
        <family val="2"/>
      </rPr>
      <t xml:space="preserve">双管升压变换器</t>
    </r>
  </si>
  <si>
    <t xml:space="preserve">201310568417.3</t>
  </si>
  <si>
    <t xml:space="preserve">2661</t>
  </si>
  <si>
    <t xml:space="preserve">一种微波光子混频方法及多功能微波光子混频器</t>
  </si>
  <si>
    <r>
      <rPr>
        <sz val="9"/>
        <color rgb="FF000000"/>
        <rFont val="Noto Sans"/>
        <family val="2"/>
      </rPr>
      <t xml:space="preserve">潘时龙</t>
    </r>
    <r>
      <rPr>
        <sz val="9"/>
        <color rgb="FF000000"/>
        <rFont val="宋体"/>
        <family val="0"/>
        <charset val="134"/>
      </rPr>
      <t xml:space="preserve">,</t>
    </r>
    <r>
      <rPr>
        <sz val="9"/>
        <color rgb="FF000000"/>
        <rFont val="Noto Sans"/>
        <family val="2"/>
      </rPr>
      <t xml:space="preserve">唐震宙</t>
    </r>
    <r>
      <rPr>
        <sz val="9"/>
        <color rgb="FF000000"/>
        <rFont val="宋体"/>
        <family val="0"/>
        <charset val="134"/>
      </rPr>
      <t xml:space="preserve">,</t>
    </r>
    <r>
      <rPr>
        <sz val="9"/>
        <color rgb="FF000000"/>
        <rFont val="Noto Sans"/>
        <family val="2"/>
      </rPr>
      <t xml:space="preserve">薛敏</t>
    </r>
    <r>
      <rPr>
        <sz val="9"/>
        <color rgb="FF000000"/>
        <rFont val="宋体"/>
        <family val="0"/>
        <charset val="134"/>
      </rPr>
      <t xml:space="preserve">,</t>
    </r>
    <r>
      <rPr>
        <sz val="9"/>
        <color rgb="FF000000"/>
        <rFont val="Noto Sans"/>
        <family val="2"/>
      </rPr>
      <t xml:space="preserve">薄磊</t>
    </r>
    <r>
      <rPr>
        <sz val="9"/>
        <color rgb="FF000000"/>
        <rFont val="宋体"/>
        <family val="0"/>
        <charset val="134"/>
      </rPr>
      <t xml:space="preserve">,</t>
    </r>
    <r>
      <rPr>
        <sz val="9"/>
        <color rgb="FF000000"/>
        <rFont val="Noto Sans"/>
        <family val="2"/>
      </rPr>
      <t xml:space="preserve">闫旭</t>
    </r>
  </si>
  <si>
    <t xml:space="preserve">201410502131.X </t>
  </si>
  <si>
    <t xml:space="preserve">2662</t>
  </si>
  <si>
    <r>
      <rPr>
        <sz val="9"/>
        <rFont val="Noto Sans"/>
        <family val="2"/>
      </rPr>
      <t xml:space="preserve">蓝宁、蓝田、兰翔、兰茂昭、南京航空航天大学（</t>
    </r>
    <r>
      <rPr>
        <sz val="9"/>
        <rFont val="宋体"/>
        <family val="0"/>
        <charset val="134"/>
      </rPr>
      <t xml:space="preserve">5</t>
    </r>
    <r>
      <rPr>
        <sz val="9"/>
        <rFont val="Noto Sans"/>
        <family val="2"/>
      </rPr>
      <t xml:space="preserve">）</t>
    </r>
  </si>
  <si>
    <t xml:space="preserve">可提高电镀、电铸效果的方法及一种电镀、电铸装置</t>
  </si>
  <si>
    <t xml:space="preserve">蓝宁、蓝田、兰翔</t>
  </si>
  <si>
    <t xml:space="preserve">201310126312.2</t>
  </si>
  <si>
    <t xml:space="preserve">2663</t>
  </si>
  <si>
    <t xml:space="preserve">一种具有自适应变弯度后缘的机翼</t>
  </si>
  <si>
    <r>
      <rPr>
        <sz val="9"/>
        <rFont val="Noto Sans"/>
        <family val="2"/>
      </rPr>
      <t xml:space="preserve">裘进浩</t>
    </r>
    <r>
      <rPr>
        <sz val="9"/>
        <rFont val="宋体"/>
        <family val="0"/>
        <charset val="134"/>
      </rPr>
      <t xml:space="preserve">,</t>
    </r>
    <r>
      <rPr>
        <sz val="9"/>
        <rFont val="Noto Sans"/>
        <family val="2"/>
      </rPr>
      <t xml:space="preserve">聂瑞</t>
    </r>
    <r>
      <rPr>
        <sz val="9"/>
        <rFont val="宋体"/>
        <family val="0"/>
        <charset val="134"/>
      </rPr>
      <t xml:space="preserve">,</t>
    </r>
    <r>
      <rPr>
        <sz val="9"/>
        <rFont val="Noto Sans"/>
        <family val="2"/>
      </rPr>
      <t xml:space="preserve">季宏丽</t>
    </r>
  </si>
  <si>
    <t xml:space="preserve">201410677233.5</t>
  </si>
  <si>
    <t xml:space="preserve">2014.11.21</t>
  </si>
  <si>
    <t xml:space="preserve">2664</t>
  </si>
  <si>
    <r>
      <rPr>
        <sz val="9"/>
        <color rgb="FF000000"/>
        <rFont val="Tahoma"/>
        <family val="2"/>
        <charset val="134"/>
      </rPr>
      <t xml:space="preserve">Ti2AlNb</t>
    </r>
    <r>
      <rPr>
        <sz val="9"/>
        <color rgb="FF000000"/>
        <rFont val="Noto Sans"/>
        <family val="2"/>
      </rPr>
      <t xml:space="preserve">合金表面抗高温氧化复合梯度涂层及其制备方法</t>
    </r>
  </si>
  <si>
    <r>
      <rPr>
        <sz val="9"/>
        <color rgb="FF000000"/>
        <rFont val="Noto Sans"/>
        <family val="2"/>
      </rPr>
      <t xml:space="preserve">缪强</t>
    </r>
    <r>
      <rPr>
        <sz val="9"/>
        <color rgb="FF000000"/>
        <rFont val="Tahoma"/>
        <family val="2"/>
        <charset val="134"/>
      </rPr>
      <t xml:space="preserve">,</t>
    </r>
    <r>
      <rPr>
        <sz val="9"/>
        <color rgb="FF000000"/>
        <rFont val="Noto Sans"/>
        <family val="2"/>
      </rPr>
      <t xml:space="preserve">任蓓蕾</t>
    </r>
    <r>
      <rPr>
        <sz val="9"/>
        <color rgb="FF000000"/>
        <rFont val="Tahoma"/>
        <family val="2"/>
        <charset val="134"/>
      </rPr>
      <t xml:space="preserve">,</t>
    </r>
    <r>
      <rPr>
        <sz val="9"/>
        <color rgb="FF000000"/>
        <rFont val="Noto Sans"/>
        <family val="2"/>
      </rPr>
      <t xml:space="preserve">梁文萍</t>
    </r>
    <r>
      <rPr>
        <sz val="9"/>
        <color rgb="FF000000"/>
        <rFont val="Tahoma"/>
        <family val="2"/>
        <charset val="134"/>
      </rPr>
      <t xml:space="preserve">,</t>
    </r>
    <r>
      <rPr>
        <sz val="9"/>
        <color rgb="FF000000"/>
        <rFont val="Noto Sans"/>
        <family val="2"/>
      </rPr>
      <t xml:space="preserve">王力</t>
    </r>
    <r>
      <rPr>
        <sz val="9"/>
        <color rgb="FF000000"/>
        <rFont val="Tahoma"/>
        <family val="2"/>
        <charset val="134"/>
      </rPr>
      <t xml:space="preserve">,</t>
    </r>
    <r>
      <rPr>
        <sz val="9"/>
        <color rgb="FF000000"/>
        <rFont val="Noto Sans"/>
        <family val="2"/>
      </rPr>
      <t xml:space="preserve">夏金姣</t>
    </r>
    <r>
      <rPr>
        <sz val="9"/>
        <color rgb="FF000000"/>
        <rFont val="Tahoma"/>
        <family val="2"/>
        <charset val="134"/>
      </rPr>
      <t xml:space="preserve">,</t>
    </r>
    <r>
      <rPr>
        <sz val="9"/>
        <color rgb="FF000000"/>
        <rFont val="Noto Sans"/>
        <family val="2"/>
      </rPr>
      <t xml:space="preserve">蒋穹</t>
    </r>
    <r>
      <rPr>
        <sz val="9"/>
        <color rgb="FF000000"/>
        <rFont val="Tahoma"/>
        <family val="2"/>
        <charset val="134"/>
      </rPr>
      <t xml:space="preserve">,</t>
    </r>
    <r>
      <rPr>
        <sz val="9"/>
        <color rgb="FF000000"/>
        <rFont val="Noto Sans"/>
        <family val="2"/>
      </rPr>
      <t xml:space="preserve">徐一</t>
    </r>
  </si>
  <si>
    <t xml:space="preserve">201410541798.0</t>
  </si>
  <si>
    <t xml:space="preserve">2014.10.14</t>
  </si>
  <si>
    <t xml:space="preserve">2665</t>
  </si>
  <si>
    <t xml:space="preserve">基于新型增升装置的前后翼布局垂直起降飞行器</t>
  </si>
  <si>
    <t xml:space="preserve">顾瑞 徐惊雷 龚成</t>
  </si>
  <si>
    <t xml:space="preserve">201310313422.X</t>
  </si>
  <si>
    <t xml:space="preserve">2666</t>
  </si>
  <si>
    <r>
      <rPr>
        <sz val="9"/>
        <rFont val="Noto Sans"/>
        <family val="2"/>
      </rPr>
      <t xml:space="preserve">一种超轻量级的</t>
    </r>
    <r>
      <rPr>
        <sz val="9"/>
        <rFont val="Tahoma"/>
        <family val="2"/>
        <charset val="134"/>
      </rPr>
      <t xml:space="preserve">RFID</t>
    </r>
    <r>
      <rPr>
        <sz val="9"/>
        <rFont val="Noto Sans"/>
        <family val="2"/>
      </rPr>
      <t xml:space="preserve">双向认证方法</t>
    </r>
  </si>
  <si>
    <r>
      <rPr>
        <sz val="9"/>
        <rFont val="Noto Sans"/>
        <family val="2"/>
      </rPr>
      <t xml:space="preserve">秦小麟</t>
    </r>
    <r>
      <rPr>
        <sz val="9"/>
        <rFont val="Tahoma"/>
        <family val="2"/>
        <charset val="134"/>
      </rPr>
      <t xml:space="preserve">,</t>
    </r>
    <r>
      <rPr>
        <sz val="9"/>
        <rFont val="Noto Sans"/>
        <family val="2"/>
      </rPr>
      <t xml:space="preserve">王超</t>
    </r>
    <r>
      <rPr>
        <sz val="9"/>
        <rFont val="Tahoma"/>
        <family val="2"/>
        <charset val="134"/>
      </rPr>
      <t xml:space="preserve">,</t>
    </r>
    <r>
      <rPr>
        <sz val="9"/>
        <rFont val="Noto Sans"/>
        <family val="2"/>
      </rPr>
      <t xml:space="preserve">刘亚丽</t>
    </r>
  </si>
  <si>
    <t xml:space="preserve">201310692580.0</t>
  </si>
  <si>
    <t xml:space="preserve">2667</t>
  </si>
  <si>
    <t xml:space="preserve">一种基于最大条件熵的射频隐身数据链发射状态获取方法</t>
  </si>
  <si>
    <r>
      <rPr>
        <sz val="9"/>
        <rFont val="Noto Sans"/>
        <family val="2"/>
      </rPr>
      <t xml:space="preserve">杨宇晓</t>
    </r>
    <r>
      <rPr>
        <sz val="9"/>
        <rFont val="Tahoma"/>
        <family val="2"/>
        <charset val="134"/>
      </rPr>
      <t xml:space="preserve">,</t>
    </r>
    <r>
      <rPr>
        <sz val="9"/>
        <rFont val="Noto Sans"/>
        <family val="2"/>
      </rPr>
      <t xml:space="preserve">周建江</t>
    </r>
    <r>
      <rPr>
        <sz val="9"/>
        <rFont val="Tahoma"/>
        <family val="2"/>
        <charset val="134"/>
      </rPr>
      <t xml:space="preserve">,</t>
    </r>
    <r>
      <rPr>
        <sz val="9"/>
        <rFont val="Noto Sans"/>
        <family val="2"/>
      </rPr>
      <t xml:space="preserve">汪飞</t>
    </r>
    <r>
      <rPr>
        <sz val="9"/>
        <rFont val="Tahoma"/>
        <family val="2"/>
        <charset val="134"/>
      </rPr>
      <t xml:space="preserve">,</t>
    </r>
    <r>
      <rPr>
        <sz val="9"/>
        <rFont val="Noto Sans"/>
        <family val="2"/>
      </rPr>
      <t xml:space="preserve">陈军</t>
    </r>
    <r>
      <rPr>
        <sz val="9"/>
        <rFont val="Tahoma"/>
        <family val="2"/>
        <charset val="134"/>
      </rPr>
      <t xml:space="preserve">,</t>
    </r>
    <r>
      <rPr>
        <sz val="9"/>
        <rFont val="Noto Sans"/>
        <family val="2"/>
      </rPr>
      <t xml:space="preserve">李海林</t>
    </r>
    <r>
      <rPr>
        <sz val="9"/>
        <rFont val="Tahoma"/>
        <family val="2"/>
        <charset val="134"/>
      </rPr>
      <t xml:space="preserve">,</t>
    </r>
    <r>
      <rPr>
        <sz val="9"/>
        <rFont val="Noto Sans"/>
        <family val="2"/>
      </rPr>
      <t xml:space="preserve">康国华</t>
    </r>
  </si>
  <si>
    <t xml:space="preserve">201310666851.5</t>
  </si>
  <si>
    <t xml:space="preserve">2013.12.10</t>
  </si>
  <si>
    <t xml:space="preserve">2668</t>
  </si>
  <si>
    <t xml:space="preserve">卫星地面遥操作演示验证系统及其实现方法</t>
  </si>
  <si>
    <t xml:space="preserve">吴云华</t>
  </si>
  <si>
    <t xml:space="preserve">201410163182.4</t>
  </si>
  <si>
    <t xml:space="preserve">2669</t>
  </si>
  <si>
    <t xml:space="preserve">一种裂变反应中子通量实时监测装置</t>
  </si>
  <si>
    <r>
      <rPr>
        <sz val="9"/>
        <color rgb="FF000000"/>
        <rFont val="Noto Sans"/>
        <family val="2"/>
      </rPr>
      <t xml:space="preserve">单卿</t>
    </r>
    <r>
      <rPr>
        <sz val="9"/>
        <color rgb="FF000000"/>
        <rFont val="Tahoma"/>
        <family val="2"/>
        <charset val="134"/>
      </rPr>
      <t xml:space="preserve">,</t>
    </r>
    <r>
      <rPr>
        <sz val="9"/>
        <color rgb="FF000000"/>
        <rFont val="Noto Sans"/>
        <family val="2"/>
      </rPr>
      <t xml:space="preserve">褚胜男</t>
    </r>
    <r>
      <rPr>
        <sz val="9"/>
        <color rgb="FF000000"/>
        <rFont val="Tahoma"/>
        <family val="2"/>
        <charset val="134"/>
      </rPr>
      <t xml:space="preserve">,</t>
    </r>
    <r>
      <rPr>
        <sz val="9"/>
        <color rgb="FF000000"/>
        <rFont val="Noto Sans"/>
        <family val="2"/>
      </rPr>
      <t xml:space="preserve">贾文宝</t>
    </r>
  </si>
  <si>
    <t xml:space="preserve">201410683517.5</t>
  </si>
  <si>
    <t xml:space="preserve">2014.11.24</t>
  </si>
  <si>
    <t xml:space="preserve">2670</t>
  </si>
  <si>
    <t xml:space="preserve">一种表贴式永磁同步电机转子初始位置检测方法</t>
  </si>
  <si>
    <t xml:space="preserve">刘兵 周波 刘海东 李洁 王龙</t>
  </si>
  <si>
    <t xml:space="preserve">201410191987.X</t>
  </si>
  <si>
    <t xml:space="preserve">2671</t>
  </si>
  <si>
    <t xml:space="preserve">一种铁路机车车辆车轮在线擦伤自动检测系统及方法</t>
  </si>
  <si>
    <r>
      <rPr>
        <sz val="9"/>
        <color rgb="FF000000"/>
        <rFont val="Noto Sans"/>
        <family val="2"/>
      </rPr>
      <t xml:space="preserve">廖里程</t>
    </r>
    <r>
      <rPr>
        <sz val="9"/>
        <color rgb="FF000000"/>
        <rFont val="Tahoma"/>
        <family val="2"/>
        <charset val="134"/>
      </rPr>
      <t xml:space="preserve">,</t>
    </r>
    <r>
      <rPr>
        <sz val="9"/>
        <color rgb="FF000000"/>
        <rFont val="Noto Sans"/>
        <family val="2"/>
      </rPr>
      <t xml:space="preserve">梅劲松</t>
    </r>
    <r>
      <rPr>
        <sz val="9"/>
        <color rgb="FF000000"/>
        <rFont val="Tahoma"/>
        <family val="2"/>
        <charset val="134"/>
      </rPr>
      <t xml:space="preserve">,</t>
    </r>
    <r>
      <rPr>
        <sz val="9"/>
        <color rgb="FF000000"/>
        <rFont val="Noto Sans"/>
        <family val="2"/>
      </rPr>
      <t xml:space="preserve">赵阳</t>
    </r>
    <r>
      <rPr>
        <sz val="9"/>
        <color rgb="FF000000"/>
        <rFont val="Tahoma"/>
        <family val="2"/>
        <charset val="134"/>
      </rPr>
      <t xml:space="preserve">,</t>
    </r>
    <r>
      <rPr>
        <sz val="9"/>
        <color rgb="FF000000"/>
        <rFont val="Noto Sans"/>
        <family val="2"/>
      </rPr>
      <t xml:space="preserve">石峥映</t>
    </r>
    <r>
      <rPr>
        <sz val="9"/>
        <color rgb="FF000000"/>
        <rFont val="Tahoma"/>
        <family val="2"/>
        <charset val="134"/>
      </rPr>
      <t xml:space="preserve">,</t>
    </r>
    <r>
      <rPr>
        <sz val="9"/>
        <color rgb="FF000000"/>
        <rFont val="Noto Sans"/>
        <family val="2"/>
      </rPr>
      <t xml:space="preserve">孙志林</t>
    </r>
    <r>
      <rPr>
        <sz val="9"/>
        <color rgb="FF000000"/>
        <rFont val="Tahoma"/>
        <family val="2"/>
        <charset val="134"/>
      </rPr>
      <t xml:space="preserve">,</t>
    </r>
    <r>
      <rPr>
        <sz val="9"/>
        <color rgb="FF000000"/>
        <rFont val="Noto Sans"/>
        <family val="2"/>
      </rPr>
      <t xml:space="preserve">任士龙</t>
    </r>
  </si>
  <si>
    <t xml:space="preserve">201410658401.6</t>
  </si>
  <si>
    <t xml:space="preserve">2014.11.18</t>
  </si>
  <si>
    <t xml:space="preserve">2672</t>
  </si>
  <si>
    <r>
      <rPr>
        <sz val="9"/>
        <color rgb="FF000000"/>
        <rFont val="Noto Sans"/>
        <family val="2"/>
      </rPr>
      <t xml:space="preserve">一种防中子和</t>
    </r>
    <r>
      <rPr>
        <sz val="9"/>
        <color rgb="FF000000"/>
        <rFont val="Tahoma"/>
        <family val="2"/>
        <charset val="134"/>
      </rPr>
      <t xml:space="preserve">γ</t>
    </r>
    <r>
      <rPr>
        <sz val="9"/>
        <color rgb="FF000000"/>
        <rFont val="Noto Sans"/>
        <family val="2"/>
      </rPr>
      <t xml:space="preserve">射线的套装</t>
    </r>
  </si>
  <si>
    <r>
      <rPr>
        <sz val="9"/>
        <color rgb="FF000000"/>
        <rFont val="Noto Sans"/>
        <family val="2"/>
      </rPr>
      <t xml:space="preserve">汤晓斌</t>
    </r>
    <r>
      <rPr>
        <sz val="9"/>
        <color rgb="FF000000"/>
        <rFont val="Tahoma"/>
        <family val="2"/>
        <charset val="134"/>
      </rPr>
      <t xml:space="preserve">,</t>
    </r>
    <r>
      <rPr>
        <sz val="9"/>
        <color rgb="FF000000"/>
        <rFont val="Noto Sans"/>
        <family val="2"/>
      </rPr>
      <t xml:space="preserve">柴浩</t>
    </r>
    <r>
      <rPr>
        <sz val="9"/>
        <color rgb="FF000000"/>
        <rFont val="Tahoma"/>
        <family val="2"/>
        <charset val="134"/>
      </rPr>
      <t xml:space="preserve">,</t>
    </r>
    <r>
      <rPr>
        <sz val="9"/>
        <color rgb="FF000000"/>
        <rFont val="Noto Sans"/>
        <family val="2"/>
      </rPr>
      <t xml:space="preserve">陈飞达</t>
    </r>
  </si>
  <si>
    <t xml:space="preserve">201410421242.8</t>
  </si>
  <si>
    <t xml:space="preserve">2673</t>
  </si>
  <si>
    <t xml:space="preserve">用于座舱显示系统的显示屏触控系统及方法</t>
  </si>
  <si>
    <r>
      <rPr>
        <sz val="9"/>
        <color rgb="FF000000"/>
        <rFont val="Noto Sans"/>
        <family val="2"/>
      </rPr>
      <t xml:space="preserve">孙永荣</t>
    </r>
    <r>
      <rPr>
        <sz val="9"/>
        <color rgb="FF000000"/>
        <rFont val="宋体"/>
        <family val="0"/>
        <charset val="134"/>
      </rPr>
      <t xml:space="preserve">,</t>
    </r>
    <r>
      <rPr>
        <sz val="9"/>
        <color rgb="FF000000"/>
        <rFont val="Noto Sans"/>
        <family val="2"/>
      </rPr>
      <t xml:space="preserve">郑澄</t>
    </r>
  </si>
  <si>
    <t xml:space="preserve">201410179587.7</t>
  </si>
  <si>
    <t xml:space="preserve">2014.4.30</t>
  </si>
  <si>
    <t xml:space="preserve">2674</t>
  </si>
  <si>
    <r>
      <rPr>
        <sz val="9"/>
        <color rgb="FF000000"/>
        <rFont val="Noto Sans"/>
        <family val="2"/>
      </rPr>
      <t xml:space="preserve">一种稀土掺杂改性的氧化铝</t>
    </r>
    <r>
      <rPr>
        <sz val="9"/>
        <color rgb="FF000000"/>
        <rFont val="宋体"/>
        <family val="0"/>
        <charset val="134"/>
      </rPr>
      <t xml:space="preserve">-</t>
    </r>
    <r>
      <rPr>
        <sz val="9"/>
        <color rgb="FF000000"/>
        <rFont val="Noto Sans"/>
        <family val="2"/>
      </rPr>
      <t xml:space="preserve">氧化钛复合涂层及其制备方法</t>
    </r>
  </si>
  <si>
    <r>
      <rPr>
        <sz val="9"/>
        <color rgb="FF000000"/>
        <rFont val="Noto Sans"/>
        <family val="2"/>
      </rPr>
      <t xml:space="preserve">丁庆军</t>
    </r>
    <r>
      <rPr>
        <sz val="9"/>
        <color rgb="FF000000"/>
        <rFont val="宋体"/>
        <family val="0"/>
        <charset val="134"/>
      </rPr>
      <t xml:space="preserve">,</t>
    </r>
    <r>
      <rPr>
        <sz val="9"/>
        <color rgb="FF000000"/>
        <rFont val="Noto Sans"/>
        <family val="2"/>
      </rPr>
      <t xml:space="preserve">田博</t>
    </r>
    <r>
      <rPr>
        <sz val="9"/>
        <color rgb="FF000000"/>
        <rFont val="宋体"/>
        <family val="0"/>
        <charset val="134"/>
      </rPr>
      <t xml:space="preserve">,</t>
    </r>
    <r>
      <rPr>
        <sz val="9"/>
        <color rgb="FF000000"/>
        <rFont val="Noto Sans"/>
        <family val="2"/>
      </rPr>
      <t xml:space="preserve">赵盖</t>
    </r>
  </si>
  <si>
    <t xml:space="preserve">201410191531.3</t>
  </si>
  <si>
    <t xml:space="preserve">2675</t>
  </si>
  <si>
    <t xml:space="preserve">一种基于离散化全局分布搜索的可信服务组合方法</t>
  </si>
  <si>
    <t xml:space="preserve">庄毅 霍瑛 顾晶晶 徐海洋 倪思如</t>
  </si>
  <si>
    <t xml:space="preserve">201310535450.6</t>
  </si>
  <si>
    <t xml:space="preserve">2013.11.02</t>
  </si>
  <si>
    <t xml:space="preserve">2676</t>
  </si>
  <si>
    <t xml:space="preserve">蜗轮蜗杆式飞机电刹车系统及工作方法</t>
  </si>
  <si>
    <t xml:space="preserve">聂宏 尹乔之 王永全 魏小辉 邓健</t>
  </si>
  <si>
    <t xml:space="preserve">201510059533.1</t>
  </si>
  <si>
    <t xml:space="preserve">2677</t>
  </si>
  <si>
    <t xml:space="preserve">双电枢绕组双凸极电机发电系统</t>
  </si>
  <si>
    <t xml:space="preserve">赵耀 王慧贞 刘伟峰 王永杰 陈晨</t>
  </si>
  <si>
    <t xml:space="preserve">201410082046.2</t>
  </si>
  <si>
    <t xml:space="preserve">2678</t>
  </si>
  <si>
    <t xml:space="preserve">一种三向加载液压装置</t>
  </si>
  <si>
    <r>
      <rPr>
        <sz val="9"/>
        <color rgb="FF000000"/>
        <rFont val="Noto Sans"/>
        <family val="2"/>
      </rPr>
      <t xml:space="preserve">杨文涛（ </t>
    </r>
    <r>
      <rPr>
        <sz val="9"/>
        <color rgb="FF000000"/>
        <rFont val="宋体"/>
        <family val="0"/>
        <charset val="134"/>
      </rPr>
      <t xml:space="preserve">SZ1302045 15105176019 ywt19891228@126.com</t>
    </r>
    <r>
      <rPr>
        <sz val="9"/>
        <color rgb="FF000000"/>
        <rFont val="Noto Sans"/>
        <family val="2"/>
      </rPr>
      <t xml:space="preserve">）赵又群 付宏勋</t>
    </r>
  </si>
  <si>
    <t xml:space="preserve">2679</t>
  </si>
  <si>
    <t xml:space="preserve">一种圆弧和直线段混合异型孔</t>
  </si>
  <si>
    <r>
      <rPr>
        <sz val="9"/>
        <color rgb="FF000000"/>
        <rFont val="Noto Sans"/>
        <family val="2"/>
      </rPr>
      <t xml:space="preserve">郭海丁</t>
    </r>
    <r>
      <rPr>
        <sz val="9"/>
        <color rgb="FF000000"/>
        <rFont val="宋体"/>
        <family val="0"/>
        <charset val="134"/>
      </rPr>
      <t xml:space="preserve">(13951947202 ghd@nuaa.edu.cn) </t>
    </r>
    <r>
      <rPr>
        <sz val="9"/>
        <color rgb="FF000000"/>
        <rFont val="Noto Sans"/>
        <family val="2"/>
      </rPr>
      <t xml:space="preserve">肖扬 孙青平 杨四辉</t>
    </r>
  </si>
  <si>
    <t xml:space="preserve">2015.7.21</t>
  </si>
  <si>
    <t xml:space="preserve">2680</t>
  </si>
  <si>
    <t xml:space="preserve">一种共轴双桨涵道轮子</t>
  </si>
  <si>
    <r>
      <rPr>
        <sz val="9"/>
        <color rgb="FF000000"/>
        <rFont val="Noto Sans"/>
        <family val="2"/>
      </rPr>
      <t xml:space="preserve">黄道博（</t>
    </r>
    <r>
      <rPr>
        <sz val="9"/>
        <color rgb="FF000000"/>
        <rFont val="宋体"/>
        <family val="0"/>
        <charset val="134"/>
      </rPr>
      <t xml:space="preserve">SZ1301063 787203628@qq.com 15077875870</t>
    </r>
    <r>
      <rPr>
        <sz val="9"/>
        <color rgb="FF000000"/>
        <rFont val="Noto Sans"/>
        <family val="2"/>
      </rPr>
      <t xml:space="preserve">）雷乾勇 高闪 刘勇</t>
    </r>
  </si>
  <si>
    <t xml:space="preserve">2681</t>
  </si>
  <si>
    <r>
      <rPr>
        <sz val="9"/>
        <rFont val="Noto Sans"/>
        <family val="2"/>
      </rPr>
      <t xml:space="preserve">一种圆形平面</t>
    </r>
    <r>
      <rPr>
        <sz val="9"/>
        <rFont val="宋体"/>
        <family val="0"/>
        <charset val="134"/>
      </rPr>
      <t xml:space="preserve">PCB</t>
    </r>
    <r>
      <rPr>
        <sz val="9"/>
        <rFont val="Noto Sans"/>
        <family val="2"/>
      </rPr>
      <t xml:space="preserve">耦合电感构成的全平面</t>
    </r>
    <r>
      <rPr>
        <sz val="9"/>
        <rFont val="宋体"/>
        <family val="0"/>
        <charset val="134"/>
      </rPr>
      <t xml:space="preserve">EMI</t>
    </r>
    <r>
      <rPr>
        <sz val="9"/>
        <rFont val="Noto Sans"/>
        <family val="2"/>
      </rPr>
      <t xml:space="preserve">滤波器集成结构</t>
    </r>
  </si>
  <si>
    <t xml:space="preserve">王世山 余伟 虞振洋</t>
  </si>
  <si>
    <t xml:space="preserve">201410037103.5</t>
  </si>
  <si>
    <t xml:space="preserve">2014.1.24</t>
  </si>
  <si>
    <t xml:space="preserve">2682</t>
  </si>
  <si>
    <t xml:space="preserve">梯级海水淡化系统及其方法</t>
  </si>
  <si>
    <t xml:space="preserve">何纬峰 、韩东、岳晨、蒲文灏、罗朝嘉、张轩恺</t>
  </si>
  <si>
    <t xml:space="preserve">201510042152.2</t>
  </si>
  <si>
    <t xml:space="preserve">2683</t>
  </si>
  <si>
    <t xml:space="preserve">基于球铰结构的协调驱动型多自由度超声电机及其工作方法</t>
  </si>
  <si>
    <t xml:space="preserve">陈超，杨明鹏，陈海鹏，石明友，刘通</t>
  </si>
  <si>
    <t xml:space="preserve">2014.12.9</t>
  </si>
  <si>
    <t xml:space="preserve">2684</t>
  </si>
  <si>
    <r>
      <rPr>
        <sz val="9"/>
        <rFont val="Noto Sans"/>
        <family val="2"/>
      </rPr>
      <t xml:space="preserve">一种铜</t>
    </r>
    <r>
      <rPr>
        <sz val="9"/>
        <rFont val="宋体"/>
        <family val="0"/>
        <charset val="134"/>
      </rPr>
      <t xml:space="preserve">/</t>
    </r>
    <r>
      <rPr>
        <sz val="9"/>
        <rFont val="Noto Sans"/>
        <family val="2"/>
      </rPr>
      <t xml:space="preserve">氮化铝陶瓷复合导热基板的制作方法</t>
    </r>
  </si>
  <si>
    <t xml:space="preserve">傅仁利，张鹏飞，涂兴龙，方军，蒋维娜</t>
  </si>
  <si>
    <t xml:space="preserve">2014.6.24</t>
  </si>
  <si>
    <t xml:space="preserve">2685</t>
  </si>
  <si>
    <r>
      <rPr>
        <sz val="9"/>
        <rFont val="Noto Sans"/>
        <family val="2"/>
      </rPr>
      <t xml:space="preserve">复杂曲面无再铸单层</t>
    </r>
    <r>
      <rPr>
        <sz val="9"/>
        <rFont val="宋体"/>
        <family val="0"/>
        <charset val="134"/>
      </rPr>
      <t xml:space="preserve">/</t>
    </r>
    <r>
      <rPr>
        <sz val="9"/>
        <rFont val="Noto Sans"/>
        <family val="2"/>
      </rPr>
      <t xml:space="preserve">群孔多工位电火花</t>
    </r>
    <r>
      <rPr>
        <sz val="9"/>
        <rFont val="宋体"/>
        <family val="0"/>
        <charset val="134"/>
      </rPr>
      <t xml:space="preserve">-</t>
    </r>
    <r>
      <rPr>
        <sz val="9"/>
        <rFont val="Noto Sans"/>
        <family val="2"/>
      </rPr>
      <t xml:space="preserve">电解加工机床</t>
    </r>
  </si>
  <si>
    <t xml:space="preserve">张彦 徐正扬 曲宁松 朱荻 刘欣</t>
  </si>
  <si>
    <t xml:space="preserve">201310588573.6</t>
  </si>
  <si>
    <t xml:space="preserve">2686</t>
  </si>
  <si>
    <t xml:space="preserve">一种基于地面效应的拍动翼风力机及工作方法</t>
  </si>
  <si>
    <t xml:space="preserve">吴杰</t>
  </si>
  <si>
    <t xml:space="preserve">201310733652.1</t>
  </si>
  <si>
    <t xml:space="preserve">2687</t>
  </si>
  <si>
    <t xml:space="preserve">南京航空航天大学 北京大学口腔医院</t>
  </si>
  <si>
    <t xml:space="preserve">牙齿预备体数字化模型设计方法</t>
  </si>
  <si>
    <t xml:space="preserve">戴宁 崔海华 宋英龙 程筱胜</t>
  </si>
  <si>
    <t xml:space="preserve">201410089089.3</t>
  </si>
  <si>
    <t xml:space="preserve">2016.7.4</t>
  </si>
  <si>
    <t xml:space="preserve">2688</t>
  </si>
  <si>
    <t xml:space="preserve">一种通道放射性物质检测监控及检测方法</t>
  </si>
  <si>
    <t xml:space="preserve">汤晓斌 王鹏 刘建宇 陈达</t>
  </si>
  <si>
    <t xml:space="preserve">201410120148.9</t>
  </si>
  <si>
    <t xml:space="preserve">2689</t>
  </si>
  <si>
    <t xml:space="preserve">一种基于零序环流前馈的并联三相四桥臂逆变器环流抑制方法</t>
  </si>
  <si>
    <t xml:space="preserve">陈轶涵 龚春英 邓翔 陈杰 韦徵</t>
  </si>
  <si>
    <t xml:space="preserve">201410108064.3</t>
  </si>
  <si>
    <t xml:space="preserve">2690</t>
  </si>
  <si>
    <t xml:space="preserve">高超声速飞行器“牵带式”帽罩抛弃方案</t>
  </si>
  <si>
    <t xml:space="preserve">袁化成 刘君 华正旭 陈文芳</t>
  </si>
  <si>
    <t xml:space="preserve">201410201820.7</t>
  </si>
  <si>
    <t xml:space="preserve">2014.5.13</t>
  </si>
  <si>
    <t xml:space="preserve">2691</t>
  </si>
  <si>
    <t xml:space="preserve">一种钣金件与模具之间贴合间隙的检测方法</t>
  </si>
  <si>
    <t xml:space="preserve">刘胜兰 叶南 石庆兰 谭高山 张丽艳</t>
  </si>
  <si>
    <t xml:space="preserve">201410182493.5</t>
  </si>
  <si>
    <t xml:space="preserve">2692</t>
  </si>
  <si>
    <t xml:space="preserve">用于材料双轴压缩试验的加载装置及方法</t>
  </si>
  <si>
    <r>
      <rPr>
        <sz val="9"/>
        <color rgb="FF000000"/>
        <rFont val="Noto Sans"/>
        <family val="2"/>
      </rPr>
      <t xml:space="preserve">蔡登安（</t>
    </r>
    <r>
      <rPr>
        <sz val="9"/>
        <color rgb="FF000000"/>
        <rFont val="宋体"/>
        <family val="0"/>
        <charset val="134"/>
      </rPr>
      <t xml:space="preserve">BX1201510</t>
    </r>
    <r>
      <rPr>
        <sz val="9"/>
        <color rgb="FF000000"/>
        <rFont val="Noto Sans"/>
        <family val="2"/>
      </rPr>
      <t xml:space="preserve">　</t>
    </r>
    <r>
      <rPr>
        <sz val="9"/>
        <color rgb="FF000000"/>
        <rFont val="宋体"/>
        <family val="0"/>
        <charset val="134"/>
      </rPr>
      <t xml:space="preserve">15195840250,</t>
    </r>
    <r>
      <rPr>
        <sz val="9"/>
        <color rgb="FF000000"/>
        <rFont val="Noto Sans"/>
        <family val="2"/>
      </rPr>
      <t xml:space="preserve">　</t>
    </r>
    <r>
      <rPr>
        <sz val="9"/>
        <color rgb="FF000000"/>
        <rFont val="宋体"/>
        <family val="0"/>
        <charset val="134"/>
      </rPr>
      <t xml:space="preserve">cda@nuaa.edu.cn</t>
    </r>
    <r>
      <rPr>
        <sz val="9"/>
        <color rgb="FF000000"/>
        <rFont val="Noto Sans"/>
        <family val="2"/>
      </rPr>
      <t xml:space="preserve">）周光明</t>
    </r>
  </si>
  <si>
    <t xml:space="preserve">2693</t>
  </si>
  <si>
    <r>
      <rPr>
        <sz val="9"/>
        <rFont val="Noto Sans"/>
        <family val="2"/>
      </rPr>
      <t xml:space="preserve">基于</t>
    </r>
    <r>
      <rPr>
        <sz val="9"/>
        <rFont val="宋体"/>
        <family val="0"/>
        <charset val="134"/>
      </rPr>
      <t xml:space="preserve">DSP</t>
    </r>
    <r>
      <rPr>
        <sz val="9"/>
        <rFont val="Noto Sans"/>
        <family val="2"/>
      </rPr>
      <t xml:space="preserve">机器视觉的太阳能硅片表面检测装置及方法</t>
    </r>
  </si>
  <si>
    <t xml:space="preserve">王从庆 李飞  丛楚滢 陈磊 周鑫</t>
  </si>
  <si>
    <t xml:space="preserve">201410053411.7</t>
  </si>
  <si>
    <t xml:space="preserve">2014.2.17</t>
  </si>
  <si>
    <t xml:space="preserve">2016.7.7</t>
  </si>
  <si>
    <t xml:space="preserve">2694</t>
  </si>
  <si>
    <t xml:space="preserve">磁流变柔性夹具系统及夹紧方法</t>
  </si>
  <si>
    <t xml:space="preserve">刘松、周瑾、李思磊、金超武</t>
  </si>
  <si>
    <t xml:space="preserve">2695</t>
  </si>
  <si>
    <t xml:space="preserve">一种端齿结构微动疲劳试验装置及试验方法</t>
  </si>
  <si>
    <t xml:space="preserve">李爱民，崔海涛，李奇璇</t>
  </si>
  <si>
    <t xml:space="preserve">2014.9.16</t>
  </si>
  <si>
    <t xml:space="preserve">2696</t>
  </si>
  <si>
    <t xml:space="preserve">一种冷等离子体农药降解仪</t>
  </si>
  <si>
    <t xml:space="preserve">刘少斌 杨化 余志洋 赵会超 李海明 许莙翊</t>
  </si>
  <si>
    <t xml:space="preserve">201310620286.9</t>
  </si>
  <si>
    <t xml:space="preserve">2016.7.8</t>
  </si>
  <si>
    <t xml:space="preserve">2697</t>
  </si>
  <si>
    <t xml:space="preserve">基于牙齿预备体的数据柔性融合方法</t>
  </si>
  <si>
    <t xml:space="preserve">戴宁 崔海华 许治 李大伟 程筱胜</t>
  </si>
  <si>
    <t xml:space="preserve">201410065845.9</t>
  </si>
  <si>
    <t xml:space="preserve">2016.7.11</t>
  </si>
  <si>
    <t xml:space="preserve">2698</t>
  </si>
  <si>
    <r>
      <rPr>
        <sz val="9"/>
        <rFont val="Noto Sans"/>
        <family val="2"/>
      </rPr>
      <t xml:space="preserve">一种基于</t>
    </r>
    <r>
      <rPr>
        <sz val="9"/>
        <rFont val="宋体"/>
        <family val="0"/>
        <charset val="134"/>
      </rPr>
      <t xml:space="preserve">PGNAA</t>
    </r>
    <r>
      <rPr>
        <sz val="9"/>
        <rFont val="Noto Sans"/>
        <family val="2"/>
      </rPr>
      <t xml:space="preserve">技术的水溶液中多元素成分及含量检测装置及检测方法</t>
    </r>
  </si>
  <si>
    <t xml:space="preserve">贾文宝 黑大千 凌永生 单卿 程璨</t>
  </si>
  <si>
    <t xml:space="preserve">201410080054.3</t>
  </si>
  <si>
    <t xml:space="preserve">2016.7.12</t>
  </si>
  <si>
    <t xml:space="preserve">2699</t>
  </si>
  <si>
    <t xml:space="preserve">纤维增强复合材料等效弹性参数的计算方法</t>
  </si>
  <si>
    <t xml:space="preserve">高希光 宋迎东 罗漂洋</t>
  </si>
  <si>
    <t xml:space="preserve">201410091284.X</t>
  </si>
  <si>
    <t xml:space="preserve">2016.7.15</t>
  </si>
  <si>
    <t xml:space="preserve">2700</t>
  </si>
  <si>
    <t xml:space="preserve">自转旋翼降落伞</t>
  </si>
  <si>
    <r>
      <rPr>
        <sz val="9"/>
        <color rgb="FF000000"/>
        <rFont val="Noto Sans"/>
        <family val="2"/>
      </rPr>
      <t xml:space="preserve">雷乾勇（</t>
    </r>
    <r>
      <rPr>
        <sz val="9"/>
        <color rgb="FF000000"/>
        <rFont val="宋体"/>
        <family val="0"/>
        <charset val="134"/>
      </rPr>
      <t xml:space="preserve">SX1301232  15077875755 418951436@qq.com</t>
    </r>
    <r>
      <rPr>
        <sz val="9"/>
        <color rgb="FF000000"/>
        <rFont val="Noto Sans"/>
        <family val="2"/>
      </rPr>
      <t xml:space="preserve">），范瑶，连金强，孙敏</t>
    </r>
  </si>
  <si>
    <t xml:space="preserve">2014.10.27</t>
  </si>
  <si>
    <t xml:space="preserve">2701</t>
  </si>
  <si>
    <r>
      <rPr>
        <sz val="9"/>
        <rFont val="Noto Sans"/>
        <family val="2"/>
      </rPr>
      <t xml:space="preserve">一种基于压缩感知的合成孔径雷达</t>
    </r>
    <r>
      <rPr>
        <sz val="9"/>
        <rFont val="宋体"/>
        <family val="0"/>
        <charset val="134"/>
      </rPr>
      <t xml:space="preserve">PFA</t>
    </r>
    <r>
      <rPr>
        <sz val="9"/>
        <rFont val="Noto Sans"/>
        <family val="2"/>
      </rPr>
      <t xml:space="preserve">成像算法</t>
    </r>
  </si>
  <si>
    <r>
      <rPr>
        <sz val="9"/>
        <rFont val="Noto Sans"/>
        <family val="2"/>
      </rPr>
      <t xml:space="preserve">段化军</t>
    </r>
    <r>
      <rPr>
        <sz val="9"/>
        <rFont val="宋体"/>
        <family val="0"/>
        <charset val="134"/>
      </rPr>
      <t xml:space="preserve">,</t>
    </r>
    <r>
      <rPr>
        <sz val="9"/>
        <rFont val="Noto Sans"/>
        <family val="2"/>
      </rPr>
      <t xml:space="preserve">朱岱寅</t>
    </r>
    <r>
      <rPr>
        <sz val="9"/>
        <rFont val="宋体"/>
        <family val="0"/>
        <charset val="134"/>
      </rPr>
      <t xml:space="preserve">,</t>
    </r>
    <r>
      <rPr>
        <sz val="9"/>
        <rFont val="Noto Sans"/>
        <family val="2"/>
      </rPr>
      <t xml:space="preserve">缪霖灏</t>
    </r>
    <r>
      <rPr>
        <sz val="9"/>
        <rFont val="宋体"/>
        <family val="0"/>
        <charset val="134"/>
      </rPr>
      <t xml:space="preserve">,</t>
    </r>
    <r>
      <rPr>
        <sz val="9"/>
        <rFont val="Noto Sans"/>
        <family val="2"/>
      </rPr>
      <t xml:space="preserve">周欣</t>
    </r>
    <r>
      <rPr>
        <sz val="9"/>
        <rFont val="宋体"/>
        <family val="0"/>
        <charset val="134"/>
      </rPr>
      <t xml:space="preserve">,</t>
    </r>
    <r>
      <rPr>
        <sz val="9"/>
        <rFont val="Noto Sans"/>
        <family val="2"/>
      </rPr>
      <t xml:space="preserve">荆腾</t>
    </r>
  </si>
  <si>
    <t xml:space="preserve">201410139313.5</t>
  </si>
  <si>
    <t xml:space="preserve">2014.4.8</t>
  </si>
  <si>
    <t xml:space="preserve">2702</t>
  </si>
  <si>
    <r>
      <rPr>
        <sz val="9"/>
        <rFont val="Noto Sans"/>
        <family val="2"/>
      </rPr>
      <t xml:space="preserve">提高</t>
    </r>
    <r>
      <rPr>
        <sz val="9"/>
        <rFont val="宋体"/>
        <family val="0"/>
        <charset val="134"/>
      </rPr>
      <t xml:space="preserve">LED</t>
    </r>
    <r>
      <rPr>
        <sz val="9"/>
        <rFont val="Noto Sans"/>
        <family val="2"/>
      </rPr>
      <t xml:space="preserve">照明光源散热效率的方法及一体化散热器</t>
    </r>
  </si>
  <si>
    <t xml:space="preserve">左敦稳、郭凌曦、孙玉利、周驰、方钰、陈竹</t>
  </si>
  <si>
    <t xml:space="preserve">ZL201310231790.X</t>
  </si>
  <si>
    <t xml:space="preserve">2703</t>
  </si>
  <si>
    <t xml:space="preserve">基于局部阴影下光伏阵列电流特性的输出功率获取方法</t>
  </si>
  <si>
    <t xml:space="preserve">王云平、李颖、阮新波</t>
  </si>
  <si>
    <t xml:space="preserve">ZL201410405276.8</t>
  </si>
  <si>
    <t xml:space="preserve">2014.8.18</t>
  </si>
  <si>
    <t xml:space="preserve">2704</t>
  </si>
  <si>
    <t xml:space="preserve">基于激光扫描共聚焦技术的数控刀具刃口测量方法</t>
  </si>
  <si>
    <t xml:space="preserve">宋树权 左敦稳</t>
  </si>
  <si>
    <t xml:space="preserve">201410040986.5</t>
  </si>
  <si>
    <t xml:space="preserve">2705</t>
  </si>
  <si>
    <t xml:space="preserve">固结磨料与游离磨料相结合的硬质合金球研磨加工方法</t>
  </si>
  <si>
    <t xml:space="preserve">孙玉利 吕成旭 左敦稳</t>
  </si>
  <si>
    <t xml:space="preserve">201410249966.9</t>
  </si>
  <si>
    <t xml:space="preserve">2014.6.9</t>
  </si>
  <si>
    <t xml:space="preserve">2706</t>
  </si>
  <si>
    <t xml:space="preserve">一种变截面台阶形多斜孔冷却结构的航空发动机燃烧室</t>
  </si>
  <si>
    <t xml:space="preserve">张勃 王飞 吉洪湖</t>
  </si>
  <si>
    <t xml:space="preserve">201410426250.1</t>
  </si>
  <si>
    <t xml:space="preserve">2707</t>
  </si>
  <si>
    <t xml:space="preserve">一种石英纤维增韧的多相陶瓷透波复合材料的制备方法</t>
  </si>
  <si>
    <t xml:space="preserve">陈照峰、刘勇、朱建勋、李斌斌</t>
  </si>
  <si>
    <t xml:space="preserve">ZL201210337248.8</t>
  </si>
  <si>
    <t xml:space="preserve">2708</t>
  </si>
  <si>
    <r>
      <rPr>
        <sz val="9"/>
        <rFont val="Noto Sans"/>
        <family val="2"/>
      </rPr>
      <t xml:space="preserve">一种适用于多路并联的</t>
    </r>
    <r>
      <rPr>
        <sz val="9"/>
        <rFont val="宋体"/>
        <family val="0"/>
        <charset val="134"/>
      </rPr>
      <t xml:space="preserve">LED</t>
    </r>
    <r>
      <rPr>
        <sz val="9"/>
        <rFont val="Noto Sans"/>
        <family val="2"/>
      </rPr>
      <t xml:space="preserve">串之间的自主均流电路</t>
    </r>
  </si>
  <si>
    <t xml:space="preserve">任小永 顾云波  阮新波</t>
  </si>
  <si>
    <t xml:space="preserve">201410278212.6</t>
  </si>
  <si>
    <t xml:space="preserve">2709</t>
  </si>
  <si>
    <t xml:space="preserve">一种基于特征的机整体叶盘流道粗加工插铣加工轨自动速生成方法</t>
  </si>
  <si>
    <t xml:space="preserve">李迎光 郝小忠  刘旭</t>
  </si>
  <si>
    <t xml:space="preserve">201410444642.0</t>
  </si>
  <si>
    <t xml:space="preserve">2014.9.2</t>
  </si>
  <si>
    <t xml:space="preserve">2710</t>
  </si>
  <si>
    <t xml:space="preserve">复杂结构件群峰特征自适应环绕轮廓铣削刀轨确定方法</t>
  </si>
  <si>
    <t xml:space="preserve">李迎光 刘旭 王鹏程</t>
  </si>
  <si>
    <t xml:space="preserve">201410214549.0</t>
  </si>
  <si>
    <t xml:space="preserve">2711</t>
  </si>
  <si>
    <t xml:space="preserve">氧化石墨烯改性发泡材料及其制备方法</t>
  </si>
  <si>
    <t xml:space="preserve">姚正军 孔颖 周金堂</t>
  </si>
  <si>
    <t xml:space="preserve">201410336282.2</t>
  </si>
  <si>
    <t xml:space="preserve">2014.7.15</t>
  </si>
  <si>
    <t xml:space="preserve">2712</t>
  </si>
  <si>
    <t xml:space="preserve">飞机蒙皮镜像铣削方法及装备</t>
  </si>
  <si>
    <t xml:space="preserve">李迎光 赫小忠 周鑫 牟立平 汤立民</t>
  </si>
  <si>
    <t xml:space="preserve">201410532797.x</t>
  </si>
  <si>
    <t xml:space="preserve">2014.10.10</t>
  </si>
  <si>
    <t xml:space="preserve">2713</t>
  </si>
  <si>
    <r>
      <rPr>
        <sz val="9"/>
        <rFont val="Noto Sans"/>
        <family val="2"/>
      </rPr>
      <t xml:space="preserve">一种适用于并发接入</t>
    </r>
    <r>
      <rPr>
        <sz val="9"/>
        <rFont val="宋体"/>
        <family val="0"/>
        <charset val="134"/>
      </rPr>
      <t xml:space="preserve">adhoc</t>
    </r>
    <r>
      <rPr>
        <sz val="9"/>
        <rFont val="Noto Sans"/>
        <family val="2"/>
      </rPr>
      <t xml:space="preserve">网络的链路可用带宽估计方法</t>
    </r>
  </si>
  <si>
    <t xml:space="preserve">雷磊 罗诚 张婷 王成华 张雅静 朱马君 王丹</t>
  </si>
  <si>
    <t xml:space="preserve">201310571461.X</t>
  </si>
  <si>
    <t xml:space="preserve">2714</t>
  </si>
  <si>
    <t xml:space="preserve">一种自组织时分多址接入协议时隙利用率的提高方法</t>
  </si>
  <si>
    <t xml:space="preserve">雷磊 蔡圣所 张雅静 张婷 罗诚 李科艳 陈晓明 张晨飞</t>
  </si>
  <si>
    <t xml:space="preserve">201310028333.0</t>
  </si>
  <si>
    <t xml:space="preserve">2013.01.25</t>
  </si>
  <si>
    <t xml:space="preserve">2715</t>
  </si>
  <si>
    <t xml:space="preserve">基于激光位移传感器的蒙皮自适应加工方法</t>
  </si>
  <si>
    <t xml:space="preserve">李迎光 赫小忠 周冠妍</t>
  </si>
  <si>
    <t xml:space="preserve">201410573327.8</t>
  </si>
  <si>
    <t xml:space="preserve">2716</t>
  </si>
  <si>
    <t xml:space="preserve">一种基于特征的机匣凸台轮廓铣削加工轨迹快速生成方法</t>
  </si>
  <si>
    <t xml:space="preserve">李迎光 郝小忠 马斯博 刘旭</t>
  </si>
  <si>
    <t xml:space="preserve">201410444503.8</t>
  </si>
  <si>
    <t xml:space="preserve">2717</t>
  </si>
  <si>
    <t xml:space="preserve">含纳米塑料颗粒的烧结焊接</t>
  </si>
  <si>
    <t xml:space="preserve">姚正军 张泽磊 罗西希</t>
  </si>
  <si>
    <t xml:space="preserve">201410378020.2</t>
  </si>
  <si>
    <t xml:space="preserve">2014.8.1</t>
  </si>
  <si>
    <t xml:space="preserve">2718</t>
  </si>
  <si>
    <t xml:space="preserve">基于动态可视化的数控加工进退刀轨迹干涉检查方法</t>
  </si>
  <si>
    <t xml:space="preserve">李迎光 刘旭 许锡春</t>
  </si>
  <si>
    <t xml:space="preserve">201410188274.8</t>
  </si>
  <si>
    <t xml:space="preserve">2719</t>
  </si>
  <si>
    <t xml:space="preserve">一种表面具有纳米结构阵列钛基掺硼金刚石电极的制备方法</t>
  </si>
  <si>
    <t xml:space="preserve">徐锋 张超 刘召志</t>
  </si>
  <si>
    <t xml:space="preserve">201410526830.8</t>
  </si>
  <si>
    <t xml:space="preserve">2720</t>
  </si>
  <si>
    <r>
      <rPr>
        <sz val="9"/>
        <rFont val="Noto Sans"/>
        <family val="2"/>
      </rPr>
      <t xml:space="preserve">一种三电感双</t>
    </r>
    <r>
      <rPr>
        <sz val="9"/>
        <rFont val="宋体"/>
        <family val="0"/>
        <charset val="134"/>
      </rPr>
      <t xml:space="preserve">Buck</t>
    </r>
    <r>
      <rPr>
        <sz val="9"/>
        <rFont val="Noto Sans"/>
        <family val="2"/>
      </rPr>
      <t xml:space="preserve">逆变器</t>
    </r>
  </si>
  <si>
    <t xml:space="preserve">张方华 王旭东 肖旭</t>
  </si>
  <si>
    <t xml:space="preserve">ZL201210337750.9</t>
  </si>
  <si>
    <t xml:space="preserve">2721</t>
  </si>
  <si>
    <t xml:space="preserve">一种并联式多输入耦合电感升降压变换器</t>
  </si>
  <si>
    <t xml:space="preserve">张郡郡 刑岩</t>
  </si>
  <si>
    <t xml:space="preserve">201210063240.7</t>
  </si>
  <si>
    <t xml:space="preserve">2722</t>
  </si>
  <si>
    <t xml:space="preserve">一种混编纤维增韧的高温透波复合材料的制备方法</t>
  </si>
  <si>
    <t xml:space="preserve">201210337246.9</t>
  </si>
  <si>
    <t xml:space="preserve">2016.6.8</t>
  </si>
  <si>
    <t xml:space="preserve">2723</t>
  </si>
  <si>
    <t xml:space="preserve">硬质合金轴承半球加工方法</t>
  </si>
  <si>
    <t xml:space="preserve">201410288979.7</t>
  </si>
  <si>
    <t xml:space="preserve">2724</t>
  </si>
  <si>
    <t xml:space="preserve">混压式超声速、高超声速进气道不启动振荡频率预测方法</t>
  </si>
  <si>
    <t xml:space="preserve">谭慧俊 张启帆 黄河峡</t>
  </si>
  <si>
    <t xml:space="preserve">201510202664.0</t>
  </si>
  <si>
    <t xml:space="preserve">2015.4.24</t>
  </si>
  <si>
    <t xml:space="preserve">2725</t>
  </si>
  <si>
    <t xml:space="preserve">出水口可调节曝气机</t>
  </si>
  <si>
    <r>
      <rPr>
        <sz val="9"/>
        <rFont val="Noto Sans"/>
        <family val="2"/>
      </rPr>
      <t xml:space="preserve">朱冬欣 </t>
    </r>
    <r>
      <rPr>
        <sz val="9"/>
        <rFont val="宋体"/>
        <family val="0"/>
        <charset val="134"/>
      </rPr>
      <t xml:space="preserve">021220203 15295790336</t>
    </r>
  </si>
  <si>
    <t xml:space="preserve">201410166596.2</t>
  </si>
  <si>
    <t xml:space="preserve">2726</t>
  </si>
  <si>
    <t xml:space="preserve">球面工件研磨抛光用固结磨料垫及制备方法</t>
  </si>
  <si>
    <t xml:space="preserve">朱永伟 谢春祥 王占奎</t>
  </si>
  <si>
    <t xml:space="preserve">201310644565.9</t>
  </si>
  <si>
    <t xml:space="preserve">2727</t>
  </si>
  <si>
    <t xml:space="preserve">一种离心法超细玻璃棉及其制备方法</t>
  </si>
  <si>
    <t xml:space="preserve">陈照峰 张卷 陈舟</t>
  </si>
  <si>
    <t xml:space="preserve">201210259367.6</t>
  </si>
  <si>
    <t xml:space="preserve">2012.7.24</t>
  </si>
  <si>
    <t xml:space="preserve">2728</t>
  </si>
  <si>
    <t xml:space="preserve">夹心式物理杀菌装置</t>
  </si>
  <si>
    <t xml:space="preserve">201410537610.5</t>
  </si>
  <si>
    <t xml:space="preserve">2729</t>
  </si>
  <si>
    <t xml:space="preserve">一种焊管焊接余热回收装置</t>
  </si>
  <si>
    <t xml:space="preserve">姚正军 徐尚军</t>
  </si>
  <si>
    <t xml:space="preserve">201410342407.2</t>
  </si>
  <si>
    <t xml:space="preserve">2730</t>
  </si>
  <si>
    <t xml:space="preserve">一种励磁集成式无刷同步电机</t>
  </si>
  <si>
    <t xml:space="preserve">朱姝姝 宁银行 刘闯 汤杰 干兴业</t>
  </si>
  <si>
    <t xml:space="preserve">2014.1.6</t>
  </si>
  <si>
    <t xml:space="preserve">2731</t>
  </si>
  <si>
    <t xml:space="preserve">2732</t>
  </si>
  <si>
    <t xml:space="preserve">2733</t>
  </si>
  <si>
    <t xml:space="preserve">一种输电线电磁无损检测系统</t>
  </si>
  <si>
    <r>
      <rPr>
        <sz val="9"/>
        <rFont val="Noto Sans"/>
        <family val="2"/>
      </rPr>
      <t xml:space="preserve">裘进浩</t>
    </r>
    <r>
      <rPr>
        <sz val="9"/>
        <rFont val="Tahoma"/>
        <family val="2"/>
        <charset val="134"/>
      </rPr>
      <t xml:space="preserve">,</t>
    </r>
    <r>
      <rPr>
        <sz val="9"/>
        <rFont val="Noto Sans"/>
        <family val="2"/>
      </rPr>
      <t xml:space="preserve">程军</t>
    </r>
    <r>
      <rPr>
        <sz val="9"/>
        <rFont val="Tahoma"/>
        <family val="2"/>
        <charset val="134"/>
      </rPr>
      <t xml:space="preserve">,</t>
    </r>
    <r>
      <rPr>
        <sz val="9"/>
        <rFont val="Noto Sans"/>
        <family val="2"/>
      </rPr>
      <t xml:space="preserve">程衍伟</t>
    </r>
    <r>
      <rPr>
        <sz val="9"/>
        <rFont val="Tahoma"/>
        <family val="2"/>
        <charset val="134"/>
      </rPr>
      <t xml:space="preserve">,</t>
    </r>
    <r>
      <rPr>
        <sz val="9"/>
        <rFont val="Noto Sans"/>
        <family val="2"/>
      </rPr>
      <t xml:space="preserve">陈曼云</t>
    </r>
    <r>
      <rPr>
        <sz val="9"/>
        <rFont val="Tahoma"/>
        <family val="2"/>
        <charset val="134"/>
      </rPr>
      <t xml:space="preserve">,</t>
    </r>
    <r>
      <rPr>
        <sz val="9"/>
        <rFont val="Noto Sans"/>
        <family val="2"/>
      </rPr>
      <t xml:space="preserve">季宏丽</t>
    </r>
  </si>
  <si>
    <t xml:space="preserve">201310618789.2</t>
  </si>
  <si>
    <t xml:space="preserve">2734</t>
  </si>
  <si>
    <t xml:space="preserve">基于单自由度陀螺仪及加速度计的电动座椅及调节方法</t>
  </si>
  <si>
    <r>
      <rPr>
        <sz val="9"/>
        <color rgb="FF000000"/>
        <rFont val="Noto Sans"/>
        <family val="2"/>
      </rPr>
      <t xml:space="preserve">王欢</t>
    </r>
    <r>
      <rPr>
        <sz val="9"/>
        <color rgb="FF000000"/>
        <rFont val="Tahoma"/>
        <family val="2"/>
        <charset val="134"/>
      </rPr>
      <t xml:space="preserve">,</t>
    </r>
    <r>
      <rPr>
        <sz val="9"/>
        <color rgb="FF000000"/>
        <rFont val="Noto Sans"/>
        <family val="2"/>
      </rPr>
      <t xml:space="preserve">李荣冰</t>
    </r>
  </si>
  <si>
    <t xml:space="preserve">201410283610.7</t>
  </si>
  <si>
    <t xml:space="preserve">2735</t>
  </si>
  <si>
    <t xml:space="preserve">一种荧光层、该荧光层的制备方法及其在核电池中的应用</t>
  </si>
  <si>
    <r>
      <rPr>
        <sz val="9"/>
        <color rgb="FF000000"/>
        <rFont val="Noto Sans"/>
        <family val="2"/>
      </rPr>
      <t xml:space="preserve">许志恒</t>
    </r>
    <r>
      <rPr>
        <sz val="9"/>
        <color rgb="FF000000"/>
        <rFont val="宋体"/>
        <family val="0"/>
        <charset val="134"/>
      </rPr>
      <t xml:space="preserve">,</t>
    </r>
    <r>
      <rPr>
        <sz val="9"/>
        <color rgb="FF000000"/>
        <rFont val="Noto Sans"/>
        <family val="2"/>
      </rPr>
      <t xml:space="preserve">汤晓斌</t>
    </r>
    <r>
      <rPr>
        <sz val="9"/>
        <color rgb="FF000000"/>
        <rFont val="宋体"/>
        <family val="0"/>
        <charset val="134"/>
      </rPr>
      <t xml:space="preserve">,</t>
    </r>
    <r>
      <rPr>
        <sz val="9"/>
        <color rgb="FF000000"/>
        <rFont val="Noto Sans"/>
        <family val="2"/>
      </rPr>
      <t xml:space="preserve">洪亮</t>
    </r>
    <r>
      <rPr>
        <sz val="9"/>
        <color rgb="FF000000"/>
        <rFont val="宋体"/>
        <family val="0"/>
        <charset val="134"/>
      </rPr>
      <t xml:space="preserve">,</t>
    </r>
    <r>
      <rPr>
        <sz val="9"/>
        <color rgb="FF000000"/>
        <rFont val="Noto Sans"/>
        <family val="2"/>
      </rPr>
      <t xml:space="preserve">刘云鹏</t>
    </r>
    <r>
      <rPr>
        <sz val="9"/>
        <color rgb="FF000000"/>
        <rFont val="宋体"/>
        <family val="0"/>
        <charset val="134"/>
      </rPr>
      <t xml:space="preserve">,</t>
    </r>
    <r>
      <rPr>
        <sz val="9"/>
        <color rgb="FF000000"/>
        <rFont val="Noto Sans"/>
        <family val="2"/>
      </rPr>
      <t xml:space="preserve">陈达</t>
    </r>
  </si>
  <si>
    <t xml:space="preserve">201410173862.4</t>
  </si>
  <si>
    <t xml:space="preserve">2736</t>
  </si>
  <si>
    <t xml:space="preserve">一种含舰尾气流补偿的舰载机自动着舰复合控制方法</t>
  </si>
  <si>
    <r>
      <rPr>
        <sz val="9"/>
        <rFont val="Noto Sans"/>
        <family val="2"/>
      </rPr>
      <t xml:space="preserve">甄子洋</t>
    </r>
    <r>
      <rPr>
        <sz val="9"/>
        <rFont val="Tahoma"/>
        <family val="2"/>
        <charset val="134"/>
      </rPr>
      <t xml:space="preserve">,</t>
    </r>
    <r>
      <rPr>
        <sz val="9"/>
        <rFont val="Noto Sans"/>
        <family val="2"/>
      </rPr>
      <t xml:space="preserve">邵敏敏</t>
    </r>
    <r>
      <rPr>
        <sz val="9"/>
        <rFont val="Tahoma"/>
        <family val="2"/>
        <charset val="134"/>
      </rPr>
      <t xml:space="preserve">,</t>
    </r>
    <r>
      <rPr>
        <sz val="9"/>
        <rFont val="Noto Sans"/>
        <family val="2"/>
      </rPr>
      <t xml:space="preserve">龚华军</t>
    </r>
    <r>
      <rPr>
        <sz val="9"/>
        <rFont val="Tahoma"/>
        <family val="2"/>
        <charset val="134"/>
      </rPr>
      <t xml:space="preserve">,</t>
    </r>
    <r>
      <rPr>
        <sz val="9"/>
        <rFont val="Noto Sans"/>
        <family val="2"/>
      </rPr>
      <t xml:space="preserve">王新华</t>
    </r>
    <r>
      <rPr>
        <sz val="9"/>
        <rFont val="Tahoma"/>
        <family val="2"/>
        <charset val="134"/>
      </rPr>
      <t xml:space="preserve">,</t>
    </r>
    <r>
      <rPr>
        <sz val="9"/>
        <rFont val="Noto Sans"/>
        <family val="2"/>
      </rPr>
      <t xml:space="preserve">江驹</t>
    </r>
  </si>
  <si>
    <t xml:space="preserve">201510243842.4</t>
  </si>
  <si>
    <t xml:space="preserve">2015.5.13</t>
  </si>
  <si>
    <t xml:space="preserve">2737</t>
  </si>
  <si>
    <t xml:space="preserve">一种电动汽车充电与驱动集成拓扑</t>
  </si>
  <si>
    <r>
      <rPr>
        <sz val="9"/>
        <color rgb="FF000000"/>
        <rFont val="Noto Sans"/>
        <family val="2"/>
      </rPr>
      <t xml:space="preserve">李春杰</t>
    </r>
    <r>
      <rPr>
        <sz val="9"/>
        <color rgb="FF000000"/>
        <rFont val="宋体"/>
        <family val="0"/>
        <charset val="134"/>
      </rPr>
      <t xml:space="preserve">( bx1103503 15251878706 lcj_85@163.com)</t>
    </r>
    <r>
      <rPr>
        <sz val="9"/>
        <color rgb="FF000000"/>
        <rFont val="Noto Sans"/>
        <family val="2"/>
      </rPr>
      <t xml:space="preserve">黄文新</t>
    </r>
  </si>
  <si>
    <t xml:space="preserve">201510072068.5</t>
  </si>
  <si>
    <t xml:space="preserve">2016.7.19</t>
  </si>
  <si>
    <t xml:space="preserve">2738</t>
  </si>
  <si>
    <t xml:space="preserve">微波加热修复方法及系统（重报的）</t>
  </si>
  <si>
    <t xml:space="preserve">周克印 李勇 阎雷 孙一凡 王同光</t>
  </si>
  <si>
    <t xml:space="preserve">201510110431.8</t>
  </si>
  <si>
    <t xml:space="preserve">2015.3.13</t>
  </si>
  <si>
    <t xml:space="preserve">2739</t>
  </si>
  <si>
    <t xml:space="preserve">一种砂壤振动传播性能测试盒及测试方法</t>
  </si>
  <si>
    <t xml:space="preserve">岳林，骆银河，陈飞翔</t>
  </si>
  <si>
    <t xml:space="preserve">2014.7.10</t>
  </si>
  <si>
    <t xml:space="preserve">2740</t>
  </si>
  <si>
    <t xml:space="preserve">蛇形流道活动模板群孔电解加工装置及加工方法</t>
  </si>
  <si>
    <t xml:space="preserve">李寒松 曲宁松 朱荻 王国乾</t>
  </si>
  <si>
    <t xml:space="preserve">201310640987.9</t>
  </si>
  <si>
    <t xml:space="preserve">2741</t>
  </si>
  <si>
    <t xml:space="preserve">一种碳纳米管增强的光固化三维打印材料及其制备方法</t>
  </si>
  <si>
    <t xml:space="preserve">崔益华，张聪超，秦克，张颖，李娟，李岱，营飞，姜丹丹，王祥</t>
  </si>
  <si>
    <t xml:space="preserve">2016.7.26</t>
  </si>
  <si>
    <t xml:space="preserve">2742</t>
  </si>
  <si>
    <r>
      <rPr>
        <sz val="9"/>
        <color rgb="FF000000"/>
        <rFont val="Noto Sans"/>
        <family val="2"/>
      </rPr>
      <t xml:space="preserve">基于</t>
    </r>
    <r>
      <rPr>
        <sz val="9"/>
        <color rgb="FF000000"/>
        <rFont val="宋体"/>
        <family val="0"/>
        <charset val="134"/>
      </rPr>
      <t xml:space="preserve">CCD</t>
    </r>
    <r>
      <rPr>
        <sz val="9"/>
        <color rgb="FF000000"/>
        <rFont val="Noto Sans"/>
        <family val="2"/>
      </rPr>
      <t xml:space="preserve">的大型海洋管道起始点识别与定位方法及系统</t>
    </r>
  </si>
  <si>
    <t xml:space="preserve">楼佩煌 钱晓明 杨丽娟 彭立军 王彬 魏新乐</t>
  </si>
  <si>
    <t xml:space="preserve">201510077096.6</t>
  </si>
  <si>
    <r>
      <rPr>
        <sz val="9"/>
        <rFont val="宋体"/>
        <family val="0"/>
        <charset val="134"/>
      </rPr>
      <t xml:space="preserve">2</t>
    </r>
    <r>
      <rPr>
        <sz val="9"/>
        <color rgb="FF000000"/>
        <rFont val="宋体"/>
        <family val="0"/>
        <charset val="134"/>
      </rPr>
      <t xml:space="preserve">015.2.12</t>
    </r>
  </si>
  <si>
    <t xml:space="preserve">2016.7.28</t>
  </si>
  <si>
    <t xml:space="preserve">2743</t>
  </si>
  <si>
    <t xml:space="preserve">顾聪 王晓琳</t>
  </si>
  <si>
    <t xml:space="preserve">2014.8.12</t>
  </si>
  <si>
    <t xml:space="preserve">2016.8.1</t>
  </si>
  <si>
    <t xml:space="preserve">2744</t>
  </si>
  <si>
    <r>
      <rPr>
        <sz val="9"/>
        <rFont val="Noto Sans"/>
        <family val="2"/>
      </rPr>
      <t xml:space="preserve">一种</t>
    </r>
    <r>
      <rPr>
        <sz val="9"/>
        <rFont val="宋体"/>
        <family val="0"/>
        <charset val="134"/>
      </rPr>
      <t xml:space="preserve">12</t>
    </r>
    <r>
      <rPr>
        <sz val="9"/>
        <rFont val="Noto Sans"/>
        <family val="2"/>
      </rPr>
      <t xml:space="preserve">脉波自耦移相整流变压器</t>
    </r>
  </si>
  <si>
    <t xml:space="preserve">2745</t>
  </si>
  <si>
    <t xml:space="preserve">一种蒸发式火焰稳定器</t>
  </si>
  <si>
    <t xml:space="preserve">程晓军 范育新 王家骅</t>
  </si>
  <si>
    <t xml:space="preserve">2014.7.24</t>
  </si>
  <si>
    <t xml:space="preserve">2016.8.2</t>
  </si>
  <si>
    <t xml:space="preserve">2746</t>
  </si>
  <si>
    <t xml:space="preserve">一种盘状二自由度超声电机</t>
  </si>
  <si>
    <r>
      <rPr>
        <sz val="9"/>
        <color rgb="FF000000"/>
        <rFont val="Noto Sans"/>
        <family val="2"/>
      </rPr>
      <t xml:space="preserve">杨颖，皮奥特尔</t>
    </r>
    <r>
      <rPr>
        <sz val="9"/>
        <color rgb="FF000000"/>
        <rFont val="宋体"/>
        <family val="0"/>
        <charset val="134"/>
      </rPr>
      <t xml:space="preserve">·</t>
    </r>
    <r>
      <rPr>
        <sz val="9"/>
        <color rgb="FF000000"/>
        <rFont val="Noto Sans"/>
        <family val="2"/>
      </rPr>
      <t xml:space="preserve">瓦西尔耶夫，张军，王亮，王寅，谢尔盖</t>
    </r>
    <r>
      <rPr>
        <sz val="9"/>
        <color rgb="FF000000"/>
        <rFont val="宋体"/>
        <family val="0"/>
        <charset val="134"/>
      </rPr>
      <t xml:space="preserve">·</t>
    </r>
    <r>
      <rPr>
        <sz val="9"/>
        <color rgb="FF000000"/>
        <rFont val="Noto Sans"/>
        <family val="2"/>
      </rPr>
      <t xml:space="preserve">鲍罗廷，达柳斯</t>
    </r>
    <r>
      <rPr>
        <sz val="9"/>
        <color rgb="FF000000"/>
        <rFont val="宋体"/>
        <family val="0"/>
        <charset val="134"/>
      </rPr>
      <t xml:space="preserve">·</t>
    </r>
    <r>
      <rPr>
        <sz val="9"/>
        <color rgb="FF000000"/>
        <rFont val="Noto Sans"/>
        <family val="2"/>
      </rPr>
      <t xml:space="preserve">马泽卡</t>
    </r>
  </si>
  <si>
    <t xml:space="preserve">2014.12.2</t>
  </si>
  <si>
    <t xml:space="preserve">2747</t>
  </si>
  <si>
    <t xml:space="preserve">一种用于制备超硬工具的多种磨料三维协同排布方法</t>
  </si>
  <si>
    <r>
      <rPr>
        <sz val="9"/>
        <rFont val="Noto Sans"/>
        <family val="2"/>
      </rPr>
      <t xml:space="preserve">肖冰，王波，段端志</t>
    </r>
    <r>
      <rPr>
        <sz val="9"/>
        <rFont val="宋体"/>
        <family val="0"/>
        <charset val="134"/>
      </rPr>
      <t xml:space="preserve">.</t>
    </r>
    <r>
      <rPr>
        <sz val="9"/>
        <rFont val="Noto Sans"/>
        <family val="2"/>
      </rPr>
      <t xml:space="preserve">张子煜</t>
    </r>
  </si>
  <si>
    <t xml:space="preserve">2748</t>
  </si>
  <si>
    <t xml:space="preserve">用于轴流压缩机末级的前半段可调静子叶片及其工作方法</t>
  </si>
  <si>
    <t xml:space="preserve">周正贵、李琪</t>
  </si>
  <si>
    <t xml:space="preserve">201510000610.6</t>
  </si>
  <si>
    <t xml:space="preserve">2016.8.4</t>
  </si>
  <si>
    <t xml:space="preserve">2749</t>
  </si>
  <si>
    <r>
      <rPr>
        <sz val="9"/>
        <color rgb="FF000000"/>
        <rFont val="Noto Sans"/>
        <family val="2"/>
      </rPr>
      <t xml:space="preserve">一种长条状三元硼化物增强增韧的</t>
    </r>
    <r>
      <rPr>
        <sz val="9"/>
        <color rgb="FF000000"/>
        <rFont val="宋体"/>
        <family val="0"/>
        <charset val="134"/>
      </rPr>
      <t xml:space="preserve">Ti(C,N)</t>
    </r>
    <r>
      <rPr>
        <sz val="9"/>
        <color rgb="FF000000"/>
        <rFont val="Noto Sans"/>
        <family val="2"/>
      </rPr>
      <t xml:space="preserve">基金属陶瓷及其制备方法</t>
    </r>
  </si>
  <si>
    <t xml:space="preserve">郑勇，周伟，赵毅杰，张家杰，马遗萍</t>
  </si>
  <si>
    <t xml:space="preserve">201510047944.9</t>
  </si>
  <si>
    <t xml:space="preserve">2015.1.29</t>
  </si>
  <si>
    <t xml:space="preserve">2750</t>
  </si>
  <si>
    <t xml:space="preserve">一种海面空气取水装置</t>
  </si>
  <si>
    <r>
      <rPr>
        <sz val="9"/>
        <color rgb="FF000000"/>
        <rFont val="Noto Sans"/>
        <family val="2"/>
      </rPr>
      <t xml:space="preserve">李国华</t>
    </r>
    <r>
      <rPr>
        <sz val="9"/>
        <color rgb="FF000000"/>
        <rFont val="宋体"/>
        <family val="0"/>
        <charset val="134"/>
      </rPr>
      <t xml:space="preserve">BX1301070 15850660825 Li_guohua@foxmail.com </t>
    </r>
    <r>
      <rPr>
        <sz val="9"/>
        <color rgb="FF000000"/>
        <rFont val="Noto Sans"/>
        <family val="2"/>
      </rPr>
      <t xml:space="preserve">李鑫郡 </t>
    </r>
  </si>
  <si>
    <t xml:space="preserve">2015.09.11</t>
  </si>
  <si>
    <t xml:space="preserve">2751</t>
  </si>
  <si>
    <t xml:space="preserve">纳米水铝英石协效膨胀型阻燃剂的阻燃聚丙烯及制备方法</t>
  </si>
  <si>
    <t xml:space="preserve">陶杰 李东艳 苏新清 包祖国</t>
  </si>
  <si>
    <t xml:space="preserve">201410447179.5</t>
  </si>
  <si>
    <t xml:space="preserve">2752</t>
  </si>
  <si>
    <t xml:space="preserve">一种填充多壁碳纳米管的光固化抗静电材料及其制备方法</t>
  </si>
  <si>
    <t xml:space="preserve">崔益华，营飞，秦克，李娟，熊素兰，巢俊，张聪超，王祥，姜丹丹</t>
  </si>
  <si>
    <t xml:space="preserve">2016.8.5</t>
  </si>
  <si>
    <t xml:space="preserve">2753</t>
  </si>
  <si>
    <r>
      <rPr>
        <sz val="9"/>
        <rFont val="Noto Sans"/>
        <family val="2"/>
      </rPr>
      <t xml:space="preserve">南航航空航天大学  江苏菲达宝开电气有限公司（</t>
    </r>
    <r>
      <rPr>
        <sz val="9"/>
        <rFont val="宋体"/>
        <family val="0"/>
        <charset val="134"/>
      </rPr>
      <t xml:space="preserve">2</t>
    </r>
    <r>
      <rPr>
        <sz val="9"/>
        <rFont val="Noto Sans"/>
        <family val="2"/>
      </rPr>
      <t xml:space="preserve">）</t>
    </r>
  </si>
  <si>
    <t xml:space="preserve">轨道物流车的可拆分箱体结构</t>
  </si>
  <si>
    <t xml:space="preserve">臧铁钢 于笔钧 洪加松</t>
  </si>
  <si>
    <t xml:space="preserve">201510110624.3</t>
  </si>
  <si>
    <t xml:space="preserve">2754</t>
  </si>
  <si>
    <t xml:space="preserve">一种基于电磁激励的滚动轴承故障检测平台及其检测方法</t>
  </si>
  <si>
    <r>
      <rPr>
        <sz val="9"/>
        <rFont val="Noto Sans"/>
        <family val="2"/>
      </rPr>
      <t xml:space="preserve"> 徐园平（</t>
    </r>
    <r>
      <rPr>
        <sz val="9"/>
        <rFont val="宋体"/>
        <family val="0"/>
        <charset val="134"/>
      </rPr>
      <t xml:space="preserve">BX1405013 15151870063 ypxu@nuaa.edu.cn</t>
    </r>
    <r>
      <rPr>
        <sz val="9"/>
        <rFont val="Noto Sans"/>
        <family val="2"/>
      </rPr>
      <t xml:space="preserve">），周瑾，金超武，徐龙祥，赵晨</t>
    </r>
  </si>
  <si>
    <t xml:space="preserve">201410228417.3</t>
  </si>
  <si>
    <t xml:space="preserve">2755</t>
  </si>
  <si>
    <t xml:space="preserve">包线内全状态的涡扇发动机机载实时模型构建方法</t>
  </si>
  <si>
    <t xml:space="preserve">鲁峰 黄金泉 冯敏 杨刚 吴伟超</t>
  </si>
  <si>
    <t xml:space="preserve">201410049727.9</t>
  </si>
  <si>
    <t xml:space="preserve">2016.8.8</t>
  </si>
  <si>
    <t xml:space="preserve">2756</t>
  </si>
  <si>
    <r>
      <rPr>
        <sz val="9"/>
        <rFont val="Noto Sans"/>
        <family val="2"/>
      </rPr>
      <t xml:space="preserve">南京航空航天大学（</t>
    </r>
    <r>
      <rPr>
        <sz val="9"/>
        <rFont val="宋体"/>
        <family val="0"/>
        <charset val="134"/>
      </rPr>
      <t xml:space="preserve">1</t>
    </r>
    <r>
      <rPr>
        <sz val="9"/>
        <rFont val="Noto Sans"/>
        <family val="2"/>
      </rPr>
      <t xml:space="preserve">），中天光伏技术有限公司（</t>
    </r>
    <r>
      <rPr>
        <sz val="9"/>
        <rFont val="宋体"/>
        <family val="0"/>
        <charset val="134"/>
      </rPr>
      <t xml:space="preserve">2</t>
    </r>
    <r>
      <rPr>
        <sz val="9"/>
        <rFont val="Noto Sans"/>
        <family val="2"/>
      </rPr>
      <t xml:space="preserve">）</t>
    </r>
  </si>
  <si>
    <t xml:space="preserve">适用于光伏微电网系统的直直变换电路统一功率控制方法</t>
  </si>
  <si>
    <t xml:space="preserve">陈杰 陈家伟 陈新 龚春英 薛济萍 薛群山 冯志阳</t>
  </si>
  <si>
    <t xml:space="preserve">201410194268.3</t>
  </si>
  <si>
    <t xml:space="preserve">2757</t>
  </si>
  <si>
    <t xml:space="preserve">一种棋牌类游戏语言控制装置及其控制方法</t>
  </si>
  <si>
    <t xml:space="preserve">范菊莉 于淼 吴戈</t>
  </si>
  <si>
    <t xml:space="preserve">201310609841.8</t>
  </si>
  <si>
    <t xml:space="preserve">2758</t>
  </si>
  <si>
    <t xml:space="preserve">航空发动机薄壁机匣电解加工方法</t>
  </si>
  <si>
    <t xml:space="preserve">朱荻、朱增伟、王宏睿、王登勇</t>
  </si>
  <si>
    <t xml:space="preserve">201410547093.X</t>
  </si>
  <si>
    <t xml:space="preserve">2759</t>
  </si>
  <si>
    <t xml:space="preserve">南京航空航天大学，江西洪都航空工业集团有限责任公司</t>
  </si>
  <si>
    <t xml:space="preserve">基于并联机构的法向找正方法</t>
  </si>
  <si>
    <t xml:space="preserve">田威，廖文和，韩锋，张璇</t>
  </si>
  <si>
    <t xml:space="preserve">2014.8.21</t>
  </si>
  <si>
    <t xml:space="preserve">2016.8.12</t>
  </si>
  <si>
    <t xml:space="preserve">2760</t>
  </si>
  <si>
    <t xml:space="preserve">主动扫描式跟踪导引装置、自动导引车及导引控制方法</t>
  </si>
  <si>
    <t xml:space="preserve">武星，楼佩煌，王龙军，钱晓明，唐敦兵，沈伟良，朱琳军，石陈陈，刘旭</t>
  </si>
  <si>
    <t xml:space="preserve">2014.7.21</t>
  </si>
  <si>
    <t xml:space="preserve">2016.8.15</t>
  </si>
  <si>
    <t xml:space="preserve">2761</t>
  </si>
  <si>
    <r>
      <rPr>
        <sz val="9"/>
        <rFont val="Noto Sans"/>
        <family val="2"/>
      </rPr>
      <t xml:space="preserve">单电感双</t>
    </r>
    <r>
      <rPr>
        <sz val="9"/>
        <rFont val="宋体"/>
        <family val="0"/>
        <charset val="134"/>
      </rPr>
      <t xml:space="preserve">Buck</t>
    </r>
    <r>
      <rPr>
        <sz val="9"/>
        <rFont val="Noto Sans"/>
        <family val="2"/>
      </rPr>
      <t xml:space="preserve">全桥逆变器</t>
    </r>
  </si>
  <si>
    <t xml:space="preserve">洪峰 刘军 </t>
  </si>
  <si>
    <t xml:space="preserve">201410047673.2</t>
  </si>
  <si>
    <t xml:space="preserve">2014.2.11</t>
  </si>
  <si>
    <t xml:space="preserve">2762</t>
  </si>
  <si>
    <t xml:space="preserve">大推力压电作动器及其工作方法</t>
  </si>
  <si>
    <t xml:space="preserve">时运来，朱鹏举，张军，赵淳生，李波</t>
  </si>
  <si>
    <t xml:space="preserve">实质审查</t>
  </si>
  <si>
    <t xml:space="preserve">2763</t>
  </si>
  <si>
    <r>
      <rPr>
        <sz val="9"/>
        <rFont val="Noto Sans"/>
        <family val="2"/>
      </rPr>
      <t xml:space="preserve">南京航空航天大学</t>
    </r>
    <r>
      <rPr>
        <sz val="9"/>
        <rFont val="宋体"/>
        <family val="0"/>
        <charset val="134"/>
      </rPr>
      <t xml:space="preserve">(1)</t>
    </r>
    <r>
      <rPr>
        <sz val="9"/>
        <rFont val="Noto Sans"/>
        <family val="2"/>
      </rPr>
      <t xml:space="preserve">上海飞机制造有限公司（</t>
    </r>
    <r>
      <rPr>
        <sz val="9"/>
        <rFont val="宋体"/>
        <family val="0"/>
        <charset val="134"/>
      </rPr>
      <t xml:space="preserve">2</t>
    </r>
    <r>
      <rPr>
        <sz val="9"/>
        <rFont val="Noto Sans"/>
        <family val="2"/>
      </rPr>
      <t xml:space="preserve">）</t>
    </r>
  </si>
  <si>
    <t xml:space="preserve">一种基于激光跟踪仪的手持式便携测量工具及其测量方法</t>
  </si>
  <si>
    <t xml:space="preserve">李泷杲 陈磊 黄翔 方伟 邓正平 邢宏文 刘思仁 戴肇鹏 沈立恒 </t>
  </si>
  <si>
    <t xml:space="preserve">201410053661.0</t>
  </si>
  <si>
    <t xml:space="preserve">2764</t>
  </si>
  <si>
    <t xml:space="preserve">用于材料双轴拉伸试验的加载装置及方法</t>
  </si>
  <si>
    <t xml:space="preserve">2016.8.25</t>
  </si>
  <si>
    <t xml:space="preserve">2765</t>
  </si>
  <si>
    <t xml:space="preserve">一种用于点云拼接的标志点三维匹配方法及三维扫描方法</t>
  </si>
  <si>
    <t xml:space="preserve">崔海华 翁金平 程筱胜 郭昌野 戴宁</t>
  </si>
  <si>
    <t xml:space="preserve">2014.12.1</t>
  </si>
  <si>
    <t xml:space="preserve">2016.8.30</t>
  </si>
  <si>
    <t xml:space="preserve">2766</t>
  </si>
  <si>
    <t xml:space="preserve">一种遥测设备自动化标定系统</t>
  </si>
  <si>
    <r>
      <rPr>
        <sz val="9"/>
        <rFont val="宋体"/>
        <family val="0"/>
        <charset val="134"/>
      </rPr>
      <t xml:space="preserve">.</t>
    </r>
    <r>
      <rPr>
        <sz val="9"/>
        <rFont val="Noto Sans"/>
        <family val="2"/>
      </rPr>
      <t xml:space="preserve">许梁津，王成华，朱秋明</t>
    </r>
  </si>
  <si>
    <t xml:space="preserve">201410287089.4</t>
  </si>
  <si>
    <t xml:space="preserve">2767</t>
  </si>
  <si>
    <r>
      <rPr>
        <sz val="9"/>
        <rFont val="Noto Sans"/>
        <family val="2"/>
      </rPr>
      <t xml:space="preserve">微波</t>
    </r>
    <r>
      <rPr>
        <sz val="9"/>
        <rFont val="宋体"/>
        <family val="0"/>
        <charset val="134"/>
      </rPr>
      <t xml:space="preserve">-</t>
    </r>
    <r>
      <rPr>
        <sz val="9"/>
        <rFont val="Noto Sans"/>
        <family val="2"/>
      </rPr>
      <t xml:space="preserve">压力固化复合材料的温度均匀分布方法及固化方法</t>
    </r>
  </si>
  <si>
    <t xml:space="preserve">李迎光，李楠垭，杭翔，周靖，吴晓春</t>
  </si>
  <si>
    <t xml:space="preserve">2768</t>
  </si>
  <si>
    <t xml:space="preserve">一种碳化硅纤维增强金属基复合材料的微波成型方法</t>
  </si>
  <si>
    <t xml:space="preserve">李迎光，李楠垭，周靖</t>
  </si>
  <si>
    <t xml:space="preserve">2769</t>
  </si>
  <si>
    <t xml:space="preserve">微波固化纤维增强树脂基复合材料构建的方法及装置</t>
  </si>
  <si>
    <t xml:space="preserve">李迎光，李楠垭，袁蕾，姜昱，曾雪妮，董自瑞，王经纬</t>
  </si>
  <si>
    <t xml:space="preserve">2770</t>
  </si>
  <si>
    <t xml:space="preserve">复合材料轴类零件的微波固化方法及装置</t>
  </si>
  <si>
    <t xml:space="preserve">李迎光，李楠垭，周靖，杭翔，吴晓春</t>
  </si>
  <si>
    <t xml:space="preserve">2771</t>
  </si>
  <si>
    <r>
      <rPr>
        <sz val="9"/>
        <rFont val="Noto Sans"/>
        <family val="2"/>
      </rPr>
      <t xml:space="preserve">一种</t>
    </r>
    <r>
      <rPr>
        <sz val="9"/>
        <rFont val="宋体"/>
        <family val="0"/>
        <charset val="134"/>
      </rPr>
      <t xml:space="preserve">FeCo-ZnO</t>
    </r>
    <r>
      <rPr>
        <sz val="9"/>
        <rFont val="Noto Sans"/>
        <family val="2"/>
      </rPr>
      <t xml:space="preserve">复合吸波材料的制备方法</t>
    </r>
  </si>
  <si>
    <t xml:space="preserve">姬广斌 吕华良 成岩</t>
  </si>
  <si>
    <t xml:space="preserve">201410619186.9</t>
  </si>
  <si>
    <t xml:space="preserve">2014.11.6</t>
  </si>
  <si>
    <t xml:space="preserve">2016.9.6</t>
  </si>
  <si>
    <t xml:space="preserve">2772</t>
  </si>
  <si>
    <t xml:space="preserve">惯性式中型结构的直线压电电机及其控制方法</t>
  </si>
  <si>
    <r>
      <rPr>
        <sz val="9"/>
        <color rgb="FF000000"/>
        <rFont val="Noto Sans"/>
        <family val="2"/>
      </rPr>
      <t xml:space="preserve">赵淳生</t>
    </r>
    <r>
      <rPr>
        <sz val="9"/>
        <color rgb="FF000000"/>
        <rFont val="宋体"/>
        <family val="0"/>
        <charset val="134"/>
      </rPr>
      <t xml:space="preserve">,</t>
    </r>
    <r>
      <rPr>
        <sz val="9"/>
        <color rgb="FF000000"/>
        <rFont val="Noto Sans"/>
        <family val="2"/>
      </rPr>
      <t xml:space="preserve">皮奥特尔</t>
    </r>
    <r>
      <rPr>
        <sz val="9"/>
        <color rgb="FF000000"/>
        <rFont val="宋体"/>
        <family val="0"/>
        <charset val="134"/>
      </rPr>
      <t xml:space="preserve">·</t>
    </r>
    <r>
      <rPr>
        <sz val="9"/>
        <color rgb="FF000000"/>
        <rFont val="Noto Sans"/>
        <family val="2"/>
      </rPr>
      <t xml:space="preserve">瓦西尔耶夫</t>
    </r>
    <r>
      <rPr>
        <sz val="9"/>
        <color rgb="FF000000"/>
        <rFont val="宋体"/>
        <family val="0"/>
        <charset val="134"/>
      </rPr>
      <t xml:space="preserve">,</t>
    </r>
    <r>
      <rPr>
        <sz val="9"/>
        <color rgb="FF000000"/>
        <rFont val="Noto Sans"/>
        <family val="2"/>
      </rPr>
      <t xml:space="preserve">孙梦馨</t>
    </r>
    <r>
      <rPr>
        <sz val="9"/>
        <color rgb="FF000000"/>
        <rFont val="宋体"/>
        <family val="0"/>
        <charset val="134"/>
      </rPr>
      <t xml:space="preserve">,</t>
    </r>
    <r>
      <rPr>
        <sz val="9"/>
        <color rgb="FF000000"/>
        <rFont val="Noto Sans"/>
        <family val="2"/>
      </rPr>
      <t xml:space="preserve">杨颖</t>
    </r>
    <r>
      <rPr>
        <sz val="9"/>
        <color rgb="FF000000"/>
        <rFont val="宋体"/>
        <family val="0"/>
        <charset val="134"/>
      </rPr>
      <t xml:space="preserve">,</t>
    </r>
    <r>
      <rPr>
        <sz val="9"/>
        <color rgb="FF000000"/>
        <rFont val="Noto Sans"/>
        <family val="2"/>
      </rPr>
      <t xml:space="preserve">王亮</t>
    </r>
    <r>
      <rPr>
        <sz val="9"/>
        <color rgb="FF000000"/>
        <rFont val="宋体"/>
        <family val="0"/>
        <charset val="134"/>
      </rPr>
      <t xml:space="preserve">,</t>
    </r>
    <r>
      <rPr>
        <sz val="9"/>
        <color rgb="FF000000"/>
        <rFont val="Noto Sans"/>
        <family val="2"/>
      </rPr>
      <t xml:space="preserve">王寅</t>
    </r>
    <r>
      <rPr>
        <sz val="9"/>
        <color rgb="FF000000"/>
        <rFont val="宋体"/>
        <family val="0"/>
        <charset val="134"/>
      </rPr>
      <t xml:space="preserve">,</t>
    </r>
    <r>
      <rPr>
        <sz val="9"/>
        <color rgb="FF000000"/>
        <rFont val="Noto Sans"/>
        <family val="2"/>
      </rPr>
      <t xml:space="preserve">谢尔盖</t>
    </r>
    <r>
      <rPr>
        <sz val="9"/>
        <color rgb="FF000000"/>
        <rFont val="宋体"/>
        <family val="0"/>
        <charset val="134"/>
      </rPr>
      <t xml:space="preserve">·</t>
    </r>
    <r>
      <rPr>
        <sz val="9"/>
        <color rgb="FF000000"/>
        <rFont val="Noto Sans"/>
        <family val="2"/>
      </rPr>
      <t xml:space="preserve">鲍罗廷</t>
    </r>
    <r>
      <rPr>
        <sz val="9"/>
        <color rgb="FF000000"/>
        <rFont val="宋体"/>
        <family val="0"/>
        <charset val="134"/>
      </rPr>
      <t xml:space="preserve">,</t>
    </r>
    <r>
      <rPr>
        <sz val="9"/>
        <color rgb="FF000000"/>
        <rFont val="Noto Sans"/>
        <family val="2"/>
      </rPr>
      <t xml:space="preserve">达柳斯</t>
    </r>
    <r>
      <rPr>
        <sz val="9"/>
        <color rgb="FF000000"/>
        <rFont val="宋体"/>
        <family val="0"/>
        <charset val="134"/>
      </rPr>
      <t xml:space="preserve">·</t>
    </r>
    <r>
      <rPr>
        <sz val="9"/>
        <color rgb="FF000000"/>
        <rFont val="Noto Sans"/>
        <family val="2"/>
      </rPr>
      <t xml:space="preserve">马泽卡</t>
    </r>
  </si>
  <si>
    <t xml:space="preserve">201410728419.9</t>
  </si>
  <si>
    <t xml:space="preserve">2014.12.5</t>
  </si>
  <si>
    <t xml:space="preserve">2773</t>
  </si>
  <si>
    <t xml:space="preserve">发射惯性系下的多组合导航处理装置及其导航方法</t>
  </si>
  <si>
    <r>
      <rPr>
        <sz val="9"/>
        <rFont val="Noto Sans"/>
        <family val="2"/>
      </rPr>
      <t xml:space="preserve">潘加亮</t>
    </r>
    <r>
      <rPr>
        <sz val="9"/>
        <rFont val="宋体"/>
        <family val="0"/>
        <charset val="134"/>
      </rPr>
      <t xml:space="preserve">,</t>
    </r>
    <r>
      <rPr>
        <sz val="9"/>
        <rFont val="Noto Sans"/>
        <family val="2"/>
      </rPr>
      <t xml:space="preserve">熊智</t>
    </r>
    <r>
      <rPr>
        <sz val="9"/>
        <rFont val="宋体"/>
        <family val="0"/>
        <charset val="134"/>
      </rPr>
      <t xml:space="preserve">,</t>
    </r>
    <r>
      <rPr>
        <sz val="9"/>
        <rFont val="Noto Sans"/>
        <family val="2"/>
      </rPr>
      <t xml:space="preserve">赵慧</t>
    </r>
    <r>
      <rPr>
        <sz val="9"/>
        <rFont val="宋体"/>
        <family val="0"/>
        <charset val="134"/>
      </rPr>
      <t xml:space="preserve">,</t>
    </r>
    <r>
      <rPr>
        <sz val="9"/>
        <rFont val="Noto Sans"/>
        <family val="2"/>
      </rPr>
      <t xml:space="preserve">郁丰</t>
    </r>
    <r>
      <rPr>
        <sz val="9"/>
        <rFont val="宋体"/>
        <family val="0"/>
        <charset val="134"/>
      </rPr>
      <t xml:space="preserve">,</t>
    </r>
    <r>
      <rPr>
        <sz val="9"/>
        <rFont val="Noto Sans"/>
        <family val="2"/>
      </rPr>
      <t xml:space="preserve">刘建业</t>
    </r>
    <r>
      <rPr>
        <sz val="9"/>
        <rFont val="宋体"/>
        <family val="0"/>
        <charset val="134"/>
      </rPr>
      <t xml:space="preserve">,</t>
    </r>
    <r>
      <rPr>
        <sz val="9"/>
        <rFont val="Noto Sans"/>
        <family val="2"/>
      </rPr>
      <t xml:space="preserve">许建新</t>
    </r>
    <r>
      <rPr>
        <sz val="9"/>
        <rFont val="宋体"/>
        <family val="0"/>
        <charset val="134"/>
      </rPr>
      <t xml:space="preserve">,</t>
    </r>
    <r>
      <rPr>
        <sz val="9"/>
        <rFont val="Noto Sans"/>
        <family val="2"/>
      </rPr>
      <t xml:space="preserve">柏青青</t>
    </r>
    <r>
      <rPr>
        <sz val="9"/>
        <rFont val="宋体"/>
        <family val="0"/>
        <charset val="134"/>
      </rPr>
      <t xml:space="preserve">,</t>
    </r>
    <r>
      <rPr>
        <sz val="9"/>
        <rFont val="Noto Sans"/>
        <family val="2"/>
      </rPr>
      <t xml:space="preserve">王洁</t>
    </r>
    <r>
      <rPr>
        <sz val="9"/>
        <rFont val="宋体"/>
        <family val="0"/>
        <charset val="134"/>
      </rPr>
      <t xml:space="preserve">,</t>
    </r>
    <r>
      <rPr>
        <sz val="9"/>
        <rFont val="Noto Sans"/>
        <family val="2"/>
      </rPr>
      <t xml:space="preserve">程娇娇</t>
    </r>
    <r>
      <rPr>
        <sz val="9"/>
        <rFont val="宋体"/>
        <family val="0"/>
        <charset val="134"/>
      </rPr>
      <t xml:space="preserve">,</t>
    </r>
    <r>
      <rPr>
        <sz val="9"/>
        <rFont val="Noto Sans"/>
        <family val="2"/>
      </rPr>
      <t xml:space="preserve">林爱军</t>
    </r>
    <r>
      <rPr>
        <sz val="9"/>
        <rFont val="宋体"/>
        <family val="0"/>
        <charset val="134"/>
      </rPr>
      <t xml:space="preserve">,</t>
    </r>
    <r>
      <rPr>
        <sz val="9"/>
        <rFont val="Noto Sans"/>
        <family val="2"/>
      </rPr>
      <t xml:space="preserve">王东升</t>
    </r>
    <r>
      <rPr>
        <sz val="9"/>
        <rFont val="宋体"/>
        <family val="0"/>
        <charset val="134"/>
      </rPr>
      <t xml:space="preserve">,</t>
    </r>
    <r>
      <rPr>
        <sz val="9"/>
        <rFont val="Noto Sans"/>
        <family val="2"/>
      </rPr>
      <t xml:space="preserve">施丽娟</t>
    </r>
    <r>
      <rPr>
        <sz val="9"/>
        <rFont val="宋体"/>
        <family val="0"/>
        <charset val="134"/>
      </rPr>
      <t xml:space="preserve">,</t>
    </r>
    <r>
      <rPr>
        <sz val="9"/>
        <rFont val="Noto Sans"/>
        <family val="2"/>
      </rPr>
      <t xml:space="preserve">孔雪博</t>
    </r>
  </si>
  <si>
    <t xml:space="preserve">201410244339.6</t>
  </si>
  <si>
    <t xml:space="preserve">2774</t>
  </si>
  <si>
    <r>
      <rPr>
        <sz val="9"/>
        <rFont val="宋体"/>
        <family val="0"/>
        <charset val="134"/>
      </rPr>
      <t xml:space="preserve">BP-SAR</t>
    </r>
    <r>
      <rPr>
        <sz val="9"/>
        <rFont val="Noto Sans"/>
        <family val="2"/>
      </rPr>
      <t xml:space="preserve">图像重建误差分析方法及</t>
    </r>
    <r>
      <rPr>
        <sz val="9"/>
        <rFont val="宋体"/>
        <family val="0"/>
        <charset val="134"/>
      </rPr>
      <t xml:space="preserve">BP-SAR</t>
    </r>
    <r>
      <rPr>
        <sz val="9"/>
        <rFont val="Noto Sans"/>
        <family val="2"/>
      </rPr>
      <t xml:space="preserve">图像重建方法</t>
    </r>
  </si>
  <si>
    <r>
      <rPr>
        <sz val="9"/>
        <color rgb="FF000000"/>
        <rFont val="Noto Sans"/>
        <family val="2"/>
      </rPr>
      <t xml:space="preserve">汪玲</t>
    </r>
    <r>
      <rPr>
        <sz val="9"/>
        <color rgb="FF000000"/>
        <rFont val="宋体"/>
        <family val="0"/>
        <charset val="134"/>
      </rPr>
      <t xml:space="preserve">,</t>
    </r>
    <r>
      <rPr>
        <sz val="9"/>
        <color rgb="FF000000"/>
        <rFont val="Noto Sans"/>
        <family val="2"/>
      </rPr>
      <t xml:space="preserve">朱岱寅</t>
    </r>
  </si>
  <si>
    <t xml:space="preserve">201410211524.5</t>
  </si>
  <si>
    <t xml:space="preserve">2014.5.19</t>
  </si>
  <si>
    <t xml:space="preserve">2775</t>
  </si>
  <si>
    <t xml:space="preserve">一种非对称电压结构振动噪声半主动控制电路</t>
  </si>
  <si>
    <r>
      <rPr>
        <sz val="9"/>
        <rFont val="Noto Sans"/>
        <family val="2"/>
      </rPr>
      <t xml:space="preserve">季宏丽</t>
    </r>
    <r>
      <rPr>
        <sz val="9"/>
        <rFont val="宋体"/>
        <family val="0"/>
        <charset val="134"/>
      </rPr>
      <t xml:space="preserve">,</t>
    </r>
    <r>
      <rPr>
        <sz val="9"/>
        <rFont val="Noto Sans"/>
        <family val="2"/>
      </rPr>
      <t xml:space="preserve">裘进浩</t>
    </r>
    <r>
      <rPr>
        <sz val="9"/>
        <rFont val="宋体"/>
        <family val="0"/>
        <charset val="134"/>
      </rPr>
      <t xml:space="preserve">,</t>
    </r>
    <r>
      <rPr>
        <sz val="9"/>
        <rFont val="Noto Sans"/>
        <family val="2"/>
      </rPr>
      <t xml:space="preserve">程衍伟</t>
    </r>
    <r>
      <rPr>
        <sz val="9"/>
        <rFont val="宋体"/>
        <family val="0"/>
        <charset val="134"/>
      </rPr>
      <t xml:space="preserve">,</t>
    </r>
    <r>
      <rPr>
        <sz val="9"/>
        <rFont val="Noto Sans"/>
        <family val="2"/>
      </rPr>
      <t xml:space="preserve">张锦</t>
    </r>
    <r>
      <rPr>
        <sz val="9"/>
        <rFont val="宋体"/>
        <family val="0"/>
        <charset val="134"/>
      </rPr>
      <t xml:space="preserve">,</t>
    </r>
    <r>
      <rPr>
        <sz val="9"/>
        <rFont val="Noto Sans"/>
        <family val="2"/>
      </rPr>
      <t xml:space="preserve">赵志洲</t>
    </r>
  </si>
  <si>
    <t xml:space="preserve">201410362370.X</t>
  </si>
  <si>
    <t xml:space="preserve">2776</t>
  </si>
  <si>
    <t xml:space="preserve">一种压电陶瓷雾化器</t>
  </si>
  <si>
    <t xml:space="preserve">曹炳鑫、张建辉、黄俊</t>
  </si>
  <si>
    <t xml:space="preserve">201310198211.6</t>
  </si>
  <si>
    <t xml:space="preserve">2777</t>
  </si>
  <si>
    <t xml:space="preserve">一种考虑织物透气性的降落伞气动性能分析方法</t>
  </si>
  <si>
    <t xml:space="preserve">杨淋 荣伟 程涵 余莉 贾贺 李少滕 冯云明</t>
  </si>
  <si>
    <t xml:space="preserve">201310487791.0</t>
  </si>
  <si>
    <t xml:space="preserve">2778</t>
  </si>
  <si>
    <t xml:space="preserve">一种压电步进电机</t>
  </si>
  <si>
    <t xml:space="preserve">黄卫清、王寅、李海林</t>
  </si>
  <si>
    <t xml:space="preserve">201310178260.3</t>
  </si>
  <si>
    <t xml:space="preserve">2779</t>
  </si>
  <si>
    <t xml:space="preserve">一种光载超宽带无线定位系统</t>
  </si>
  <si>
    <t xml:space="preserve">潘时龙 傅剑斌 张方正</t>
  </si>
  <si>
    <t xml:space="preserve">201310338078.X</t>
  </si>
  <si>
    <t xml:space="preserve">2013.08.5</t>
  </si>
  <si>
    <t xml:space="preserve">2780</t>
  </si>
  <si>
    <t xml:space="preserve">一种形状记忆合金弹簧训练装置</t>
  </si>
  <si>
    <t xml:space="preserve">曹炳鑫 张建辉 纪晶</t>
  </si>
  <si>
    <t xml:space="preserve">201310302251.0</t>
  </si>
  <si>
    <t xml:space="preserve">2013.07.18</t>
  </si>
  <si>
    <t xml:space="preserve">2781</t>
  </si>
  <si>
    <t xml:space="preserve">一种氮掺杂有序介孔碳材料的制备方法</t>
  </si>
  <si>
    <t xml:space="preserve">姚小泉、田靖、吕伟、王玲玲、孙有文、朱荔</t>
  </si>
  <si>
    <t xml:space="preserve">201410396108.7</t>
  </si>
  <si>
    <t xml:space="preserve">2782</t>
  </si>
  <si>
    <r>
      <rPr>
        <sz val="9"/>
        <rFont val="Noto Sans"/>
        <family val="2"/>
      </rPr>
      <t xml:space="preserve">一种双</t>
    </r>
    <r>
      <rPr>
        <sz val="9"/>
        <rFont val="宋体"/>
        <family val="0"/>
        <charset val="134"/>
      </rPr>
      <t xml:space="preserve">Boost</t>
    </r>
    <r>
      <rPr>
        <sz val="9"/>
        <rFont val="Noto Sans"/>
        <family val="2"/>
      </rPr>
      <t xml:space="preserve">逆变器的半周期调制方法</t>
    </r>
  </si>
  <si>
    <t xml:space="preserve">汤雨 徐飞</t>
  </si>
  <si>
    <t xml:space="preserve">201410186237.3</t>
  </si>
  <si>
    <t xml:space="preserve">2014.5.5</t>
  </si>
  <si>
    <t xml:space="preserve">2783</t>
  </si>
  <si>
    <t xml:space="preserve">一种基于视觉的顶层折弯板材定位方法</t>
  </si>
  <si>
    <t xml:space="preserve">楼佩煌，钱晓明，杨丽娟，王彬</t>
  </si>
  <si>
    <t xml:space="preserve">201510261418.2</t>
  </si>
  <si>
    <t xml:space="preserve">2784</t>
  </si>
  <si>
    <t xml:space="preserve">随动式电解加工阵列微小凹坑的方法</t>
  </si>
  <si>
    <t xml:space="preserve">曲宁松，张西方，陈晓磊，朱荻</t>
  </si>
  <si>
    <t xml:space="preserve">201410229451.2</t>
  </si>
  <si>
    <t xml:space="preserve">2785</t>
  </si>
  <si>
    <t xml:space="preserve">一种带宽可重构带通滤波器</t>
  </si>
  <si>
    <t xml:space="preserve">崔晨炜 刘云</t>
  </si>
  <si>
    <t xml:space="preserve">2014.10.21</t>
  </si>
  <si>
    <t xml:space="preserve">2786</t>
  </si>
  <si>
    <t xml:space="preserve">一种制备聚酰亚胺改性酚醛气凝胶的方法</t>
  </si>
  <si>
    <t xml:space="preserve">姚正军，姚芮，周金堂，刘沛江</t>
  </si>
  <si>
    <t xml:space="preserve">2787</t>
  </si>
  <si>
    <t xml:space="preserve">一种钢管漏磁检测装置及其检测方法</t>
  </si>
  <si>
    <t xml:space="preserve">章合滛 薛建彬</t>
  </si>
  <si>
    <t xml:space="preserve">201410070775.6</t>
  </si>
  <si>
    <t xml:space="preserve">2788</t>
  </si>
  <si>
    <t xml:space="preserve">同步分切离型膜的预浸丝束覆膜设备及方法</t>
  </si>
  <si>
    <t xml:space="preserve">赵聪 肖军 王显峰 齐俊伟 文立伟 闫西涛</t>
  </si>
  <si>
    <t xml:space="preserve">2789</t>
  </si>
  <si>
    <r>
      <rPr>
        <sz val="9"/>
        <rFont val="Noto Sans"/>
        <family val="2"/>
      </rPr>
      <t xml:space="preserve">斜视滑动聚束</t>
    </r>
    <r>
      <rPr>
        <sz val="9"/>
        <rFont val="宋体"/>
        <family val="0"/>
        <charset val="134"/>
      </rPr>
      <t xml:space="preserve">SAR</t>
    </r>
    <r>
      <rPr>
        <sz val="9"/>
        <rFont val="Noto Sans"/>
        <family val="2"/>
      </rPr>
      <t xml:space="preserve">的子孔径波数域成像方法</t>
    </r>
  </si>
  <si>
    <t xml:space="preserve">张劲东 邱晓燕 陈家瑞 唐笑为 史常丽 李旭</t>
  </si>
  <si>
    <t xml:space="preserve">201510052130.4</t>
  </si>
  <si>
    <t xml:space="preserve">2015.1.30</t>
  </si>
  <si>
    <t xml:space="preserve">2790</t>
  </si>
  <si>
    <r>
      <rPr>
        <sz val="9"/>
        <color rgb="FF000000"/>
        <rFont val="Noto Sans"/>
        <family val="2"/>
      </rPr>
      <t xml:space="preserve">一种梯度结构</t>
    </r>
    <r>
      <rPr>
        <sz val="9"/>
        <color rgb="FF000000"/>
        <rFont val="宋体"/>
        <family val="0"/>
        <charset val="134"/>
      </rPr>
      <t xml:space="preserve">Ti(C,N)</t>
    </r>
    <r>
      <rPr>
        <sz val="9"/>
        <color rgb="FF000000"/>
        <rFont val="Noto Sans"/>
        <family val="2"/>
      </rPr>
      <t xml:space="preserve">基金属陶瓷的制备方法</t>
    </r>
  </si>
  <si>
    <t xml:space="preserve">郑勇，赵毅杰，周伟，吕学鹏，李一</t>
  </si>
  <si>
    <t xml:space="preserve">201510048169.9</t>
  </si>
  <si>
    <t xml:space="preserve">2791</t>
  </si>
  <si>
    <t xml:space="preserve">基于双向摩擦力控制的触觉再现装置及触觉再现方法</t>
  </si>
  <si>
    <r>
      <rPr>
        <sz val="9"/>
        <rFont val="Noto Sans"/>
        <family val="2"/>
      </rPr>
      <t xml:space="preserve">陆熊</t>
    </r>
    <r>
      <rPr>
        <sz val="9"/>
        <rFont val="宋体"/>
        <family val="0"/>
        <charset val="134"/>
      </rPr>
      <t xml:space="preserve">,</t>
    </r>
    <r>
      <rPr>
        <sz val="9"/>
        <rFont val="Noto Sans"/>
        <family val="2"/>
      </rPr>
      <t xml:space="preserve">马露</t>
    </r>
    <r>
      <rPr>
        <sz val="9"/>
        <rFont val="宋体"/>
        <family val="0"/>
        <charset val="134"/>
      </rPr>
      <t xml:space="preserve">,</t>
    </r>
    <r>
      <rPr>
        <sz val="9"/>
        <rFont val="Noto Sans"/>
        <family val="2"/>
      </rPr>
      <t xml:space="preserve">陈思凡</t>
    </r>
    <r>
      <rPr>
        <sz val="9"/>
        <rFont val="宋体"/>
        <family val="0"/>
        <charset val="134"/>
      </rPr>
      <t xml:space="preserve">,</t>
    </r>
    <r>
      <rPr>
        <sz val="9"/>
        <rFont val="Noto Sans"/>
        <family val="2"/>
      </rPr>
      <t xml:space="preserve">李沅泽</t>
    </r>
    <r>
      <rPr>
        <sz val="9"/>
        <rFont val="宋体"/>
        <family val="0"/>
        <charset val="134"/>
      </rPr>
      <t xml:space="preserve">,</t>
    </r>
    <r>
      <rPr>
        <sz val="9"/>
        <rFont val="Noto Sans"/>
        <family val="2"/>
      </rPr>
      <t xml:space="preserve">陶想林</t>
    </r>
    <r>
      <rPr>
        <sz val="9"/>
        <rFont val="宋体"/>
        <family val="0"/>
        <charset val="134"/>
      </rPr>
      <t xml:space="preserve">,</t>
    </r>
    <r>
      <rPr>
        <sz val="9"/>
        <rFont val="Noto Sans"/>
        <family val="2"/>
      </rPr>
      <t xml:space="preserve">殷斌</t>
    </r>
  </si>
  <si>
    <t xml:space="preserve">201410250926.6</t>
  </si>
  <si>
    <t xml:space="preserve">2792</t>
  </si>
  <si>
    <t xml:space="preserve">一种振动能量回收接口电路及其控制方法</t>
  </si>
  <si>
    <r>
      <rPr>
        <sz val="9"/>
        <rFont val="Noto Sans"/>
        <family val="2"/>
      </rPr>
      <t xml:space="preserve">王宏涛</t>
    </r>
    <r>
      <rPr>
        <sz val="9"/>
        <rFont val="宋体"/>
        <family val="0"/>
        <charset val="134"/>
      </rPr>
      <t xml:space="preserve">,</t>
    </r>
    <r>
      <rPr>
        <sz val="9"/>
        <rFont val="Noto Sans"/>
        <family val="2"/>
      </rPr>
      <t xml:space="preserve">张宝强</t>
    </r>
    <r>
      <rPr>
        <sz val="9"/>
        <rFont val="宋体"/>
        <family val="0"/>
        <charset val="134"/>
      </rPr>
      <t xml:space="preserve">,</t>
    </r>
    <r>
      <rPr>
        <sz val="9"/>
        <rFont val="Noto Sans"/>
        <family val="2"/>
      </rPr>
      <t xml:space="preserve">孟莹梅</t>
    </r>
    <r>
      <rPr>
        <sz val="9"/>
        <rFont val="宋体"/>
        <family val="0"/>
        <charset val="134"/>
      </rPr>
      <t xml:space="preserve">,</t>
    </r>
    <r>
      <rPr>
        <sz val="9"/>
        <rFont val="Noto Sans"/>
        <family val="2"/>
      </rPr>
      <t xml:space="preserve">卫海霞</t>
    </r>
  </si>
  <si>
    <t xml:space="preserve">201410310970.1</t>
  </si>
  <si>
    <t xml:space="preserve">2793</t>
  </si>
  <si>
    <t xml:space="preserve">一种扫描式金属表面成像及成分分析装置</t>
  </si>
  <si>
    <r>
      <rPr>
        <sz val="9"/>
        <rFont val="Noto Sans"/>
        <family val="2"/>
      </rPr>
      <t xml:space="preserve">单卿</t>
    </r>
    <r>
      <rPr>
        <sz val="9"/>
        <rFont val="宋体"/>
        <family val="0"/>
        <charset val="134"/>
      </rPr>
      <t xml:space="preserve">,</t>
    </r>
    <r>
      <rPr>
        <sz val="9"/>
        <rFont val="Noto Sans"/>
        <family val="2"/>
      </rPr>
      <t xml:space="preserve">张新磊</t>
    </r>
    <r>
      <rPr>
        <sz val="9"/>
        <rFont val="宋体"/>
        <family val="0"/>
        <charset val="134"/>
      </rPr>
      <t xml:space="preserve">,</t>
    </r>
    <r>
      <rPr>
        <sz val="9"/>
        <rFont val="Noto Sans"/>
        <family val="2"/>
      </rPr>
      <t xml:space="preserve">贾文宝</t>
    </r>
  </si>
  <si>
    <t xml:space="preserve">201410684890.2</t>
  </si>
  <si>
    <t xml:space="preserve">2794</t>
  </si>
  <si>
    <t xml:space="preserve">一种用于供水设备的水温检测系统及方法</t>
  </si>
  <si>
    <r>
      <rPr>
        <sz val="9"/>
        <rFont val="Noto Sans"/>
        <family val="2"/>
      </rPr>
      <t xml:space="preserve">陈云</t>
    </r>
    <r>
      <rPr>
        <sz val="9"/>
        <rFont val="宋体"/>
        <family val="0"/>
        <charset val="134"/>
      </rPr>
      <t xml:space="preserve">,</t>
    </r>
    <r>
      <rPr>
        <sz val="9"/>
        <rFont val="Noto Sans"/>
        <family val="2"/>
      </rPr>
      <t xml:space="preserve">吴奇</t>
    </r>
    <r>
      <rPr>
        <sz val="9"/>
        <rFont val="宋体"/>
        <family val="0"/>
        <charset val="134"/>
      </rPr>
      <t xml:space="preserve">,</t>
    </r>
    <r>
      <rPr>
        <sz val="9"/>
        <rFont val="Noto Sans"/>
        <family val="2"/>
      </rPr>
      <t xml:space="preserve">钟山</t>
    </r>
    <r>
      <rPr>
        <sz val="9"/>
        <rFont val="宋体"/>
        <family val="0"/>
        <charset val="134"/>
      </rPr>
      <t xml:space="preserve">,</t>
    </r>
    <r>
      <rPr>
        <sz val="9"/>
        <rFont val="Noto Sans"/>
        <family val="2"/>
      </rPr>
      <t xml:space="preserve">刘建明</t>
    </r>
  </si>
  <si>
    <t xml:space="preserve">201410246546.5</t>
  </si>
  <si>
    <t xml:space="preserve">2795</t>
  </si>
  <si>
    <t xml:space="preserve">一种片状铌酸钠粉体的一步水热合成方法</t>
  </si>
  <si>
    <t xml:space="preserve">201410256575.X</t>
  </si>
  <si>
    <t xml:space="preserve">2796</t>
  </si>
  <si>
    <r>
      <rPr>
        <sz val="9"/>
        <rFont val="Noto Sans"/>
        <family val="2"/>
      </rPr>
      <t xml:space="preserve">基于</t>
    </r>
    <r>
      <rPr>
        <sz val="9"/>
        <rFont val="宋体"/>
        <family val="0"/>
        <charset val="134"/>
      </rPr>
      <t xml:space="preserve">DSP</t>
    </r>
    <r>
      <rPr>
        <sz val="9"/>
        <rFont val="Noto Sans"/>
        <family val="2"/>
      </rPr>
      <t xml:space="preserve">和温度传感器控制的温度控制系统及其控制方法</t>
    </r>
  </si>
  <si>
    <t xml:space="preserve">张潼 江驹 于兵 单勇</t>
  </si>
  <si>
    <t xml:space="preserve">201410159430.8</t>
  </si>
  <si>
    <t xml:space="preserve">2797</t>
  </si>
  <si>
    <t xml:space="preserve">城市交叉口模型参考自适应信号的控制方法</t>
  </si>
  <si>
    <r>
      <rPr>
        <sz val="9"/>
        <rFont val="Noto Sans"/>
        <family val="2"/>
      </rPr>
      <t xml:space="preserve">陈复扬</t>
    </r>
    <r>
      <rPr>
        <sz val="9"/>
        <rFont val="宋体"/>
        <family val="0"/>
        <charset val="134"/>
      </rPr>
      <t xml:space="preserve">,</t>
    </r>
    <r>
      <rPr>
        <sz val="9"/>
        <rFont val="Noto Sans"/>
        <family val="2"/>
      </rPr>
      <t xml:space="preserve">王瓅</t>
    </r>
    <r>
      <rPr>
        <sz val="9"/>
        <rFont val="宋体"/>
        <family val="0"/>
        <charset val="134"/>
      </rPr>
      <t xml:space="preserve">,</t>
    </r>
    <r>
      <rPr>
        <sz val="9"/>
        <rFont val="Noto Sans"/>
        <family val="2"/>
      </rPr>
      <t xml:space="preserve">姜斌</t>
    </r>
    <r>
      <rPr>
        <sz val="9"/>
        <rFont val="宋体"/>
        <family val="0"/>
        <charset val="134"/>
      </rPr>
      <t xml:space="preserve">,</t>
    </r>
    <r>
      <rPr>
        <sz val="9"/>
        <rFont val="Noto Sans"/>
        <family val="2"/>
      </rPr>
      <t xml:space="preserve">陈希韬</t>
    </r>
  </si>
  <si>
    <t xml:space="preserve">201410307972.5</t>
  </si>
  <si>
    <t xml:space="preserve">2798</t>
  </si>
  <si>
    <t xml:space="preserve">一种激光器驱动电源及其实现功率信号复合传输的方法</t>
  </si>
  <si>
    <r>
      <rPr>
        <sz val="9"/>
        <rFont val="Noto Sans"/>
        <family val="2"/>
      </rPr>
      <t xml:space="preserve">金科</t>
    </r>
    <r>
      <rPr>
        <sz val="9"/>
        <rFont val="宋体"/>
        <family val="0"/>
        <charset val="134"/>
      </rPr>
      <t xml:space="preserve">,</t>
    </r>
    <r>
      <rPr>
        <sz val="9"/>
        <rFont val="Noto Sans"/>
        <family val="2"/>
      </rPr>
      <t xml:space="preserve">周玮阳</t>
    </r>
  </si>
  <si>
    <t xml:space="preserve">201410840162.6</t>
  </si>
  <si>
    <t xml:space="preserve">2014.12.30</t>
  </si>
  <si>
    <t xml:space="preserve">2799</t>
  </si>
  <si>
    <t xml:space="preserve">具有反推功能的旁路式无源双喉道矢量喷管</t>
  </si>
  <si>
    <r>
      <rPr>
        <sz val="9"/>
        <rFont val="Noto Sans"/>
        <family val="2"/>
      </rPr>
      <t xml:space="preserve">黄帅</t>
    </r>
    <r>
      <rPr>
        <sz val="9"/>
        <rFont val="宋体"/>
        <family val="0"/>
        <charset val="134"/>
      </rPr>
      <t xml:space="preserve">,</t>
    </r>
    <r>
      <rPr>
        <sz val="9"/>
        <rFont val="Noto Sans"/>
        <family val="2"/>
      </rPr>
      <t xml:space="preserve">徐惊雷</t>
    </r>
    <r>
      <rPr>
        <sz val="9"/>
        <rFont val="宋体"/>
        <family val="0"/>
        <charset val="134"/>
      </rPr>
      <t xml:space="preserve">,</t>
    </r>
    <r>
      <rPr>
        <sz val="9"/>
        <rFont val="Noto Sans"/>
        <family val="2"/>
      </rPr>
      <t xml:space="preserve">牛彦沣</t>
    </r>
    <r>
      <rPr>
        <sz val="9"/>
        <rFont val="宋体"/>
        <family val="0"/>
        <charset val="134"/>
      </rPr>
      <t xml:space="preserve">,</t>
    </r>
    <r>
      <rPr>
        <sz val="9"/>
        <rFont val="Noto Sans"/>
        <family val="2"/>
      </rPr>
      <t xml:space="preserve">陈宇</t>
    </r>
    <r>
      <rPr>
        <sz val="9"/>
        <rFont val="宋体"/>
        <family val="0"/>
        <charset val="134"/>
      </rPr>
      <t xml:space="preserve">,</t>
    </r>
    <r>
      <rPr>
        <sz val="9"/>
        <rFont val="Noto Sans"/>
        <family val="2"/>
      </rPr>
      <t xml:space="preserve">汪阳生</t>
    </r>
    <r>
      <rPr>
        <sz val="9"/>
        <rFont val="宋体"/>
        <family val="0"/>
        <charset val="134"/>
      </rPr>
      <t xml:space="preserve">,</t>
    </r>
    <r>
      <rPr>
        <sz val="9"/>
        <rFont val="Noto Sans"/>
        <family val="2"/>
      </rPr>
      <t xml:space="preserve">顾瑞</t>
    </r>
    <r>
      <rPr>
        <sz val="9"/>
        <rFont val="宋体"/>
        <family val="0"/>
        <charset val="134"/>
      </rPr>
      <t xml:space="preserve">,</t>
    </r>
    <r>
      <rPr>
        <sz val="9"/>
        <rFont val="Noto Sans"/>
        <family val="2"/>
      </rPr>
      <t xml:space="preserve">赵文昆</t>
    </r>
  </si>
  <si>
    <t xml:space="preserve">201510140955.1</t>
  </si>
  <si>
    <t xml:space="preserve">2800</t>
  </si>
  <si>
    <r>
      <rPr>
        <sz val="9"/>
        <rFont val="Noto Sans"/>
        <family val="2"/>
      </rPr>
      <t xml:space="preserve">一种基于弯曲段采用类梯形截面的</t>
    </r>
    <r>
      <rPr>
        <sz val="9"/>
        <rFont val="宋体"/>
        <family val="0"/>
        <charset val="134"/>
      </rPr>
      <t xml:space="preserve">Ω</t>
    </r>
    <r>
      <rPr>
        <sz val="9"/>
        <rFont val="Noto Sans"/>
        <family val="2"/>
      </rPr>
      <t xml:space="preserve">型结构的人工颈椎间盘</t>
    </r>
  </si>
  <si>
    <t xml:space="preserve">201510026842.9</t>
  </si>
  <si>
    <t xml:space="preserve">2801</t>
  </si>
  <si>
    <r>
      <rPr>
        <sz val="9"/>
        <color rgb="FF000000"/>
        <rFont val="Noto Sans"/>
        <family val="2"/>
      </rPr>
      <t xml:space="preserve">分布式天线系统中基于平均</t>
    </r>
    <r>
      <rPr>
        <sz val="9"/>
        <color rgb="FF000000"/>
        <rFont val="宋体"/>
        <family val="0"/>
        <charset val="134"/>
      </rPr>
      <t xml:space="preserve">B</t>
    </r>
    <r>
      <rPr>
        <sz val="9"/>
        <rFont val="宋体"/>
        <family val="0"/>
        <charset val="134"/>
      </rPr>
      <t xml:space="preserve">ER</t>
    </r>
    <r>
      <rPr>
        <sz val="9"/>
        <rFont val="Noto Sans"/>
        <family val="2"/>
      </rPr>
      <t xml:space="preserve">约束的自适应调制方法</t>
    </r>
  </si>
  <si>
    <r>
      <rPr>
        <sz val="9"/>
        <color rgb="FF000000"/>
        <rFont val="Noto Sans"/>
        <family val="2"/>
      </rPr>
      <t xml:space="preserve">虞湘宾 谭文婷</t>
    </r>
    <r>
      <rPr>
        <sz val="9"/>
        <rFont val="Noto Sans"/>
        <family val="2"/>
      </rPr>
      <t xml:space="preserve"> 殷馨 刘晓帅 党小宇 刘岩 吴彬彬</t>
    </r>
  </si>
  <si>
    <t xml:space="preserve">2013.5.6</t>
  </si>
  <si>
    <t xml:space="preserve">2016.9.21</t>
  </si>
  <si>
    <t xml:space="preserve">2802</t>
  </si>
  <si>
    <t xml:space="preserve">一种基于开关电容的多重倍压高增益高频整流隔离变换器</t>
  </si>
  <si>
    <r>
      <rPr>
        <sz val="9"/>
        <color rgb="FF000000"/>
        <rFont val="Noto Sans"/>
        <family val="2"/>
      </rPr>
      <t xml:space="preserve">吴红飞 陈立群</t>
    </r>
    <r>
      <rPr>
        <sz val="9"/>
        <rFont val="Noto Sans"/>
        <family val="2"/>
      </rPr>
      <t xml:space="preserve"> 许鹏</t>
    </r>
  </si>
  <si>
    <r>
      <rPr>
        <sz val="9"/>
        <color rgb="FF000000"/>
        <rFont val="宋体"/>
        <family val="0"/>
        <charset val="134"/>
      </rPr>
      <t xml:space="preserve">2</t>
    </r>
    <r>
      <rPr>
        <sz val="9"/>
        <rFont val="宋体"/>
        <family val="0"/>
        <charset val="134"/>
      </rPr>
      <t xml:space="preserve">01410154799.X</t>
    </r>
  </si>
  <si>
    <t xml:space="preserve">2014.4.17</t>
  </si>
  <si>
    <t xml:space="preserve">2803</t>
  </si>
  <si>
    <r>
      <rPr>
        <sz val="9"/>
        <color rgb="FF000000"/>
        <rFont val="Noto Sans"/>
        <family val="2"/>
      </rPr>
      <t xml:space="preserve">一种串并联混合式输出</t>
    </r>
    <r>
      <rPr>
        <sz val="9"/>
        <color rgb="FF000000"/>
        <rFont val="宋体"/>
        <family val="0"/>
        <charset val="134"/>
      </rPr>
      <t xml:space="preserve">L</t>
    </r>
    <r>
      <rPr>
        <sz val="9"/>
        <rFont val="宋体"/>
        <family val="0"/>
        <charset val="134"/>
      </rPr>
      <t xml:space="preserve">LC</t>
    </r>
    <r>
      <rPr>
        <sz val="9"/>
        <rFont val="Noto Sans"/>
        <family val="2"/>
      </rPr>
      <t xml:space="preserve">谐振变换器</t>
    </r>
  </si>
  <si>
    <r>
      <rPr>
        <sz val="9"/>
        <color rgb="FF000000"/>
        <rFont val="Noto Sans"/>
        <family val="2"/>
      </rPr>
      <t xml:space="preserve">吴红飞 孙文进</t>
    </r>
    <r>
      <rPr>
        <sz val="9"/>
        <rFont val="Noto Sans"/>
        <family val="2"/>
      </rPr>
      <t xml:space="preserve"> 夏天 陈立群 邢岩</t>
    </r>
  </si>
  <si>
    <t xml:space="preserve">2804</t>
  </si>
  <si>
    <t xml:space="preserve">飞机蒙皮自适应吸附装夹装置</t>
  </si>
  <si>
    <t xml:space="preserve">李迎光 郝小忠 陈耿祥 周鑫</t>
  </si>
  <si>
    <t xml:space="preserve">2016.9.14</t>
  </si>
  <si>
    <t xml:space="preserve">2805</t>
  </si>
  <si>
    <t xml:space="preserve">基于特征的机匣凸台间通道加工方法</t>
  </si>
  <si>
    <t xml:space="preserve">2806</t>
  </si>
  <si>
    <t xml:space="preserve">基于混合整流桥壁和开关电容的高增益高频升压整流变频变换器</t>
  </si>
  <si>
    <t xml:space="preserve">吴红飞 牟恬恬 邢岩 胡海兵</t>
  </si>
  <si>
    <t xml:space="preserve">201410154887.X</t>
  </si>
  <si>
    <t xml:space="preserve">2807</t>
  </si>
  <si>
    <t xml:space="preserve">基于特征的机匣环形槽铣削粗加工轨迹自动生成方法</t>
  </si>
  <si>
    <t xml:space="preserve">李迎光 郝小忠 李志翔 马斯博 刘旭</t>
  </si>
  <si>
    <t xml:space="preserve">2808</t>
  </si>
  <si>
    <t xml:space="preserve">基于多传感器的蒙皮实时自适应镜像铣削方法和检测装置</t>
  </si>
  <si>
    <t xml:space="preserve">李迎光 郝小忠 马斯博 周鑫 赵雪冬 牟文平 汤立民</t>
  </si>
  <si>
    <t xml:space="preserve">201410638017.X</t>
  </si>
  <si>
    <t xml:space="preserve">2809</t>
  </si>
  <si>
    <t xml:space="preserve">基于特征标识的加工操作快速查找方法</t>
  </si>
  <si>
    <t xml:space="preserve">李迎光 刘旭 马飞 李强 郝小忠 刘长青</t>
  </si>
  <si>
    <t xml:space="preserve">201410163512.X</t>
  </si>
  <si>
    <t xml:space="preserve">2810</t>
  </si>
  <si>
    <t xml:space="preserve">飞机蒙皮镜像铣削顶撑方法及装备</t>
  </si>
  <si>
    <t xml:space="preserve">201410638069.X</t>
  </si>
  <si>
    <t xml:space="preserve">2811</t>
  </si>
  <si>
    <t xml:space="preserve">智能通用真空装夹系统</t>
  </si>
  <si>
    <t xml:space="preserve">李迎光 郝小忠 刘长青 周鑫 陈耿祥</t>
  </si>
  <si>
    <t xml:space="preserve">2812</t>
  </si>
  <si>
    <t xml:space="preserve">输入串联输出并联的多路输出变换器的开机控制方法</t>
  </si>
  <si>
    <t xml:space="preserve">任小永 庞振进 张强 陈乾宏 张之梁 阮新波</t>
  </si>
  <si>
    <t xml:space="preserve">2813</t>
  </si>
  <si>
    <t xml:space="preserve">一种鱼塘饵料投放装置</t>
  </si>
  <si>
    <t xml:space="preserve">刘奕荣</t>
  </si>
  <si>
    <t xml:space="preserve">2814</t>
  </si>
  <si>
    <t xml:space="preserve">刘奕荣 廖光兰</t>
  </si>
  <si>
    <t xml:space="preserve">201510712640.X</t>
  </si>
  <si>
    <t xml:space="preserve">2815</t>
  </si>
  <si>
    <t xml:space="preserve">2816</t>
  </si>
  <si>
    <t xml:space="preserve">一种湿法制备的铁磁性金刚石磨料</t>
  </si>
  <si>
    <t xml:space="preserve">卢文壮 左杨平 余亚平 冯伟 段杏林 闫鹏庆 刘森 潘韩飞 孙玉利 左敦稳</t>
  </si>
  <si>
    <t xml:space="preserve">2014.9.5</t>
  </si>
  <si>
    <t xml:space="preserve">2817</t>
  </si>
  <si>
    <t xml:space="preserve">缝合技术增强泡沫夹芯帽型加筋壁板结构及其成型方法</t>
  </si>
  <si>
    <t xml:space="preserve">李勇 还大军 李吻 肖军</t>
  </si>
  <si>
    <t xml:space="preserve">2818</t>
  </si>
  <si>
    <t xml:space="preserve">一种基于石墨烯增强阻燃再生聚酯短纤维的制备方法</t>
  </si>
  <si>
    <t xml:space="preserve">姚正军 杜咪咪 周金堂 兰天宇 刘沛红 王占红 姚芮 徐丹 李琳 姚田甜</t>
  </si>
  <si>
    <t xml:space="preserve">2015.2.13</t>
  </si>
  <si>
    <t xml:space="preserve">2819</t>
  </si>
  <si>
    <t xml:space="preserve">一种由氧、氢直接氧化制备环氧丙烷的工艺及系统</t>
  </si>
  <si>
    <t xml:space="preserve">姚正军 刘沛红 周金堂 王占红</t>
  </si>
  <si>
    <t xml:space="preserve">2820</t>
  </si>
  <si>
    <r>
      <rPr>
        <sz val="9"/>
        <color rgb="FF000000"/>
        <rFont val="宋体"/>
        <family val="0"/>
        <charset val="134"/>
      </rPr>
      <t xml:space="preserve">Fe-Al-Nb</t>
    </r>
    <r>
      <rPr>
        <sz val="9"/>
        <color rgb="FF000000"/>
        <rFont val="Noto Sans"/>
        <family val="2"/>
      </rPr>
      <t xml:space="preserve">合金涂层及其制备方法</t>
    </r>
  </si>
  <si>
    <t xml:space="preserve">姚正军 张泽磊 罗西希 张平则 陈煜 杨红勤 吴小凤 林玉划 徐尚君</t>
  </si>
  <si>
    <t xml:space="preserve">2821</t>
  </si>
  <si>
    <t xml:space="preserve">植绒钛合金板材的制备方法</t>
  </si>
  <si>
    <t xml:space="preserve">姚正军 袁明 骆心怡 吴小凤 杨红勤 林玉划</t>
  </si>
  <si>
    <t xml:space="preserve">2822</t>
  </si>
  <si>
    <t xml:space="preserve">钢管直缝埋弧焊坡口清洗剂及其使用方法</t>
  </si>
  <si>
    <t xml:space="preserve">姚正军 林玉划 罗西希 吴小凤 杨红勤 张泽磊 徐尚君</t>
  </si>
  <si>
    <t xml:space="preserve">2823</t>
  </si>
  <si>
    <t xml:space="preserve">钢管的冷扩径矫直方法</t>
  </si>
  <si>
    <t xml:space="preserve">姚正军 张泽磊 罗西希 陈煜 杨红勤 吴小凤 林玉划 徐尚军 周艳军 姚一波</t>
  </si>
  <si>
    <t xml:space="preserve">2014.12.15</t>
  </si>
  <si>
    <t xml:space="preserve">2824</t>
  </si>
  <si>
    <t xml:space="preserve">航空发动机蓖齿封严密封结构</t>
  </si>
  <si>
    <t xml:space="preserve">张勃 李文凯 吉洪湖</t>
  </si>
  <si>
    <t xml:space="preserve">2825</t>
  </si>
  <si>
    <t xml:space="preserve">一种涡扇航空发动机中心锥出流增加推力的结构</t>
  </si>
  <si>
    <t xml:space="preserve">张勃 何哲旺 吉洪湖</t>
  </si>
  <si>
    <t xml:space="preserve">2826</t>
  </si>
  <si>
    <t xml:space="preserve">湿法水下激光焊接试验设备及工艺</t>
  </si>
  <si>
    <t xml:space="preserve">占小红 魏艳红 张琪 陈纪城 张才林 王宇博 欧文敏 辜负诚</t>
  </si>
  <si>
    <t xml:space="preserve">2827</t>
  </si>
  <si>
    <t xml:space="preserve">一种用于钢管扩径头的含油滑块及其使用合金和制备方法</t>
  </si>
  <si>
    <t xml:space="preserve">姚正军 徐尚君 罗西希 林玉划 张泽磊 周艳军 姚一波</t>
  </si>
  <si>
    <t xml:space="preserve">201410653893.X</t>
  </si>
  <si>
    <t xml:space="preserve">2828</t>
  </si>
  <si>
    <t xml:space="preserve">一种基于激光和脉冲磁的焊管焊接残余应力消除方法</t>
  </si>
  <si>
    <t xml:space="preserve">2829</t>
  </si>
  <si>
    <t xml:space="preserve">一种埋弧焊用高润湿耐氧化无铅焊料及其加工制备方法</t>
  </si>
  <si>
    <t xml:space="preserve">姚正军 姚一波 罗西希 林玉划 周艳军</t>
  </si>
  <si>
    <t xml:space="preserve">2830</t>
  </si>
  <si>
    <t xml:space="preserve">旋转圆柱结冰与结冰层粘附力测量的试验装置及测量方法</t>
  </si>
  <si>
    <t xml:space="preserve">朱程香 朱春玲 苗波 孙卫平 巫瑞锐 崔宁 王渊</t>
  </si>
  <si>
    <t xml:space="preserve">2831</t>
  </si>
  <si>
    <t xml:space="preserve">一种低热桥的真空绝热板</t>
  </si>
  <si>
    <t xml:space="preserve">聂丽丽 陈照峰</t>
  </si>
  <si>
    <t xml:space="preserve">2832</t>
  </si>
  <si>
    <r>
      <rPr>
        <sz val="9"/>
        <color rgb="FF000000"/>
        <rFont val="Noto Sans"/>
        <family val="2"/>
      </rPr>
      <t xml:space="preserve">磨料群与气孔三维可控排布</t>
    </r>
    <r>
      <rPr>
        <sz val="9"/>
        <color rgb="FF000000"/>
        <rFont val="宋体"/>
        <family val="0"/>
        <charset val="134"/>
      </rPr>
      <t xml:space="preserve">CBN</t>
    </r>
    <r>
      <rPr>
        <sz val="9"/>
        <color rgb="FF000000"/>
        <rFont val="Noto Sans"/>
        <family val="2"/>
      </rPr>
      <t xml:space="preserve">砂轮及其制造方法</t>
    </r>
  </si>
  <si>
    <t xml:space="preserve">丁文锋 马昌玉 徐九华 陈珍珍 杨长勇 傅玉灿 苏宏华</t>
  </si>
  <si>
    <t xml:space="preserve">201410042678.6</t>
  </si>
  <si>
    <t xml:space="preserve">2833</t>
  </si>
  <si>
    <t xml:space="preserve">一种基于钢丝网垫减振结构的耐高温层合板</t>
  </si>
  <si>
    <r>
      <rPr>
        <sz val="9"/>
        <rFont val="Noto Sans"/>
        <family val="2"/>
      </rPr>
      <t xml:space="preserve">王轲</t>
    </r>
    <r>
      <rPr>
        <sz val="9"/>
        <rFont val="宋体"/>
        <family val="0"/>
        <charset val="134"/>
      </rPr>
      <t xml:space="preserve">,</t>
    </r>
    <r>
      <rPr>
        <sz val="9"/>
        <rFont val="Noto Sans"/>
        <family val="2"/>
      </rPr>
      <t xml:space="preserve">周莹</t>
    </r>
  </si>
  <si>
    <t xml:space="preserve">201410444394.X</t>
  </si>
  <si>
    <t xml:space="preserve">2834</t>
  </si>
  <si>
    <r>
      <rPr>
        <sz val="9"/>
        <color rgb="FF000000"/>
        <rFont val="Noto Sans"/>
        <family val="2"/>
      </rPr>
      <t xml:space="preserve">航空结构损伤的</t>
    </r>
    <r>
      <rPr>
        <sz val="9"/>
        <color rgb="FF000000"/>
        <rFont val="宋体"/>
        <family val="0"/>
        <charset val="134"/>
      </rPr>
      <t xml:space="preserve">Lamb</t>
    </r>
    <r>
      <rPr>
        <sz val="9"/>
        <color rgb="FF000000"/>
        <rFont val="Noto Sans"/>
        <family val="2"/>
      </rPr>
      <t xml:space="preserve">波时变概率模型监测方法</t>
    </r>
  </si>
  <si>
    <r>
      <rPr>
        <sz val="9"/>
        <color rgb="FF000000"/>
        <rFont val="Noto Sans"/>
        <family val="2"/>
      </rPr>
      <t xml:space="preserve">袁慎芳</t>
    </r>
    <r>
      <rPr>
        <sz val="9"/>
        <color rgb="FF000000"/>
        <rFont val="宋体"/>
        <family val="0"/>
        <charset val="134"/>
      </rPr>
      <t xml:space="preserve">,</t>
    </r>
    <r>
      <rPr>
        <sz val="9"/>
        <color rgb="FF000000"/>
        <rFont val="Noto Sans"/>
        <family val="2"/>
      </rPr>
      <t xml:space="preserve">邱雷</t>
    </r>
    <r>
      <rPr>
        <sz val="9"/>
        <color rgb="FF000000"/>
        <rFont val="宋体"/>
        <family val="0"/>
        <charset val="134"/>
      </rPr>
      <t xml:space="preserve">,</t>
    </r>
    <r>
      <rPr>
        <sz val="9"/>
        <color rgb="FF000000"/>
        <rFont val="Noto Sans"/>
        <family val="2"/>
      </rPr>
      <t xml:space="preserve">鲍峤</t>
    </r>
    <r>
      <rPr>
        <sz val="9"/>
        <color rgb="FF000000"/>
        <rFont val="宋体"/>
        <family val="0"/>
        <charset val="134"/>
      </rPr>
      <t xml:space="preserve">,</t>
    </r>
    <r>
      <rPr>
        <sz val="9"/>
        <color rgb="FF000000"/>
        <rFont val="Noto Sans"/>
        <family val="2"/>
      </rPr>
      <t xml:space="preserve">梅寒飞</t>
    </r>
  </si>
  <si>
    <t xml:space="preserve">201410529825.2</t>
  </si>
  <si>
    <t xml:space="preserve">2835</t>
  </si>
  <si>
    <t xml:space="preserve">文方青 叶志龙 张弓 陶宁 刘苏</t>
  </si>
  <si>
    <t xml:space="preserve">201410218887.1</t>
  </si>
  <si>
    <t xml:space="preserve">2014.5.22</t>
  </si>
  <si>
    <t xml:space="preserve">2836</t>
  </si>
  <si>
    <r>
      <rPr>
        <sz val="9"/>
        <color rgb="FF000000"/>
        <rFont val="Noto Sans"/>
        <family val="2"/>
      </rPr>
      <t xml:space="preserve">并网逆变器的</t>
    </r>
    <r>
      <rPr>
        <sz val="9"/>
        <color rgb="FF000000"/>
        <rFont val="宋体"/>
        <family val="0"/>
        <charset val="134"/>
      </rPr>
      <t xml:space="preserve">LCL</t>
    </r>
    <r>
      <rPr>
        <sz val="9"/>
        <color rgb="FF000000"/>
        <rFont val="Noto Sans"/>
        <family val="2"/>
      </rPr>
      <t xml:space="preserve">滤波器参数设计方法</t>
    </r>
  </si>
  <si>
    <r>
      <rPr>
        <sz val="9"/>
        <color rgb="FF000000"/>
        <rFont val="Noto Sans"/>
        <family val="2"/>
      </rPr>
      <t xml:space="preserve">庄超</t>
    </r>
    <r>
      <rPr>
        <sz val="9"/>
        <color rgb="FF000000"/>
        <rFont val="宋体"/>
        <family val="0"/>
        <charset val="134"/>
      </rPr>
      <t xml:space="preserve">,</t>
    </r>
    <r>
      <rPr>
        <sz val="9"/>
        <color rgb="FF000000"/>
        <rFont val="Noto Sans"/>
        <family val="2"/>
      </rPr>
      <t xml:space="preserve">叶永强</t>
    </r>
    <r>
      <rPr>
        <sz val="9"/>
        <color rgb="FF000000"/>
        <rFont val="宋体"/>
        <family val="0"/>
        <charset val="134"/>
      </rPr>
      <t xml:space="preserve">,</t>
    </r>
    <r>
      <rPr>
        <sz val="9"/>
        <color rgb="FF000000"/>
        <rFont val="Noto Sans"/>
        <family val="2"/>
      </rPr>
      <t xml:space="preserve">竺明哲</t>
    </r>
    <r>
      <rPr>
        <sz val="9"/>
        <color rgb="FF000000"/>
        <rFont val="宋体"/>
        <family val="0"/>
        <charset val="134"/>
      </rPr>
      <t xml:space="preserve">,</t>
    </r>
    <r>
      <rPr>
        <sz val="9"/>
        <color rgb="FF000000"/>
        <rFont val="Noto Sans"/>
        <family val="2"/>
      </rPr>
      <t xml:space="preserve">赵强松</t>
    </r>
    <r>
      <rPr>
        <sz val="9"/>
        <color rgb="FF000000"/>
        <rFont val="宋体"/>
        <family val="0"/>
        <charset val="134"/>
      </rPr>
      <t xml:space="preserve">,</t>
    </r>
    <r>
      <rPr>
        <sz val="9"/>
        <color rgb="FF000000"/>
        <rFont val="Noto Sans"/>
        <family val="2"/>
      </rPr>
      <t xml:space="preserve">何成骏</t>
    </r>
    <r>
      <rPr>
        <sz val="9"/>
        <color rgb="FF000000"/>
        <rFont val="宋体"/>
        <family val="0"/>
        <charset val="134"/>
      </rPr>
      <t xml:space="preserve">,</t>
    </r>
    <r>
      <rPr>
        <sz val="9"/>
        <color rgb="FF000000"/>
        <rFont val="Noto Sans"/>
        <family val="2"/>
      </rPr>
      <t xml:space="preserve">张浩</t>
    </r>
  </si>
  <si>
    <t xml:space="preserve">201410470271.3</t>
  </si>
  <si>
    <r>
      <rPr>
        <sz val="9"/>
        <color rgb="FF000000"/>
        <rFont val="宋体"/>
        <family val="0"/>
        <charset val="134"/>
      </rPr>
      <t xml:space="preserve">2014</t>
    </r>
    <r>
      <rPr>
        <sz val="9"/>
        <rFont val="宋体"/>
        <family val="0"/>
        <charset val="134"/>
      </rPr>
      <t xml:space="preserve">.9.15</t>
    </r>
  </si>
  <si>
    <t xml:space="preserve">2837</t>
  </si>
  <si>
    <t xml:space="preserve">短基线下惯导辅助的北斗单频整周模糊度求解方法</t>
  </si>
  <si>
    <t xml:space="preserve">曹越、李荣冰、林雪原、刘建业、赖际舟、曾庆化、韩志凤</t>
  </si>
  <si>
    <t xml:space="preserve">201410568818.3</t>
  </si>
  <si>
    <t xml:space="preserve">2838</t>
  </si>
  <si>
    <t xml:space="preserve">可对多型号不规则形状产品进行缺陷检测的智能检测装置</t>
  </si>
  <si>
    <t xml:space="preserve">陈仁文、朱霞、夏桦康、章飘艳</t>
  </si>
  <si>
    <t xml:space="preserve">201410310313.7</t>
  </si>
  <si>
    <t xml:space="preserve">2839</t>
  </si>
  <si>
    <r>
      <rPr>
        <sz val="9"/>
        <color rgb="FF000000"/>
        <rFont val="Noto Sans"/>
        <family val="2"/>
      </rPr>
      <t xml:space="preserve">一种海泡石</t>
    </r>
    <r>
      <rPr>
        <sz val="9"/>
        <color rgb="FF000000"/>
        <rFont val="宋体"/>
        <family val="0"/>
        <charset val="134"/>
      </rPr>
      <t xml:space="preserve">/</t>
    </r>
    <r>
      <rPr>
        <sz val="9"/>
        <color rgb="FF000000"/>
        <rFont val="Noto Sans"/>
        <family val="2"/>
      </rPr>
      <t xml:space="preserve">玻纤轻质隔音隔热毯</t>
    </r>
  </si>
  <si>
    <t xml:space="preserve">陈照峰；叶信立；聂丽丽；徐藤州；管胜男；李斌斌；王娟；王蕾；王璐；汪洋；吴操；杨勇；余盛杰</t>
  </si>
  <si>
    <t xml:space="preserve">2016.10.12</t>
  </si>
  <si>
    <t xml:space="preserve">2840</t>
  </si>
  <si>
    <t xml:space="preserve">一种汽车电控液压制动系统及其能量回收方法</t>
  </si>
  <si>
    <t xml:space="preserve">金智林、段博文、张甲乐、王睿、李明晔、潘威、田力</t>
  </si>
  <si>
    <t xml:space="preserve">201410471487.1</t>
  </si>
  <si>
    <t xml:space="preserve">2016.9.27</t>
  </si>
  <si>
    <t xml:space="preserve">2841</t>
  </si>
  <si>
    <r>
      <rPr>
        <sz val="9"/>
        <rFont val="Noto Sans"/>
        <family val="2"/>
      </rPr>
      <t xml:space="preserve">单晶亚微米级</t>
    </r>
    <r>
      <rPr>
        <sz val="9"/>
        <rFont val="宋体"/>
        <family val="0"/>
        <charset val="134"/>
      </rPr>
      <t xml:space="preserve">Cu2ZnSnS4</t>
    </r>
    <r>
      <rPr>
        <sz val="9"/>
        <rFont val="Noto Sans"/>
        <family val="2"/>
      </rPr>
      <t xml:space="preserve">颗粒的高温溶剂热制备方法及应用</t>
    </r>
  </si>
  <si>
    <t xml:space="preserve">陶杰，陈善龙，陶海军，沈一洲，朱露敏，曾小飞，蒋佳佳</t>
  </si>
  <si>
    <t xml:space="preserve">2842</t>
  </si>
  <si>
    <t xml:space="preserve">一种直驱电动滚筒用电机</t>
  </si>
  <si>
    <t xml:space="preserve">史立伟 周波 魏佳丹 赵星 甘志伟 胡豆豆</t>
  </si>
  <si>
    <t xml:space="preserve">201510010867.x</t>
  </si>
  <si>
    <t xml:space="preserve">2015.1.9</t>
  </si>
  <si>
    <t xml:space="preserve">2843</t>
  </si>
  <si>
    <t xml:space="preserve">伺服压力机加工工艺曲线轨迹规划方法</t>
  </si>
  <si>
    <t xml:space="preserve">唐敦兵，杨俊，张泽群，孙竞伟</t>
  </si>
  <si>
    <t xml:space="preserve">201410226121.8</t>
  </si>
  <si>
    <t xml:space="preserve">2016.9.29</t>
  </si>
  <si>
    <t xml:space="preserve">2844</t>
  </si>
  <si>
    <t xml:space="preserve">一种箝位式压电电机</t>
  </si>
  <si>
    <r>
      <rPr>
        <sz val="9"/>
        <color rgb="FF000000"/>
        <rFont val="Noto Sans"/>
        <family val="2"/>
      </rPr>
      <t xml:space="preserve">王寅</t>
    </r>
    <r>
      <rPr>
        <sz val="9"/>
        <color rgb="FF000000"/>
        <rFont val="宋体"/>
        <family val="0"/>
        <charset val="134"/>
      </rPr>
      <t xml:space="preserve">(13851954875 277812390@qq.com)</t>
    </r>
    <r>
      <rPr>
        <sz val="9"/>
        <color rgb="FF000000"/>
        <rFont val="Noto Sans"/>
        <family val="2"/>
      </rPr>
      <t xml:space="preserve">，韩路，黄卫清</t>
    </r>
  </si>
  <si>
    <t xml:space="preserve">2014.10.31</t>
  </si>
  <si>
    <t xml:space="preserve">2016.9.30</t>
  </si>
  <si>
    <t xml:space="preserve">2845</t>
  </si>
  <si>
    <t xml:space="preserve">在电能表上封装光纤光栅感温探针的装置及温度标定方法</t>
  </si>
  <si>
    <t xml:space="preserve">曾捷 曹海东 王馨 毛超群 刘苏州 张先辉</t>
  </si>
  <si>
    <t xml:space="preserve">201410132773.5</t>
  </si>
  <si>
    <t xml:space="preserve">2016.10.8</t>
  </si>
  <si>
    <t xml:space="preserve">2846</t>
  </si>
  <si>
    <t xml:space="preserve">轮毂轴承单元</t>
  </si>
  <si>
    <t xml:space="preserve">林棻，张尧文，王浩，沈元杰</t>
  </si>
  <si>
    <t xml:space="preserve">201510178872.1</t>
  </si>
  <si>
    <t xml:space="preserve">2847</t>
  </si>
  <si>
    <r>
      <rPr>
        <sz val="9"/>
        <color rgb="FF000000"/>
        <rFont val="Noto Sans"/>
        <family val="2"/>
      </rPr>
      <t xml:space="preserve">硝酸钠电解液掩模电解加工</t>
    </r>
    <r>
      <rPr>
        <sz val="9"/>
        <color rgb="FF000000"/>
        <rFont val="宋体"/>
        <family val="0"/>
        <charset val="134"/>
      </rPr>
      <t xml:space="preserve">TC4</t>
    </r>
    <r>
      <rPr>
        <sz val="9"/>
        <color rgb="FF000000"/>
        <rFont val="Noto Sans"/>
        <family val="2"/>
      </rPr>
      <t xml:space="preserve">钛合金的加工工艺</t>
    </r>
  </si>
  <si>
    <t xml:space="preserve">李寒松 王国乾 曲宁松</t>
  </si>
  <si>
    <t xml:space="preserve">2014.11.3</t>
  </si>
  <si>
    <t xml:space="preserve">2848</t>
  </si>
  <si>
    <t xml:space="preserve">仿生足式机器人综合仿生策略</t>
  </si>
  <si>
    <t xml:space="preserve">俞志伟 王鹏 孙功勋 刘蕊 汪中原 沈丹妮 戴振东</t>
  </si>
  <si>
    <t xml:space="preserve">201410064577.9</t>
  </si>
  <si>
    <t xml:space="preserve">2016.10.10</t>
  </si>
  <si>
    <t xml:space="preserve">2849</t>
  </si>
  <si>
    <t xml:space="preserve">具备温度自补偿功能的扇式光纤光栅流速传感器封装</t>
  </si>
  <si>
    <t xml:space="preserve">曾捷 曹海东 刘苏州 毛超群 王馨 张先辉</t>
  </si>
  <si>
    <t xml:space="preserve">201410120317.9</t>
  </si>
  <si>
    <t xml:space="preserve">2014.3.27</t>
  </si>
  <si>
    <t xml:space="preserve">2850</t>
  </si>
  <si>
    <r>
      <rPr>
        <sz val="9"/>
        <rFont val="Noto Sans"/>
        <family val="2"/>
      </rPr>
      <t xml:space="preserve">用于大气数据</t>
    </r>
    <r>
      <rPr>
        <sz val="9"/>
        <rFont val="宋体"/>
        <family val="0"/>
        <charset val="134"/>
      </rPr>
      <t xml:space="preserve">/</t>
    </r>
    <r>
      <rPr>
        <sz val="9"/>
        <rFont val="Noto Sans"/>
        <family val="2"/>
      </rPr>
      <t xml:space="preserve">捷联惯导组合导航系统的真空速解算方法</t>
    </r>
  </si>
  <si>
    <r>
      <rPr>
        <sz val="9"/>
        <rFont val="Noto Sans"/>
        <family val="2"/>
      </rPr>
      <t xml:space="preserve">陆辰（</t>
    </r>
    <r>
      <rPr>
        <sz val="9"/>
        <rFont val="宋体"/>
        <family val="0"/>
        <charset val="134"/>
      </rPr>
      <t xml:space="preserve">BX1203029 15950508466 luchen@nuaa.edu.cn &lt;luchen@nuaa.edu.cn&gt; </t>
    </r>
    <r>
      <rPr>
        <sz val="9"/>
        <rFont val="Noto Sans"/>
        <family val="2"/>
      </rPr>
      <t xml:space="preserve">） 李荣冰 刘建业 雷廷万 郭毅 付强 曾庆化 何波</t>
    </r>
  </si>
  <si>
    <t xml:space="preserve">201410104459.6</t>
  </si>
  <si>
    <t xml:space="preserve">2851</t>
  </si>
  <si>
    <t xml:space="preserve">一种四相电励磁双凸极电机及其开路故障诊断方法</t>
  </si>
  <si>
    <t xml:space="preserve">史立伟 周波 赵星 魏佳丹 胡豆豆 甘志伟</t>
  </si>
  <si>
    <t xml:space="preserve">201510013255.6</t>
  </si>
  <si>
    <t xml:space="preserve">2852</t>
  </si>
  <si>
    <r>
      <rPr>
        <sz val="9"/>
        <rFont val="Noto Sans"/>
        <family val="2"/>
      </rPr>
      <t xml:space="preserve">一种针对北斗导航卫星系统</t>
    </r>
    <r>
      <rPr>
        <sz val="9"/>
        <rFont val="宋体"/>
        <family val="0"/>
        <charset val="134"/>
      </rPr>
      <t xml:space="preserve">D1</t>
    </r>
    <r>
      <rPr>
        <sz val="9"/>
        <rFont val="Noto Sans"/>
        <family val="2"/>
      </rPr>
      <t xml:space="preserve">导航电文中的</t>
    </r>
    <r>
      <rPr>
        <sz val="9"/>
        <rFont val="宋体"/>
        <family val="0"/>
        <charset val="134"/>
      </rPr>
      <t xml:space="preserve">Neumann-Hoffman</t>
    </r>
    <r>
      <rPr>
        <sz val="9"/>
        <rFont val="Noto Sans"/>
        <family val="2"/>
      </rPr>
      <t xml:space="preserve">码规避与剥离方法</t>
    </r>
  </si>
  <si>
    <r>
      <rPr>
        <sz val="9"/>
        <rFont val="Noto Sans"/>
        <family val="2"/>
      </rPr>
      <t xml:space="preserve">孟骞（</t>
    </r>
    <r>
      <rPr>
        <sz val="9"/>
        <rFont val="宋体"/>
        <family val="0"/>
        <charset val="134"/>
      </rPr>
      <t xml:space="preserve">SX1303188 15895953856 mengqian@nuaa.edu.cn</t>
    </r>
    <r>
      <rPr>
        <sz val="9"/>
        <rFont val="Noto Sans"/>
        <family val="2"/>
      </rPr>
      <t xml:space="preserve">） 曾庆化 刘建业 冯绍军 李荣冰 范胜林 顾姗姗 王焕浩</t>
    </r>
  </si>
  <si>
    <t xml:space="preserve">201510010252.7</t>
  </si>
  <si>
    <t xml:space="preserve">2015.1.8</t>
  </si>
  <si>
    <t xml:space="preserve">2853</t>
  </si>
  <si>
    <t xml:space="preserve">奇思妙想、同日</t>
  </si>
  <si>
    <t xml:space="preserve">一种新型多功能军用作战坦克</t>
  </si>
  <si>
    <r>
      <rPr>
        <sz val="9"/>
        <color rgb="FF000000"/>
        <rFont val="Noto Sans"/>
        <family val="2"/>
      </rPr>
      <t xml:space="preserve">许绝舞</t>
    </r>
    <r>
      <rPr>
        <sz val="9"/>
        <color rgb="FF000000"/>
        <rFont val="宋体"/>
        <family val="0"/>
        <charset val="134"/>
      </rPr>
      <t xml:space="preserve">(SX1505008 15651736917 15651736917@163.com)</t>
    </r>
  </si>
  <si>
    <t xml:space="preserve">2015.11.2</t>
  </si>
  <si>
    <t xml:space="preserve">2854</t>
  </si>
  <si>
    <t xml:space="preserve">基于可重构环形振荡器的物理不可克隆函数及其产生方法</t>
  </si>
  <si>
    <t xml:space="preserve">刘伟强 王成华 余益飞</t>
  </si>
  <si>
    <t xml:space="preserve">2016.10.11</t>
  </si>
  <si>
    <t xml:space="preserve">2855</t>
  </si>
  <si>
    <t xml:space="preserve">微穿孔腹板面齿轮降噪结构及其降噪结构参数设计方法</t>
  </si>
  <si>
    <t xml:space="preserve">李政民卿  陈宏尚 刘新胜 朱如鹏 李晓贞 吴昊 王晶 耿骏</t>
  </si>
  <si>
    <t xml:space="preserve">2016.10.18</t>
  </si>
  <si>
    <t xml:space="preserve">2856</t>
  </si>
  <si>
    <t xml:space="preserve">一种低负载镜像加法器</t>
  </si>
  <si>
    <t xml:space="preserve">张博 陈鑫 黄辉 周江燕 陈荣涛 张婉桥 夏欢 胡薇 陈强 段倩妮</t>
  </si>
  <si>
    <t xml:space="preserve">2857</t>
  </si>
  <si>
    <r>
      <rPr>
        <sz val="9"/>
        <rFont val="Noto Sans"/>
        <family val="2"/>
      </rPr>
      <t xml:space="preserve">一种单级式无电解电容</t>
    </r>
    <r>
      <rPr>
        <sz val="9"/>
        <rFont val="宋体"/>
        <family val="0"/>
        <charset val="134"/>
      </rPr>
      <t xml:space="preserve">LED</t>
    </r>
    <r>
      <rPr>
        <sz val="9"/>
        <rFont val="Noto Sans"/>
        <family val="2"/>
      </rPr>
      <t xml:space="preserve">驱动电源</t>
    </r>
  </si>
  <si>
    <t xml:space="preserve">金科，张艺文，沈志远</t>
  </si>
  <si>
    <t xml:space="preserve">2016.10.19</t>
  </si>
  <si>
    <t xml:space="preserve">2858</t>
  </si>
  <si>
    <t xml:space="preserve">一种整体叶轮多个叶片自动测量方法及其专用分度装置</t>
  </si>
  <si>
    <t xml:space="preserve">刘胜兰 叶南 张丽艳 潘金川 汪哲</t>
  </si>
  <si>
    <t xml:space="preserve">201410180996.9</t>
  </si>
  <si>
    <t xml:space="preserve">2016.10.21</t>
  </si>
  <si>
    <t xml:space="preserve">2859</t>
  </si>
  <si>
    <t xml:space="preserve">双定子高功率密度磁通切换永磁电机</t>
  </si>
  <si>
    <t xml:space="preserve">黄文新 曹瑞武</t>
  </si>
  <si>
    <t xml:space="preserve">201310731933.3</t>
  </si>
  <si>
    <t xml:space="preserve">2015.7.20</t>
  </si>
  <si>
    <t xml:space="preserve">2860</t>
  </si>
  <si>
    <t xml:space="preserve">次级无轭部双边磁通切换永磁直线电机</t>
  </si>
  <si>
    <t xml:space="preserve">曹瑞武 黄文新</t>
  </si>
  <si>
    <t xml:space="preserve">201310566701.7</t>
  </si>
  <si>
    <t xml:space="preserve">2861</t>
  </si>
  <si>
    <r>
      <rPr>
        <sz val="9"/>
        <color rgb="FF000000"/>
        <rFont val="Noto Sans"/>
        <family val="2"/>
      </rPr>
      <t xml:space="preserve">一种应用于缺失数据的条带</t>
    </r>
    <r>
      <rPr>
        <sz val="9"/>
        <color rgb="FF000000"/>
        <rFont val="宋体"/>
        <family val="0"/>
        <charset val="134"/>
      </rPr>
      <t xml:space="preserve">SAR</t>
    </r>
    <r>
      <rPr>
        <sz val="9"/>
        <color rgb="FF000000"/>
        <rFont val="Noto Sans"/>
        <family val="2"/>
      </rPr>
      <t xml:space="preserve">压缩感知成像方法</t>
    </r>
  </si>
  <si>
    <t xml:space="preserve">朱岱寅、段化军、李勇、毛新华、吴迪</t>
  </si>
  <si>
    <t xml:space="preserve">201510061728X</t>
  </si>
  <si>
    <t xml:space="preserve">2016.2.5</t>
  </si>
  <si>
    <t xml:space="preserve">2862</t>
  </si>
  <si>
    <t xml:space="preserve">一种基于形状记忆合金弹簧的可控解锁装置</t>
  </si>
  <si>
    <t xml:space="preserve">张建辉、朱孔军、熊克</t>
  </si>
  <si>
    <t xml:space="preserve">201310141031.4</t>
  </si>
  <si>
    <t xml:space="preserve">2863</t>
  </si>
  <si>
    <t xml:space="preserve">考虑进口参数非均匀的超声速推力喷管设计方法</t>
  </si>
  <si>
    <r>
      <rPr>
        <sz val="9"/>
        <rFont val="Noto Sans"/>
        <family val="2"/>
      </rPr>
      <t xml:space="preserve">莫建伟</t>
    </r>
    <r>
      <rPr>
        <sz val="9"/>
        <rFont val="Tahoma"/>
        <family val="2"/>
        <charset val="134"/>
      </rPr>
      <t xml:space="preserve">,</t>
    </r>
    <r>
      <rPr>
        <sz val="9"/>
        <rFont val="Noto Sans"/>
        <family val="2"/>
      </rPr>
      <t xml:space="preserve">徐惊雷</t>
    </r>
    <r>
      <rPr>
        <sz val="9"/>
        <rFont val="Tahoma"/>
        <family val="2"/>
        <charset val="134"/>
      </rPr>
      <t xml:space="preserve">,</t>
    </r>
    <r>
      <rPr>
        <sz val="9"/>
        <rFont val="Noto Sans"/>
        <family val="2"/>
      </rPr>
      <t xml:space="preserve">全志斌</t>
    </r>
    <r>
      <rPr>
        <sz val="9"/>
        <rFont val="Tahoma"/>
        <family val="2"/>
        <charset val="134"/>
      </rPr>
      <t xml:space="preserve">,</t>
    </r>
    <r>
      <rPr>
        <sz val="9"/>
        <rFont val="Noto Sans"/>
        <family val="2"/>
      </rPr>
      <t xml:space="preserve">俞凯凯</t>
    </r>
  </si>
  <si>
    <t xml:space="preserve">201310574828.3</t>
  </si>
  <si>
    <t xml:space="preserve">2864</t>
  </si>
  <si>
    <t xml:space="preserve">带有位移传感器自动标定功能的磁悬浮轴承数字控制器</t>
  </si>
  <si>
    <t xml:space="preserve">201310529527.9</t>
  </si>
  <si>
    <t xml:space="preserve">2865</t>
  </si>
  <si>
    <t xml:space="preserve">惯性式压电超声电机及其控制方法</t>
  </si>
  <si>
    <r>
      <rPr>
        <sz val="9"/>
        <rFont val="Noto Sans"/>
        <family val="2"/>
      </rPr>
      <t xml:space="preserve">赵淳生</t>
    </r>
    <r>
      <rPr>
        <sz val="9"/>
        <rFont val="宋体"/>
        <family val="0"/>
        <charset val="134"/>
      </rPr>
      <t xml:space="preserve">,</t>
    </r>
    <r>
      <rPr>
        <sz val="9"/>
        <rFont val="Noto Sans"/>
        <family val="2"/>
      </rPr>
      <t xml:space="preserve">皮奥特尔</t>
    </r>
    <r>
      <rPr>
        <sz val="9"/>
        <rFont val="宋体"/>
        <family val="0"/>
        <charset val="134"/>
      </rPr>
      <t xml:space="preserve">·</t>
    </r>
    <r>
      <rPr>
        <sz val="9"/>
        <rFont val="Noto Sans"/>
        <family val="2"/>
      </rPr>
      <t xml:space="preserve">瓦西尔耶夫</t>
    </r>
    <r>
      <rPr>
        <sz val="9"/>
        <rFont val="宋体"/>
        <family val="0"/>
        <charset val="134"/>
      </rPr>
      <t xml:space="preserve">,</t>
    </r>
    <r>
      <rPr>
        <sz val="9"/>
        <rFont val="Noto Sans"/>
        <family val="2"/>
      </rPr>
      <t xml:space="preserve">王亮</t>
    </r>
    <r>
      <rPr>
        <sz val="9"/>
        <rFont val="宋体"/>
        <family val="0"/>
        <charset val="134"/>
      </rPr>
      <t xml:space="preserve">,</t>
    </r>
    <r>
      <rPr>
        <sz val="9"/>
        <rFont val="Noto Sans"/>
        <family val="2"/>
      </rPr>
      <t xml:space="preserve">杨颖</t>
    </r>
    <r>
      <rPr>
        <sz val="9"/>
        <rFont val="宋体"/>
        <family val="0"/>
        <charset val="134"/>
      </rPr>
      <t xml:space="preserve">,</t>
    </r>
    <r>
      <rPr>
        <sz val="9"/>
        <rFont val="Noto Sans"/>
        <family val="2"/>
      </rPr>
      <t xml:space="preserve">王寅</t>
    </r>
    <r>
      <rPr>
        <sz val="9"/>
        <rFont val="宋体"/>
        <family val="0"/>
        <charset val="134"/>
      </rPr>
      <t xml:space="preserve">,</t>
    </r>
    <r>
      <rPr>
        <sz val="9"/>
        <rFont val="Noto Sans"/>
        <family val="2"/>
      </rPr>
      <t xml:space="preserve">金家楣</t>
    </r>
    <r>
      <rPr>
        <sz val="9"/>
        <rFont val="宋体"/>
        <family val="0"/>
        <charset val="134"/>
      </rPr>
      <t xml:space="preserve">,</t>
    </r>
    <r>
      <rPr>
        <sz val="9"/>
        <rFont val="Noto Sans"/>
        <family val="2"/>
      </rPr>
      <t xml:space="preserve">谢尔盖</t>
    </r>
    <r>
      <rPr>
        <sz val="9"/>
        <rFont val="宋体"/>
        <family val="0"/>
        <charset val="134"/>
      </rPr>
      <t xml:space="preserve">·</t>
    </r>
    <r>
      <rPr>
        <sz val="9"/>
        <rFont val="Noto Sans"/>
        <family val="2"/>
      </rPr>
      <t xml:space="preserve">鲍罗廷</t>
    </r>
    <r>
      <rPr>
        <sz val="9"/>
        <rFont val="宋体"/>
        <family val="0"/>
        <charset val="134"/>
      </rPr>
      <t xml:space="preserve">,</t>
    </r>
    <r>
      <rPr>
        <sz val="9"/>
        <rFont val="Noto Sans"/>
        <family val="2"/>
      </rPr>
      <t xml:space="preserve">达柳斯</t>
    </r>
    <r>
      <rPr>
        <sz val="9"/>
        <rFont val="宋体"/>
        <family val="0"/>
        <charset val="134"/>
      </rPr>
      <t xml:space="preserve">·</t>
    </r>
    <r>
      <rPr>
        <sz val="9"/>
        <rFont val="Noto Sans"/>
        <family val="2"/>
      </rPr>
      <t xml:space="preserve">马泽卡</t>
    </r>
  </si>
  <si>
    <t xml:space="preserve">201410728481.8</t>
  </si>
  <si>
    <t xml:space="preserve">2866</t>
  </si>
  <si>
    <t xml:space="preserve">一种自均压双管高增益变换器及其控制方法</t>
  </si>
  <si>
    <t xml:space="preserve">汤雨 付东进 丁洁</t>
  </si>
  <si>
    <t xml:space="preserve">201410156030.1</t>
  </si>
  <si>
    <t xml:space="preserve">2867</t>
  </si>
  <si>
    <t xml:space="preserve">人群动态聚集特征提取方法</t>
  </si>
  <si>
    <t xml:space="preserve">邵荃 罗雄 周航 唐志星 韩松臣</t>
  </si>
  <si>
    <t xml:space="preserve">201410051592.X</t>
  </si>
  <si>
    <t xml:space="preserve">2014.2.14</t>
  </si>
  <si>
    <t xml:space="preserve">2868</t>
  </si>
  <si>
    <t xml:space="preserve">一种单幅图像去雾方法</t>
  </si>
  <si>
    <t xml:space="preserve">丁萌 魏丽 王帮峰</t>
  </si>
  <si>
    <t xml:space="preserve">201410153443.4</t>
  </si>
  <si>
    <t xml:space="preserve">2869</t>
  </si>
  <si>
    <t xml:space="preserve">一种用于三相电励磁双凸极电机的高速无位置运行方法</t>
  </si>
  <si>
    <t xml:space="preserve">张海波、王慧贞、赵耀、陈晨、刘伟峰、王永杰</t>
  </si>
  <si>
    <t xml:space="preserve">201310259224.X</t>
  </si>
  <si>
    <t xml:space="preserve">2013.6.27</t>
  </si>
  <si>
    <t xml:space="preserve">2870</t>
  </si>
  <si>
    <t xml:space="preserve">一种基于串联电感斜率阈值的电励磁双凸极电机低速运行无位置方法</t>
  </si>
  <si>
    <t xml:space="preserve">赵耀、王慧贞、刘伟峰、张海波、陈晨</t>
  </si>
  <si>
    <t xml:space="preserve">201310606295.2</t>
  </si>
  <si>
    <t xml:space="preserve">2871</t>
  </si>
  <si>
    <t xml:space="preserve">一种基于串联电感坐标变换的三相电励磁双凸极电机初始位置估计方法</t>
  </si>
  <si>
    <t xml:space="preserve">赵耀、王慧贞、刘伟峰、王永杰、邹云飞</t>
  </si>
  <si>
    <t xml:space="preserve">201310606446.4</t>
  </si>
  <si>
    <t xml:space="preserve">2872</t>
  </si>
  <si>
    <t xml:space="preserve">高速 往复走丝电火花线切割加工工作液寿命在线快速判定方法</t>
  </si>
  <si>
    <t xml:space="preserve">刘志东、邱明波、田宗军、沈理达</t>
  </si>
  <si>
    <t xml:space="preserve">201410118357.X</t>
  </si>
  <si>
    <t xml:space="preserve">2873</t>
  </si>
  <si>
    <t xml:space="preserve">电火花线切割用高速长寿绞合电极丝</t>
  </si>
  <si>
    <t xml:space="preserve">刘志东、秋明达、田宗军、沈理达</t>
  </si>
  <si>
    <t xml:space="preserve">201410243705.X</t>
  </si>
  <si>
    <t xml:space="preserve">2874</t>
  </si>
  <si>
    <t xml:space="preserve">一种用于自主空中加油的圆形锥套视觉位姿解算方法</t>
  </si>
  <si>
    <t xml:space="preserve">黄斌、孙永荣、王潇潇、熊智、杨博文、曾庆化、单尧</t>
  </si>
  <si>
    <t xml:space="preserve">2014103825769</t>
  </si>
  <si>
    <t xml:space="preserve">2014.8.5</t>
  </si>
  <si>
    <t xml:space="preserve">2875</t>
  </si>
  <si>
    <t xml:space="preserve">基于动态执行器的列车悬挂系统故障诊断与容错控制方法</t>
  </si>
  <si>
    <t xml:space="preserve">冒泽慧，王玥，陶钢，周东华，姜斌</t>
  </si>
  <si>
    <t xml:space="preserve">2014105645578</t>
  </si>
  <si>
    <t xml:space="preserve">2876</t>
  </si>
  <si>
    <t xml:space="preserve">三维板形动态仿真方法</t>
  </si>
  <si>
    <r>
      <rPr>
        <sz val="9"/>
        <color rgb="FF000000"/>
        <rFont val="Noto Sans"/>
        <family val="2"/>
      </rPr>
      <t xml:space="preserve">陆宁云</t>
    </r>
    <r>
      <rPr>
        <sz val="9"/>
        <color rgb="FF000000"/>
        <rFont val="宋体"/>
        <family val="0"/>
        <charset val="134"/>
      </rPr>
      <t xml:space="preserve">,</t>
    </r>
    <r>
      <rPr>
        <sz val="9"/>
        <color rgb="FF000000"/>
        <rFont val="Noto Sans"/>
        <family val="2"/>
      </rPr>
      <t xml:space="preserve">姜斌</t>
    </r>
    <r>
      <rPr>
        <sz val="9"/>
        <color rgb="FF000000"/>
        <rFont val="宋体"/>
        <family val="0"/>
        <charset val="134"/>
      </rPr>
      <t xml:space="preserve">,</t>
    </r>
    <r>
      <rPr>
        <sz val="9"/>
        <color rgb="FF000000"/>
        <rFont val="Noto Sans"/>
        <family val="2"/>
      </rPr>
      <t xml:space="preserve">曾水林</t>
    </r>
  </si>
  <si>
    <t xml:space="preserve">201410214716.1</t>
  </si>
  <si>
    <t xml:space="preserve">2877</t>
  </si>
  <si>
    <t xml:space="preserve">一种提高软件版本升级决策效率的方法</t>
  </si>
  <si>
    <t xml:space="preserve">蔡昕烨 魏欧 胡振洲</t>
  </si>
  <si>
    <t xml:space="preserve">201410124386.7</t>
  </si>
  <si>
    <t xml:space="preserve">2878</t>
  </si>
  <si>
    <r>
      <rPr>
        <sz val="9"/>
        <rFont val="Noto Sans"/>
        <family val="2"/>
      </rPr>
      <t xml:space="preserve">针对合成孔径雷达</t>
    </r>
    <r>
      <rPr>
        <sz val="9"/>
        <rFont val="宋体"/>
        <family val="0"/>
        <charset val="134"/>
      </rPr>
      <t xml:space="preserve">BP</t>
    </r>
    <r>
      <rPr>
        <sz val="9"/>
        <rFont val="Noto Sans"/>
        <family val="2"/>
      </rPr>
      <t xml:space="preserve">成像的自聚焦方法</t>
    </r>
  </si>
  <si>
    <t xml:space="preserve">张劲东 陈家瑞 班阳阳 邱晓燕</t>
  </si>
  <si>
    <t xml:space="preserve">201410543522.6</t>
  </si>
  <si>
    <t xml:space="preserve">微机控制电门类产品响应时间测量装置</t>
  </si>
  <si>
    <r>
      <rPr>
        <sz val="9"/>
        <rFont val="Noto Sans"/>
        <family val="2"/>
      </rPr>
      <t xml:space="preserve">陆耀良、焦连渤</t>
    </r>
    <r>
      <rPr>
        <sz val="9"/>
        <rFont val="宋体"/>
        <family val="0"/>
        <charset val="134"/>
      </rPr>
      <t xml:space="preserve">,</t>
    </r>
    <r>
      <rPr>
        <sz val="9"/>
        <rFont val="Noto Sans"/>
        <family val="2"/>
      </rPr>
      <t xml:space="preserve">牛佩翼</t>
    </r>
  </si>
  <si>
    <t xml:space="preserve">85203808.9</t>
  </si>
  <si>
    <t xml:space="preserve">1985.09.10</t>
  </si>
  <si>
    <t xml:space="preserve">1986.12.03</t>
  </si>
  <si>
    <t xml:space="preserve">1989.11.29</t>
  </si>
  <si>
    <t xml:space="preserve">太阳能电动玩具列车</t>
  </si>
  <si>
    <t xml:space="preserve">范炳鹤</t>
  </si>
  <si>
    <t xml:space="preserve">85201507.0</t>
  </si>
  <si>
    <t xml:space="preserve">1985.05.11</t>
  </si>
  <si>
    <t xml:space="preserve">1987.03.25</t>
  </si>
  <si>
    <t xml:space="preserve">1989.12.27</t>
  </si>
  <si>
    <r>
      <rPr>
        <sz val="9"/>
        <rFont val="Noto Sans"/>
        <family val="2"/>
      </rPr>
      <t xml:space="preserve">最小移频键控（</t>
    </r>
    <r>
      <rPr>
        <sz val="9"/>
        <rFont val="宋体"/>
        <family val="0"/>
        <charset val="134"/>
      </rPr>
      <t xml:space="preserve">MSK</t>
    </r>
    <r>
      <rPr>
        <sz val="9"/>
        <rFont val="Noto Sans"/>
        <family val="2"/>
      </rPr>
      <t xml:space="preserve">）调制器</t>
    </r>
  </si>
  <si>
    <t xml:space="preserve">仰书耀、邹深昌李京琪</t>
  </si>
  <si>
    <t xml:space="preserve">85202449.5</t>
  </si>
  <si>
    <t xml:space="preserve">1985.06.20</t>
  </si>
  <si>
    <t xml:space="preserve">1987.06.17</t>
  </si>
  <si>
    <t xml:space="preserve">1990.02.21</t>
  </si>
  <si>
    <t xml:space="preserve">大型洗涤脱水机与干洗机微电脑程序控制器</t>
  </si>
  <si>
    <t xml:space="preserve">娄淑慧、章焕文</t>
  </si>
  <si>
    <t xml:space="preserve">1986.02.03</t>
  </si>
  <si>
    <t xml:space="preserve">1987.09.23</t>
  </si>
  <si>
    <t xml:space="preserve">1989.12.06</t>
  </si>
  <si>
    <t xml:space="preserve">双热式高效电烙铁</t>
  </si>
  <si>
    <t xml:space="preserve">欧阳磷、朱德培</t>
  </si>
  <si>
    <t xml:space="preserve">87209997.0</t>
  </si>
  <si>
    <t xml:space="preserve">1987.07.04</t>
  </si>
  <si>
    <t xml:space="preserve">1988.11.09</t>
  </si>
  <si>
    <t xml:space="preserve">1991.10.30</t>
  </si>
  <si>
    <t xml:space="preserve">小模数齿轮模具电加工电极的制造装置</t>
  </si>
  <si>
    <t xml:space="preserve">朱  荻、云乃彰</t>
  </si>
  <si>
    <t xml:space="preserve">1988.02.01</t>
  </si>
  <si>
    <t xml:space="preserve">1989.06.28</t>
  </si>
  <si>
    <t xml:space="preserve">1993.08.11</t>
  </si>
  <si>
    <t xml:space="preserve">节能低噪声蒸汽加热器</t>
  </si>
  <si>
    <t xml:space="preserve">刘德彰</t>
  </si>
  <si>
    <t xml:space="preserve">1989.07.03</t>
  </si>
  <si>
    <t xml:space="preserve">1990.07.18</t>
  </si>
  <si>
    <t xml:space="preserve">1996.08.28</t>
  </si>
  <si>
    <t xml:space="preserve">彩色声光眼镜</t>
  </si>
  <si>
    <t xml:space="preserve">施  军、江伟光</t>
  </si>
  <si>
    <t xml:space="preserve">89205199.x</t>
  </si>
  <si>
    <t xml:space="preserve">1990.08.15</t>
  </si>
  <si>
    <t xml:space="preserve">1993.05.26</t>
  </si>
  <si>
    <t xml:space="preserve">家用电动微型水泵</t>
  </si>
  <si>
    <t xml:space="preserve">缪国伟、陈爱丽、顾民、曾俊英</t>
  </si>
  <si>
    <t xml:space="preserve">1989.11.24</t>
  </si>
  <si>
    <t xml:space="preserve">1990.12.26</t>
  </si>
  <si>
    <t xml:space="preserve">1997.01.15</t>
  </si>
  <si>
    <t xml:space="preserve">平面挠性气体动压推力轴承</t>
  </si>
  <si>
    <t xml:space="preserve">柯婉贞、董卫华</t>
  </si>
  <si>
    <t xml:space="preserve">1989.03.03</t>
  </si>
  <si>
    <t xml:space="preserve">1990.12.12</t>
  </si>
  <si>
    <t xml:space="preserve">1992.06.24</t>
  </si>
  <si>
    <t xml:space="preserve">新型燃料灶具的燃烧装置</t>
  </si>
  <si>
    <t xml:space="preserve">黄惠宝、张青藩、刘德彰、钱正德、黄红杰</t>
  </si>
  <si>
    <t xml:space="preserve">1990.05.28</t>
  </si>
  <si>
    <t xml:space="preserve">1991.10.16</t>
  </si>
  <si>
    <t xml:space="preserve">1994.03.23</t>
  </si>
  <si>
    <t xml:space="preserve">辐条式车轮的辐条安装机</t>
  </si>
  <si>
    <t xml:space="preserve">戴振东、李洪泉</t>
  </si>
  <si>
    <t xml:space="preserve">1990.06.02</t>
  </si>
  <si>
    <t xml:space="preserve">1995.08.02</t>
  </si>
  <si>
    <t xml:space="preserve">风力发电机</t>
  </si>
  <si>
    <t xml:space="preserve">王钟渭、华宪明</t>
  </si>
  <si>
    <t xml:space="preserve">1990.07.04</t>
  </si>
  <si>
    <t xml:space="preserve">1995.08.30</t>
  </si>
  <si>
    <t xml:space="preserve">炒冰冷藏两用机</t>
  </si>
  <si>
    <r>
      <rPr>
        <sz val="9"/>
        <rFont val="Noto Sans"/>
        <family val="2"/>
      </rPr>
      <t xml:space="preserve">徐寿法、蒋福根</t>
    </r>
    <r>
      <rPr>
        <sz val="9"/>
        <rFont val="宋体"/>
        <family val="0"/>
        <charset val="134"/>
      </rPr>
      <t xml:space="preserve">\</t>
    </r>
    <r>
      <rPr>
        <sz val="9"/>
        <rFont val="Noto Sans"/>
        <family val="2"/>
      </rPr>
      <t xml:space="preserve">刁松涛、王唐山</t>
    </r>
  </si>
  <si>
    <t xml:space="preserve">1990.06.21</t>
  </si>
  <si>
    <t xml:space="preserve">1992.01.15</t>
  </si>
  <si>
    <t xml:space="preserve">1994.05.11</t>
  </si>
  <si>
    <t xml:space="preserve">水箱水位可调式浮球进水阀</t>
  </si>
  <si>
    <t xml:space="preserve">姜澄宇</t>
  </si>
  <si>
    <t xml:space="preserve">1992.09.16</t>
  </si>
  <si>
    <t xml:space="preserve">1994.02.09</t>
  </si>
  <si>
    <t xml:space="preserve"> 光导纤维液位传感器</t>
  </si>
  <si>
    <t xml:space="preserve">向永江</t>
  </si>
  <si>
    <t xml:space="preserve">1991.11.08</t>
  </si>
  <si>
    <t xml:space="preserve">1995.12.27</t>
  </si>
  <si>
    <t xml:space="preserve">自吸式家用微型水泵</t>
  </si>
  <si>
    <t xml:space="preserve">缪国伟、顾民、朱荣初陈爱丽、周玉明</t>
  </si>
  <si>
    <t xml:space="preserve">91230717.x</t>
  </si>
  <si>
    <t xml:space="preserve">1991.12.19</t>
  </si>
  <si>
    <t xml:space="preserve">1993.04.07</t>
  </si>
  <si>
    <t xml:space="preserve">2000.07.05</t>
  </si>
  <si>
    <t xml:space="preserve">电阻炉炉门密封装置</t>
  </si>
  <si>
    <t xml:space="preserve">齐俊伟</t>
  </si>
  <si>
    <t xml:space="preserve">1992.07.12</t>
  </si>
  <si>
    <t xml:space="preserve">1995.09.06</t>
  </si>
  <si>
    <t xml:space="preserve">小型电磁振动筛</t>
  </si>
  <si>
    <t xml:space="preserve">谈浩元、吴林山</t>
  </si>
  <si>
    <t xml:space="preserve">1992.03.05</t>
  </si>
  <si>
    <t xml:space="preserve">1993.08.04</t>
  </si>
  <si>
    <t xml:space="preserve">1995.05.03</t>
  </si>
  <si>
    <t xml:space="preserve">内超声波雾化喷嘴</t>
  </si>
  <si>
    <t xml:space="preserve">王家骅、曹国铭</t>
  </si>
  <si>
    <t xml:space="preserve">1994.03.02</t>
  </si>
  <si>
    <t xml:space="preserve">1998.01.28</t>
  </si>
  <si>
    <t xml:space="preserve">猪肉胴体肥瘦度检测装置</t>
  </si>
  <si>
    <t xml:space="preserve">1993.09.30</t>
  </si>
  <si>
    <t xml:space="preserve">1995.11.15</t>
  </si>
  <si>
    <t xml:space="preserve">汽车防盗电子点火器</t>
  </si>
  <si>
    <t xml:space="preserve">93237766.1</t>
  </si>
  <si>
    <t xml:space="preserve">1993.10.15</t>
  </si>
  <si>
    <t xml:space="preserve">1995.02.15</t>
  </si>
  <si>
    <t xml:space="preserve">1999.12.08</t>
  </si>
  <si>
    <t xml:space="preserve">电动微型水泵系列</t>
  </si>
  <si>
    <t xml:space="preserve">顾  民、周玉明朱荣初</t>
  </si>
  <si>
    <t xml:space="preserve">94242205.8</t>
  </si>
  <si>
    <t xml:space="preserve">1994.07.11</t>
  </si>
  <si>
    <t xml:space="preserve">1995.06.21</t>
  </si>
  <si>
    <t xml:space="preserve">2001.08.29</t>
  </si>
  <si>
    <t xml:space="preserve">遥控喷气式灭火车</t>
  </si>
  <si>
    <t xml:space="preserve">韩文卿、王琴芳李素芬</t>
  </si>
  <si>
    <t xml:space="preserve">1994.10.21</t>
  </si>
  <si>
    <t xml:space="preserve">1995.09.27</t>
  </si>
  <si>
    <t xml:space="preserve">1998.12.16</t>
  </si>
  <si>
    <t xml:space="preserve">任意行程纳米级步距电磁冲击直线驱动器</t>
  </si>
  <si>
    <t xml:space="preserve">颜国正、赵国光余承业</t>
  </si>
  <si>
    <t xml:space="preserve">1995.07.07</t>
  </si>
  <si>
    <t xml:space="preserve">1996.07.10</t>
  </si>
  <si>
    <t xml:space="preserve">1999.09.01</t>
  </si>
  <si>
    <t xml:space="preserve">喷气式扫雪车</t>
  </si>
  <si>
    <t xml:space="preserve">韩文卿、李素芬</t>
  </si>
  <si>
    <t xml:space="preserve">1995.05.26</t>
  </si>
  <si>
    <t xml:space="preserve">1996.12.25</t>
  </si>
  <si>
    <t xml:space="preserve">五轴数控电解加工机床</t>
  </si>
  <si>
    <t xml:space="preserve">云乃彰、徐家文、杨育平、杨雪樱、刘延录、严德荣、朱罗金</t>
  </si>
  <si>
    <t xml:space="preserve">96231072.7</t>
  </si>
  <si>
    <t xml:space="preserve">1997.08.13</t>
  </si>
  <si>
    <t xml:space="preserve">2002.02.27</t>
  </si>
  <si>
    <t xml:space="preserve">机械紧固的可调式宽座角尺</t>
  </si>
  <si>
    <t xml:space="preserve">宣红庆</t>
  </si>
  <si>
    <t xml:space="preserve">96247205.0</t>
  </si>
  <si>
    <t xml:space="preserve">1996.12.19</t>
  </si>
  <si>
    <t xml:space="preserve">隔离型软开关静止变流器</t>
  </si>
  <si>
    <t xml:space="preserve">陈道炼、肖  岚严仰光</t>
  </si>
  <si>
    <t xml:space="preserve">96231677.6</t>
  </si>
  <si>
    <t xml:space="preserve">1996.04.19</t>
  </si>
  <si>
    <t xml:space="preserve">1998.05.06</t>
  </si>
  <si>
    <t xml:space="preserve">2002.05.29</t>
  </si>
  <si>
    <t xml:space="preserve"> 机动车船自动防撞装置</t>
  </si>
  <si>
    <t xml:space="preserve">1997.01.07</t>
  </si>
  <si>
    <t xml:space="preserve">1998.10.28</t>
  </si>
  <si>
    <t xml:space="preserve">2000.03.15</t>
  </si>
  <si>
    <t xml:space="preserve">低噪声低污染新型排气消声器</t>
  </si>
  <si>
    <t xml:space="preserve">刘德彰、邹启平
郭秀荣、赵文华</t>
  </si>
  <si>
    <t xml:space="preserve">97235955.9</t>
  </si>
  <si>
    <t xml:space="preserve">1997.05.06</t>
  </si>
  <si>
    <t xml:space="preserve">1999.06.30</t>
  </si>
  <si>
    <t xml:space="preserve">2001.06.27</t>
  </si>
  <si>
    <t xml:space="preserve">滤袋式电除尘器</t>
  </si>
  <si>
    <t xml:space="preserve">袁宝宁、罗  涌、刘德彰、苏明旭</t>
  </si>
  <si>
    <t xml:space="preserve">99229006.6</t>
  </si>
  <si>
    <t xml:space="preserve">1999.07.27</t>
  </si>
  <si>
    <t xml:space="preserve">2000.06.07</t>
  </si>
  <si>
    <t xml:space="preserve">2001.09.12</t>
  </si>
  <si>
    <t xml:space="preserve">电器设备接点过热报警器</t>
  </si>
  <si>
    <t xml:space="preserve">焦连渤、王家政
娄淑慧、王春宁、蔡榕</t>
  </si>
  <si>
    <t xml:space="preserve">98251159.0</t>
  </si>
  <si>
    <t xml:space="preserve">1998.12.30</t>
  </si>
  <si>
    <t xml:space="preserve">2000.05.10</t>
  </si>
  <si>
    <t xml:space="preserve">2007.12.30</t>
  </si>
  <si>
    <t xml:space="preserve">家用抽吸油烟机</t>
  </si>
  <si>
    <t xml:space="preserve">明晓、汤瑞源、华宪明</t>
  </si>
  <si>
    <t xml:space="preserve">00219196.2</t>
  </si>
  <si>
    <t xml:space="preserve">2000.01.24</t>
  </si>
  <si>
    <t xml:space="preserve">20014.02.21</t>
  </si>
  <si>
    <t xml:space="preserve">零电压零电流开关的直流变换器</t>
  </si>
  <si>
    <t xml:space="preserve">00219197.0</t>
  </si>
  <si>
    <t xml:space="preserve">2001.01.17</t>
  </si>
  <si>
    <t xml:space="preserve">纵扭复合型超声电机</t>
  </si>
  <si>
    <t xml:space="preserve">赵淳生、孙合明</t>
  </si>
  <si>
    <t xml:space="preserve">00261826.5</t>
  </si>
  <si>
    <t xml:space="preserve">2001.10.17</t>
  </si>
  <si>
    <t xml:space="preserve">2004.01.07</t>
  </si>
  <si>
    <t xml:space="preserve">圆柱体弯曲型行波超声电机</t>
  </si>
  <si>
    <t xml:space="preserve">赵淳生、刘长青</t>
  </si>
  <si>
    <t xml:space="preserve">00261827.3</t>
  </si>
  <si>
    <t xml:space="preserve">2001.10.24</t>
  </si>
  <si>
    <t xml:space="preserve">选择性射流电铸装置</t>
  </si>
  <si>
    <t xml:space="preserve">黄因慧、云乃彰、王帮峰、吴安德、吕益艳</t>
  </si>
  <si>
    <t xml:space="preserve">00261713.7</t>
  </si>
  <si>
    <t xml:space="preserve">2000.11.30</t>
  </si>
  <si>
    <t xml:space="preserve">2005.01.26</t>
  </si>
  <si>
    <t xml:space="preserve">常海萍、过增元</t>
  </si>
  <si>
    <t xml:space="preserve">01217525.0</t>
  </si>
  <si>
    <t xml:space="preserve">2001.12.26</t>
  </si>
  <si>
    <t xml:space="preserve">2004.03.24</t>
  </si>
  <si>
    <t xml:space="preserve">040</t>
  </si>
  <si>
    <t xml:space="preserve">用于直线型超声电机的自振荡驱动电源</t>
  </si>
  <si>
    <t xml:space="preserve">赵淳生、袁小红</t>
  </si>
  <si>
    <t xml:space="preserve">01245064.2</t>
  </si>
  <si>
    <t xml:space="preserve">2004.09.22</t>
  </si>
  <si>
    <t xml:space="preserve">直线型驻波超声电机</t>
  </si>
  <si>
    <t xml:space="preserve">01245063.4</t>
  </si>
  <si>
    <t xml:space="preserve">2003.01.01</t>
  </si>
  <si>
    <t xml:space="preserve">行波型超声粉体输送装置</t>
  </si>
  <si>
    <t xml:space="preserve">赵淳生、郭浩、张贵林</t>
  </si>
  <si>
    <t xml:space="preserve">02262406.6</t>
  </si>
  <si>
    <t xml:space="preserve">2002.06.14</t>
  </si>
  <si>
    <t xml:space="preserve">2005.08.10</t>
  </si>
  <si>
    <t xml:space="preserve">一种用于制备树脂混杂复合材料预成型件隔离层专用注射装置</t>
  </si>
  <si>
    <t xml:space="preserve">肖军、李勇、陈伟、郝卫</t>
  </si>
  <si>
    <t xml:space="preserve">02220754.6</t>
  </si>
  <si>
    <t xml:space="preserve">2002.05.24</t>
  </si>
  <si>
    <t xml:space="preserve">2003.11.12</t>
  </si>
  <si>
    <t xml:space="preserve">2005.07.20</t>
  </si>
  <si>
    <t xml:space="preserve">交流绕组实验装置</t>
  </si>
  <si>
    <t xml:space="preserve">曹志亮、蒋冬青、刘迪吉、朱学忠</t>
  </si>
  <si>
    <t xml:space="preserve">03220112.5</t>
  </si>
  <si>
    <t xml:space="preserve">2003.02.28</t>
  </si>
  <si>
    <t xml:space="preserve">2010.02.28</t>
  </si>
  <si>
    <t xml:space="preserve">多功能组合实验装置</t>
  </si>
  <si>
    <t xml:space="preserve">徐鹿麟、许陆文、邓宗白</t>
  </si>
  <si>
    <t xml:space="preserve">03222213.0</t>
  </si>
  <si>
    <t xml:space="preserve">2003.05.29</t>
  </si>
  <si>
    <t xml:space="preserve"> 2013.07.17</t>
  </si>
  <si>
    <t xml:space="preserve">模板化航空静止变流器</t>
  </si>
  <si>
    <t xml:space="preserve">谢少军、陈万、李飞</t>
  </si>
  <si>
    <t xml:space="preserve">200420025705.0</t>
  </si>
  <si>
    <t xml:space="preserve">2005.03.09</t>
  </si>
  <si>
    <t xml:space="preserve">2008.03.24</t>
  </si>
  <si>
    <r>
      <rPr>
        <sz val="9"/>
        <rFont val="Noto Sans"/>
        <family val="2"/>
      </rPr>
      <t xml:space="preserve">低输入电压大功率三相</t>
    </r>
    <r>
      <rPr>
        <sz val="9"/>
        <rFont val="宋体"/>
        <family val="0"/>
        <charset val="134"/>
      </rPr>
      <t xml:space="preserve">400Hz</t>
    </r>
    <r>
      <rPr>
        <sz val="9"/>
        <rFont val="Noto Sans"/>
        <family val="2"/>
      </rPr>
      <t xml:space="preserve">逆变器</t>
    </r>
  </si>
  <si>
    <t xml:space="preserve">200420025704.6</t>
  </si>
  <si>
    <t xml:space="preserve">谢少军、许爱国、毛玲</t>
  </si>
  <si>
    <t xml:space="preserve">200420027214.x</t>
  </si>
  <si>
    <t xml:space="preserve">微弱信号程控放大器</t>
  </si>
  <si>
    <t xml:space="preserve">魏民祥、郭万林、姜开、冯谦</t>
  </si>
  <si>
    <t xml:space="preserve">03219245.2</t>
  </si>
  <si>
    <t xml:space="preserve">2003.01.10</t>
  </si>
  <si>
    <t xml:space="preserve">2006.01.10</t>
  </si>
  <si>
    <t xml:space="preserve">分子振荡器</t>
  </si>
  <si>
    <t xml:space="preserve">郭万林、唐淳</t>
  </si>
  <si>
    <t xml:space="preserve">200420062131.4</t>
  </si>
  <si>
    <t xml:space="preserve">2005.08.03</t>
  </si>
  <si>
    <t xml:space="preserve"> 2011.08.31</t>
  </si>
  <si>
    <t xml:space="preserve">纳米泵</t>
  </si>
  <si>
    <t xml:space="preserve">200420062132.9</t>
  </si>
  <si>
    <t xml:space="preserve">2005.08.24</t>
  </si>
  <si>
    <t xml:space="preserve">压电式激波加工装置</t>
  </si>
  <si>
    <t xml:space="preserve">汪炜、刘正埙、鲍典璞、刘浏、林广义、董歧</t>
  </si>
  <si>
    <t xml:space="preserve">200420079324.0</t>
  </si>
  <si>
    <t xml:space="preserve">2004.09.09</t>
  </si>
  <si>
    <t xml:space="preserve">易于保持丝束张力稳定的三轴辅放机械手腕</t>
  </si>
  <si>
    <t xml:space="preserve">肖军、赵东标、李勇、吴海桥</t>
  </si>
  <si>
    <t xml:space="preserve">200420013258.7</t>
  </si>
  <si>
    <t xml:space="preserve">2004.10.09</t>
  </si>
  <si>
    <t xml:space="preserve">2005.12.21</t>
  </si>
  <si>
    <t xml:space="preserve">游有鹏、姚恩涛</t>
  </si>
  <si>
    <t xml:space="preserve">200420080178.3</t>
  </si>
  <si>
    <t xml:space="preserve">2006.02.01</t>
  </si>
  <si>
    <t xml:space="preserve">2007.07.18</t>
  </si>
  <si>
    <t xml:space="preserve">200420080377.4</t>
  </si>
  <si>
    <t xml:space="preserve">2007.04.04</t>
  </si>
  <si>
    <t xml:space="preserve">一种基于基波法直接转矩控制的无刷直流电机调速装置</t>
  </si>
  <si>
    <r>
      <rPr>
        <sz val="9"/>
        <rFont val="Noto Sans"/>
        <family val="2"/>
      </rPr>
      <t xml:space="preserve">胡育文</t>
    </r>
    <r>
      <rPr>
        <sz val="9"/>
        <rFont val="宋体"/>
        <family val="0"/>
        <charset val="134"/>
      </rPr>
      <t xml:space="preserve">\</t>
    </r>
    <r>
      <rPr>
        <sz val="9"/>
        <rFont val="Noto Sans"/>
        <family val="2"/>
      </rPr>
      <t xml:space="preserve">黄文新</t>
    </r>
  </si>
  <si>
    <t xml:space="preserve">200420109543.9</t>
  </si>
  <si>
    <t xml:space="preserve">2005.12.28</t>
  </si>
  <si>
    <t xml:space="preserve">城市车辆定位路标传感器</t>
  </si>
  <si>
    <r>
      <rPr>
        <sz val="9"/>
        <rFont val="Noto Sans"/>
        <family val="2"/>
      </rPr>
      <t xml:space="preserve">孙永荣</t>
    </r>
    <r>
      <rPr>
        <sz val="9"/>
        <rFont val="宋体"/>
        <family val="0"/>
        <charset val="134"/>
      </rPr>
      <t xml:space="preserve">\</t>
    </r>
    <r>
      <rPr>
        <sz val="9"/>
        <rFont val="Noto Sans"/>
        <family val="2"/>
      </rPr>
      <t xml:space="preserve">刘建业</t>
    </r>
    <r>
      <rPr>
        <sz val="9"/>
        <rFont val="宋体"/>
        <family val="0"/>
        <charset val="134"/>
      </rPr>
      <t xml:space="preserve">\</t>
    </r>
    <r>
      <rPr>
        <sz val="9"/>
        <rFont val="Noto Sans"/>
        <family val="2"/>
      </rPr>
      <t xml:space="preserve">陈武</t>
    </r>
    <r>
      <rPr>
        <sz val="9"/>
        <rFont val="宋体"/>
        <family val="0"/>
        <charset val="134"/>
      </rPr>
      <t xml:space="preserve">\</t>
    </r>
    <r>
      <rPr>
        <sz val="9"/>
        <rFont val="Noto Sans"/>
        <family val="2"/>
      </rPr>
      <t xml:space="preserve">沈雪松</t>
    </r>
  </si>
  <si>
    <t xml:space="preserve">200520071759.5</t>
  </si>
  <si>
    <t xml:space="preserve">2005.05.28</t>
  </si>
  <si>
    <t xml:space="preserve">无摩擦损伤抽纱装置</t>
  </si>
  <si>
    <r>
      <rPr>
        <sz val="9"/>
        <rFont val="Noto Sans"/>
        <family val="2"/>
      </rPr>
      <t xml:space="preserve">肖军</t>
    </r>
    <r>
      <rPr>
        <sz val="9"/>
        <rFont val="宋体"/>
        <family val="0"/>
        <charset val="134"/>
      </rPr>
      <t xml:space="preserve">\</t>
    </r>
    <r>
      <rPr>
        <sz val="9"/>
        <rFont val="Noto Sans"/>
        <family val="2"/>
      </rPr>
      <t xml:space="preserve">李勇</t>
    </r>
    <r>
      <rPr>
        <sz val="9"/>
        <rFont val="宋体"/>
        <family val="0"/>
        <charset val="134"/>
      </rPr>
      <t xml:space="preserve">\</t>
    </r>
    <r>
      <rPr>
        <sz val="9"/>
        <rFont val="Noto Sans"/>
        <family val="2"/>
      </rPr>
      <t xml:space="preserve">吴海桥</t>
    </r>
  </si>
  <si>
    <t xml:space="preserve">200420013259.1</t>
  </si>
  <si>
    <t xml:space="preserve">2006.04.26</t>
  </si>
  <si>
    <r>
      <rPr>
        <sz val="9"/>
        <rFont val="Noto Sans"/>
        <family val="2"/>
      </rPr>
      <t xml:space="preserve">汪勇</t>
    </r>
    <r>
      <rPr>
        <sz val="9"/>
        <rFont val="宋体"/>
        <family val="0"/>
        <charset val="134"/>
      </rPr>
      <t xml:space="preserve">\</t>
    </r>
    <r>
      <rPr>
        <sz val="9"/>
        <rFont val="Noto Sans"/>
        <family val="2"/>
      </rPr>
      <t xml:space="preserve">汤剑飞</t>
    </r>
    <r>
      <rPr>
        <sz val="9"/>
        <rFont val="宋体"/>
        <family val="0"/>
        <charset val="134"/>
      </rPr>
      <t xml:space="preserve">\</t>
    </r>
    <r>
      <rPr>
        <sz val="9"/>
        <rFont val="Noto Sans"/>
        <family val="2"/>
      </rPr>
      <t xml:space="preserve">黄晶</t>
    </r>
    <r>
      <rPr>
        <sz val="9"/>
        <rFont val="宋体"/>
        <family val="0"/>
        <charset val="134"/>
      </rPr>
      <t xml:space="preserve">\</t>
    </r>
    <r>
      <rPr>
        <sz val="9"/>
        <rFont val="Noto Sans"/>
        <family val="2"/>
      </rPr>
      <t xml:space="preserve">林智育</t>
    </r>
  </si>
  <si>
    <t xml:space="preserve">200520070574.2</t>
  </si>
  <si>
    <t xml:space="preserve">2006.05.10</t>
  </si>
  <si>
    <t xml:space="preserve">变频观察性能变化的变换器实验设备</t>
  </si>
  <si>
    <t xml:space="preserve">刘建红</t>
  </si>
  <si>
    <t xml:space="preserve">200520069006.0</t>
  </si>
  <si>
    <t xml:space="preserve">2005.02.07</t>
  </si>
  <si>
    <t xml:space="preserve">2006.09.2</t>
  </si>
  <si>
    <r>
      <rPr>
        <sz val="9"/>
        <rFont val="Noto Sans"/>
        <family val="2"/>
      </rPr>
      <t xml:space="preserve">两维力</t>
    </r>
    <r>
      <rPr>
        <sz val="9"/>
        <rFont val="宋体"/>
        <family val="0"/>
        <charset val="134"/>
      </rPr>
      <t xml:space="preserve">/</t>
    </r>
    <r>
      <rPr>
        <sz val="9"/>
        <rFont val="Noto Sans"/>
        <family val="2"/>
      </rPr>
      <t xml:space="preserve">力矩传感器</t>
    </r>
  </si>
  <si>
    <r>
      <rPr>
        <sz val="9"/>
        <rFont val="Noto Sans"/>
        <family val="2"/>
      </rPr>
      <t xml:space="preserve">吉爱宏</t>
    </r>
    <r>
      <rPr>
        <sz val="9"/>
        <rFont val="宋体"/>
        <family val="0"/>
        <charset val="134"/>
      </rPr>
      <t xml:space="preserve">\</t>
    </r>
    <r>
      <rPr>
        <sz val="9"/>
        <rFont val="Noto Sans"/>
        <family val="2"/>
      </rPr>
      <t xml:space="preserve">沈辉</t>
    </r>
    <r>
      <rPr>
        <sz val="9"/>
        <rFont val="宋体"/>
        <family val="0"/>
        <charset val="134"/>
      </rPr>
      <t xml:space="preserve">\</t>
    </r>
    <r>
      <rPr>
        <sz val="9"/>
        <rFont val="Noto Sans"/>
        <family val="2"/>
      </rPr>
      <t xml:space="preserve">颜化冰</t>
    </r>
    <r>
      <rPr>
        <sz val="9"/>
        <rFont val="宋体"/>
        <family val="0"/>
        <charset val="134"/>
      </rPr>
      <t xml:space="preserve">\</t>
    </r>
    <r>
      <rPr>
        <sz val="9"/>
        <rFont val="Noto Sans"/>
        <family val="2"/>
      </rPr>
      <t xml:space="preserve">戴振东</t>
    </r>
  </si>
  <si>
    <t xml:space="preserve">200520072765.2</t>
  </si>
  <si>
    <t xml:space="preserve">2005.06.17</t>
  </si>
  <si>
    <t xml:space="preserve">2006.10.18</t>
  </si>
  <si>
    <t xml:space="preserve">2010.09.22</t>
  </si>
  <si>
    <t xml:space="preserve">连续批量制备金刚石膜的制备系统</t>
  </si>
  <si>
    <t xml:space="preserve">左敦稳、卢文壮、徐锋、黎向锋、余亚平、王珉</t>
  </si>
  <si>
    <t xml:space="preserve">200520076376.7</t>
  </si>
  <si>
    <t xml:space="preserve">在球面衬底上制造金刚石涂层的装置</t>
  </si>
  <si>
    <t xml:space="preserve">200520076377.1</t>
  </si>
  <si>
    <t xml:space="preserve">开关电源做电力电子技术实验设备供电源</t>
  </si>
  <si>
    <t xml:space="preserve">200520139569.2</t>
  </si>
  <si>
    <t xml:space="preserve">2007.01.03</t>
  </si>
  <si>
    <t xml:space="preserve">2009.02.04</t>
  </si>
  <si>
    <r>
      <rPr>
        <sz val="9"/>
        <rFont val="Noto Sans"/>
        <family val="2"/>
      </rPr>
      <t xml:space="preserve">基于</t>
    </r>
    <r>
      <rPr>
        <sz val="9"/>
        <rFont val="宋体"/>
        <family val="0"/>
        <charset val="134"/>
      </rPr>
      <t xml:space="preserve">USB2.0</t>
    </r>
    <r>
      <rPr>
        <sz val="9"/>
        <rFont val="Noto Sans"/>
        <family val="2"/>
      </rPr>
      <t xml:space="preserve">的数据采集卡</t>
    </r>
  </si>
  <si>
    <r>
      <rPr>
        <sz val="9"/>
        <rFont val="Noto Sans"/>
        <family val="2"/>
      </rPr>
      <t xml:space="preserve">戴振东</t>
    </r>
    <r>
      <rPr>
        <sz val="9"/>
        <rFont val="宋体"/>
        <family val="0"/>
        <charset val="134"/>
      </rPr>
      <t xml:space="preserve">\</t>
    </r>
    <r>
      <rPr>
        <sz val="9"/>
        <rFont val="Noto Sans"/>
        <family val="2"/>
      </rPr>
      <t xml:space="preserve">李宏凯</t>
    </r>
    <r>
      <rPr>
        <sz val="9"/>
        <rFont val="宋体"/>
        <family val="0"/>
        <charset val="134"/>
      </rPr>
      <t xml:space="preserve">\</t>
    </r>
    <r>
      <rPr>
        <sz val="9"/>
        <rFont val="Noto Sans"/>
        <family val="2"/>
      </rPr>
      <t xml:space="preserve">吉爱红</t>
    </r>
    <r>
      <rPr>
        <sz val="9"/>
        <rFont val="宋体"/>
        <family val="0"/>
        <charset val="134"/>
      </rPr>
      <t xml:space="preserve">\</t>
    </r>
    <r>
      <rPr>
        <sz val="9"/>
        <rFont val="Noto Sans"/>
        <family val="2"/>
      </rPr>
      <t xml:space="preserve">于敏</t>
    </r>
    <r>
      <rPr>
        <sz val="9"/>
        <rFont val="宋体"/>
        <family val="0"/>
        <charset val="134"/>
      </rPr>
      <t xml:space="preserve">\</t>
    </r>
    <r>
      <rPr>
        <sz val="9"/>
        <rFont val="Noto Sans"/>
        <family val="2"/>
      </rPr>
      <t xml:space="preserve">张昊</t>
    </r>
    <r>
      <rPr>
        <sz val="9"/>
        <rFont val="宋体"/>
        <family val="0"/>
        <charset val="134"/>
      </rPr>
      <t xml:space="preserve">\</t>
    </r>
    <r>
      <rPr>
        <sz val="9"/>
        <rFont val="Noto Sans"/>
        <family val="2"/>
      </rPr>
      <t xml:space="preserve">郭策</t>
    </r>
  </si>
  <si>
    <t xml:space="preserve">200620068340.9</t>
  </si>
  <si>
    <t xml:space="preserve">2016.03.02</t>
  </si>
  <si>
    <t xml:space="preserve">室内外两用自动搬运车导引装置</t>
  </si>
  <si>
    <r>
      <rPr>
        <sz val="9"/>
        <rFont val="Noto Sans"/>
        <family val="2"/>
      </rPr>
      <t xml:space="preserve">姜涌</t>
    </r>
    <r>
      <rPr>
        <sz val="9"/>
        <rFont val="宋体"/>
        <family val="0"/>
        <charset val="134"/>
      </rPr>
      <t xml:space="preserve">\</t>
    </r>
    <r>
      <rPr>
        <sz val="9"/>
        <rFont val="Noto Sans"/>
        <family val="2"/>
      </rPr>
      <t xml:space="preserve">杜亚玲</t>
    </r>
    <r>
      <rPr>
        <sz val="9"/>
        <rFont val="宋体"/>
        <family val="0"/>
        <charset val="134"/>
      </rPr>
      <t xml:space="preserve">\</t>
    </r>
    <r>
      <rPr>
        <sz val="9"/>
        <rFont val="Noto Sans"/>
        <family val="2"/>
      </rPr>
      <t xml:space="preserve">曹杰</t>
    </r>
  </si>
  <si>
    <t xml:space="preserve">200520077802.9</t>
  </si>
  <si>
    <t xml:space="preserve">2007.05.09</t>
  </si>
  <si>
    <t xml:space="preserve">高速电机驱动的逆升压式空气循环制冷系统</t>
  </si>
  <si>
    <r>
      <rPr>
        <sz val="9"/>
        <rFont val="Noto Sans"/>
        <family val="2"/>
      </rPr>
      <t xml:space="preserve">蒋福根</t>
    </r>
    <r>
      <rPr>
        <sz val="9"/>
        <rFont val="宋体"/>
        <family val="0"/>
        <charset val="134"/>
      </rPr>
      <t xml:space="preserve">\</t>
    </r>
    <r>
      <rPr>
        <sz val="9"/>
        <rFont val="Noto Sans"/>
        <family val="2"/>
      </rPr>
      <t xml:space="preserve">孙英</t>
    </r>
    <r>
      <rPr>
        <sz val="9"/>
        <rFont val="宋体"/>
        <family val="0"/>
        <charset val="134"/>
      </rPr>
      <t xml:space="preserve">\</t>
    </r>
    <r>
      <rPr>
        <sz val="9"/>
        <rFont val="Noto Sans"/>
        <family val="2"/>
      </rPr>
      <t xml:space="preserve">徐兴智</t>
    </r>
    <r>
      <rPr>
        <sz val="9"/>
        <rFont val="宋体"/>
        <family val="0"/>
        <charset val="134"/>
      </rPr>
      <t xml:space="preserve">\</t>
    </r>
    <r>
      <rPr>
        <sz val="9"/>
        <rFont val="Noto Sans"/>
        <family val="2"/>
      </rPr>
      <t xml:space="preserve">孙卫平</t>
    </r>
    <r>
      <rPr>
        <sz val="9"/>
        <rFont val="宋体"/>
        <family val="0"/>
        <charset val="134"/>
      </rPr>
      <t xml:space="preserve">\</t>
    </r>
    <r>
      <rPr>
        <sz val="9"/>
        <rFont val="Noto Sans"/>
        <family val="2"/>
      </rPr>
      <t xml:space="preserve">马少波</t>
    </r>
    <r>
      <rPr>
        <sz val="9"/>
        <rFont val="宋体"/>
        <family val="0"/>
        <charset val="134"/>
      </rPr>
      <t xml:space="preserve">\</t>
    </r>
    <r>
      <rPr>
        <sz val="9"/>
        <rFont val="Noto Sans"/>
        <family val="2"/>
      </rPr>
      <t xml:space="preserve">宁献文</t>
    </r>
  </si>
  <si>
    <t xml:space="preserve">200620072673.9</t>
  </si>
  <si>
    <t xml:space="preserve">2006.04.24</t>
  </si>
  <si>
    <t xml:space="preserve">太阳能杯子</t>
  </si>
  <si>
    <r>
      <rPr>
        <sz val="9"/>
        <rFont val="Noto Sans"/>
        <family val="2"/>
      </rPr>
      <t xml:space="preserve">魏民祥</t>
    </r>
    <r>
      <rPr>
        <sz val="9"/>
        <rFont val="宋体"/>
        <family val="0"/>
        <charset val="134"/>
      </rPr>
      <t xml:space="preserve">\</t>
    </r>
    <r>
      <rPr>
        <sz val="9"/>
        <rFont val="Noto Sans"/>
        <family val="2"/>
      </rPr>
      <t xml:space="preserve">任龙杰</t>
    </r>
  </si>
  <si>
    <t xml:space="preserve">200620069586.8</t>
  </si>
  <si>
    <t xml:space="preserve">2006.02.24</t>
  </si>
  <si>
    <t xml:space="preserve">2007.02.21</t>
  </si>
  <si>
    <t xml:space="preserve">无轴承电机</t>
  </si>
  <si>
    <r>
      <rPr>
        <sz val="9"/>
        <rFont val="Noto Sans"/>
        <family val="2"/>
      </rPr>
      <t xml:space="preserve">廖启新</t>
    </r>
    <r>
      <rPr>
        <sz val="9"/>
        <rFont val="宋体"/>
        <family val="0"/>
        <charset val="134"/>
      </rPr>
      <t xml:space="preserve">\</t>
    </r>
    <r>
      <rPr>
        <sz val="9"/>
        <rFont val="Noto Sans"/>
        <family val="2"/>
      </rPr>
      <t xml:space="preserve">王晓琳</t>
    </r>
    <r>
      <rPr>
        <sz val="9"/>
        <rFont val="宋体"/>
        <family val="0"/>
        <charset val="134"/>
      </rPr>
      <t xml:space="preserve">\</t>
    </r>
    <r>
      <rPr>
        <sz val="9"/>
        <rFont val="Noto Sans"/>
        <family val="2"/>
      </rPr>
      <t xml:space="preserve">邓智泉</t>
    </r>
  </si>
  <si>
    <t xml:space="preserve">200620069847.6</t>
  </si>
  <si>
    <t xml:space="preserve">2006.03.6</t>
  </si>
  <si>
    <t xml:space="preserve">超声电解复合微细加工装置</t>
  </si>
  <si>
    <r>
      <rPr>
        <sz val="9"/>
        <rFont val="Noto Sans"/>
        <family val="2"/>
      </rPr>
      <t xml:space="preserve">朱永伟</t>
    </r>
    <r>
      <rPr>
        <sz val="9"/>
        <rFont val="宋体"/>
        <family val="0"/>
        <charset val="134"/>
      </rPr>
      <t xml:space="preserve">\</t>
    </r>
    <r>
      <rPr>
        <sz val="9"/>
        <rFont val="Noto Sans"/>
        <family val="2"/>
      </rPr>
      <t xml:space="preserve">云乃彰</t>
    </r>
    <r>
      <rPr>
        <sz val="9"/>
        <rFont val="宋体"/>
        <family val="0"/>
        <charset val="134"/>
      </rPr>
      <t xml:space="preserve">\</t>
    </r>
    <r>
      <rPr>
        <sz val="9"/>
        <rFont val="Noto Sans"/>
        <family val="2"/>
      </rPr>
      <t xml:space="preserve">沈茂松</t>
    </r>
    <r>
      <rPr>
        <sz val="9"/>
        <rFont val="宋体"/>
        <family val="0"/>
        <charset val="134"/>
      </rPr>
      <t xml:space="preserve">\</t>
    </r>
    <r>
      <rPr>
        <sz val="9"/>
        <rFont val="Noto Sans"/>
        <family val="2"/>
      </rPr>
      <t xml:space="preserve">陈安骏</t>
    </r>
    <r>
      <rPr>
        <sz val="9"/>
        <rFont val="宋体"/>
        <family val="0"/>
        <charset val="134"/>
      </rPr>
      <t xml:space="preserve">\</t>
    </r>
    <r>
      <rPr>
        <sz val="9"/>
        <rFont val="Noto Sans"/>
        <family val="2"/>
      </rPr>
      <t xml:space="preserve">吴冰洁</t>
    </r>
  </si>
  <si>
    <t xml:space="preserve">200620068677.x</t>
  </si>
  <si>
    <t xml:space="preserve">2006.01.20</t>
  </si>
  <si>
    <t xml:space="preserve">2007.06.27</t>
  </si>
  <si>
    <t xml:space="preserve">易碎复合材料薄膜盖</t>
  </si>
  <si>
    <r>
      <rPr>
        <sz val="9"/>
        <rFont val="Noto Sans"/>
        <family val="2"/>
      </rPr>
      <t xml:space="preserve">周光明</t>
    </r>
    <r>
      <rPr>
        <sz val="9"/>
        <rFont val="宋体"/>
        <family val="0"/>
        <charset val="134"/>
      </rPr>
      <t xml:space="preserve">\</t>
    </r>
    <r>
      <rPr>
        <sz val="9"/>
        <rFont val="Noto Sans"/>
        <family val="2"/>
      </rPr>
      <t xml:space="preserve">王新峰</t>
    </r>
    <r>
      <rPr>
        <sz val="9"/>
        <rFont val="宋体"/>
        <family val="0"/>
        <charset val="134"/>
      </rPr>
      <t xml:space="preserve">\</t>
    </r>
    <r>
      <rPr>
        <sz val="9"/>
        <rFont val="Noto Sans"/>
        <family val="2"/>
      </rPr>
      <t xml:space="preserve">袁卓伟</t>
    </r>
    <r>
      <rPr>
        <sz val="9"/>
        <rFont val="宋体"/>
        <family val="0"/>
        <charset val="134"/>
      </rPr>
      <t xml:space="preserve">\</t>
    </r>
    <r>
      <rPr>
        <sz val="9"/>
        <rFont val="Noto Sans"/>
        <family val="2"/>
      </rPr>
      <t xml:space="preserve">于殿军</t>
    </r>
  </si>
  <si>
    <t xml:space="preserve">200620073063.0</t>
  </si>
  <si>
    <t xml:space="preserve">2007.07.25</t>
  </si>
  <si>
    <t xml:space="preserve">2008.04.29</t>
  </si>
  <si>
    <t xml:space="preserve">200620077920.4</t>
  </si>
  <si>
    <t xml:space="preserve">2006.09.13</t>
  </si>
  <si>
    <t xml:space="preserve">无线程控开关</t>
  </si>
  <si>
    <t xml:space="preserve">曾庆化、赖际舟、李荣冰、赵伟、孙永荣、熊智</t>
  </si>
  <si>
    <t xml:space="preserve">200620077603.2</t>
  </si>
  <si>
    <t xml:space="preserve">2006.09.30</t>
  </si>
  <si>
    <t xml:space="preserve">2007.10.03</t>
  </si>
  <si>
    <t xml:space="preserve">2008.09.30</t>
  </si>
  <si>
    <t xml:space="preserve">200620073062.6</t>
  </si>
  <si>
    <t xml:space="preserve">用于流体中颗粒显微实时检测的微流场传感器</t>
  </si>
  <si>
    <r>
      <rPr>
        <sz val="9"/>
        <rFont val="Noto Sans"/>
        <family val="2"/>
      </rPr>
      <t xml:space="preserve">李艳军</t>
    </r>
    <r>
      <rPr>
        <sz val="9"/>
        <rFont val="宋体"/>
        <family val="0"/>
        <charset val="134"/>
      </rPr>
      <t xml:space="preserve">\</t>
    </r>
    <r>
      <rPr>
        <sz val="9"/>
        <rFont val="Noto Sans"/>
        <family val="2"/>
      </rPr>
      <t xml:space="preserve">闫小东</t>
    </r>
    <r>
      <rPr>
        <sz val="9"/>
        <rFont val="宋体"/>
        <family val="0"/>
        <charset val="134"/>
      </rPr>
      <t xml:space="preserve">\</t>
    </r>
    <r>
      <rPr>
        <sz val="9"/>
        <rFont val="Noto Sans"/>
        <family val="2"/>
      </rPr>
      <t xml:space="preserve">陆亦彬</t>
    </r>
    <r>
      <rPr>
        <sz val="9"/>
        <rFont val="宋体"/>
        <family val="0"/>
        <charset val="134"/>
      </rPr>
      <t xml:space="preserve">\</t>
    </r>
    <r>
      <rPr>
        <sz val="9"/>
        <rFont val="Noto Sans"/>
        <family val="2"/>
      </rPr>
      <t xml:space="preserve">王开缝</t>
    </r>
    <r>
      <rPr>
        <sz val="9"/>
        <rFont val="宋体"/>
        <family val="0"/>
        <charset val="134"/>
      </rPr>
      <t xml:space="preserve">\</t>
    </r>
    <r>
      <rPr>
        <sz val="9"/>
        <rFont val="Noto Sans"/>
        <family val="2"/>
      </rPr>
      <t xml:space="preserve">王小进</t>
    </r>
  </si>
  <si>
    <t xml:space="preserve">200620125065.x</t>
  </si>
  <si>
    <t xml:space="preserve">2006.11.14</t>
  </si>
  <si>
    <t xml:space="preserve">新型无线区域定位及现场数据采集装置</t>
  </si>
  <si>
    <t xml:space="preserve">丁佐权、侯书朋、沈雪松、胡应东、文立、许睿、孙永荣</t>
  </si>
  <si>
    <t xml:space="preserve">200720034343.5</t>
  </si>
  <si>
    <t xml:space="preserve">2010.02.6</t>
  </si>
  <si>
    <t xml:space="preserve">有源钳位磁集成变换器</t>
  </si>
  <si>
    <t xml:space="preserve">陈乾宏、冯阳、王健、阮新波</t>
  </si>
  <si>
    <t xml:space="preserve">200720033229.0</t>
  </si>
  <si>
    <t xml:space="preserve">200720036753.3</t>
  </si>
  <si>
    <t xml:space="preserve">2010.08.04</t>
  </si>
  <si>
    <t xml:space="preserve">吸附制冷系统及其水冷式真空管吸附集热床</t>
  </si>
  <si>
    <t xml:space="preserve">200720036987.8</t>
  </si>
  <si>
    <t xml:space="preserve">半连续式等离子表面冶金板材批量生产装备</t>
  </si>
  <si>
    <r>
      <rPr>
        <sz val="9"/>
        <rFont val="Noto Sans"/>
        <family val="2"/>
      </rPr>
      <t xml:space="preserve">张平则</t>
    </r>
    <r>
      <rPr>
        <sz val="9"/>
        <rFont val="宋体"/>
        <family val="0"/>
        <charset val="134"/>
      </rPr>
      <t xml:space="preserve">\</t>
    </r>
    <r>
      <rPr>
        <sz val="9"/>
        <rFont val="Noto Sans"/>
        <family val="2"/>
      </rPr>
      <t xml:space="preserve">徐重</t>
    </r>
    <r>
      <rPr>
        <sz val="9"/>
        <rFont val="宋体"/>
        <family val="0"/>
        <charset val="134"/>
      </rPr>
      <t xml:space="preserve">\</t>
    </r>
    <r>
      <rPr>
        <sz val="9"/>
        <rFont val="Noto Sans"/>
        <family val="2"/>
      </rPr>
      <t xml:space="preserve">姚正军</t>
    </r>
    <r>
      <rPr>
        <sz val="9"/>
        <rFont val="宋体"/>
        <family val="0"/>
        <charset val="134"/>
      </rPr>
      <t xml:space="preserve">\</t>
    </r>
    <r>
      <rPr>
        <sz val="9"/>
        <rFont val="Noto Sans"/>
        <family val="2"/>
      </rPr>
      <t xml:space="preserve">缪强</t>
    </r>
  </si>
  <si>
    <t xml:space="preserve">200720039545.9</t>
  </si>
  <si>
    <t xml:space="preserve">一种用于油液中污染与磨损颗粒显微图像实时观测与采集的装置</t>
  </si>
  <si>
    <r>
      <rPr>
        <sz val="9"/>
        <rFont val="Noto Sans"/>
        <family val="2"/>
      </rPr>
      <t xml:space="preserve">李艳军</t>
    </r>
    <r>
      <rPr>
        <sz val="9"/>
        <rFont val="宋体"/>
        <family val="0"/>
        <charset val="134"/>
      </rPr>
      <t xml:space="preserve">\</t>
    </r>
    <r>
      <rPr>
        <sz val="9"/>
        <rFont val="Noto Sans"/>
        <family val="2"/>
      </rPr>
      <t xml:space="preserve">曹愈远</t>
    </r>
    <r>
      <rPr>
        <sz val="9"/>
        <rFont val="宋体"/>
        <family val="0"/>
        <charset val="134"/>
      </rPr>
      <t xml:space="preserve">\</t>
    </r>
    <r>
      <rPr>
        <sz val="9"/>
        <rFont val="Noto Sans"/>
        <family val="2"/>
      </rPr>
      <t xml:space="preserve">陆亦彬</t>
    </r>
    <r>
      <rPr>
        <sz val="9"/>
        <rFont val="宋体"/>
        <family val="0"/>
        <charset val="134"/>
      </rPr>
      <t xml:space="preserve">\</t>
    </r>
    <r>
      <rPr>
        <sz val="9"/>
        <rFont val="Noto Sans"/>
        <family val="2"/>
      </rPr>
      <t xml:space="preserve">王小进</t>
    </r>
    <r>
      <rPr>
        <sz val="9"/>
        <rFont val="宋体"/>
        <family val="0"/>
        <charset val="134"/>
      </rPr>
      <t xml:space="preserve">\</t>
    </r>
    <r>
      <rPr>
        <sz val="9"/>
        <rFont val="Noto Sans"/>
        <family val="2"/>
      </rPr>
      <t xml:space="preserve">毛国强</t>
    </r>
  </si>
  <si>
    <t xml:space="preserve">200720038264.1</t>
  </si>
  <si>
    <t xml:space="preserve">2010.06.14</t>
  </si>
  <si>
    <t xml:space="preserve">复杂曲面物体加载实验装置</t>
  </si>
  <si>
    <r>
      <rPr>
        <sz val="9"/>
        <rFont val="Noto Sans"/>
        <family val="2"/>
      </rPr>
      <t xml:space="preserve">程筱胜</t>
    </r>
    <r>
      <rPr>
        <sz val="9"/>
        <rFont val="宋体"/>
        <family val="0"/>
        <charset val="134"/>
      </rPr>
      <t xml:space="preserve">\</t>
    </r>
    <r>
      <rPr>
        <sz val="9"/>
        <rFont val="Noto Sans"/>
        <family val="2"/>
      </rPr>
      <t xml:space="preserve">戴宁俞青</t>
    </r>
    <r>
      <rPr>
        <sz val="9"/>
        <rFont val="宋体"/>
        <family val="0"/>
        <charset val="134"/>
      </rPr>
      <t xml:space="preserve">\</t>
    </r>
    <r>
      <rPr>
        <sz val="9"/>
        <rFont val="Noto Sans"/>
        <family val="2"/>
      </rPr>
      <t xml:space="preserve">孙涛</t>
    </r>
    <r>
      <rPr>
        <sz val="9"/>
        <rFont val="宋体"/>
        <family val="0"/>
        <charset val="134"/>
      </rPr>
      <t xml:space="preserve">\</t>
    </r>
    <r>
      <rPr>
        <sz val="9"/>
        <rFont val="Noto Sans"/>
        <family val="2"/>
      </rPr>
      <t xml:space="preserve">胡勤刚</t>
    </r>
    <r>
      <rPr>
        <sz val="9"/>
        <rFont val="宋体"/>
        <family val="0"/>
        <charset val="134"/>
      </rPr>
      <t xml:space="preserve">\</t>
    </r>
    <r>
      <rPr>
        <sz val="9"/>
        <rFont val="Noto Sans"/>
        <family val="2"/>
      </rPr>
      <t xml:space="preserve">廖文和</t>
    </r>
  </si>
  <si>
    <t xml:space="preserve">200720038430.8</t>
  </si>
  <si>
    <t xml:space="preserve">2007.07.05</t>
  </si>
  <si>
    <t xml:space="preserve">高温型旋转行波超声电机</t>
  </si>
  <si>
    <r>
      <rPr>
        <sz val="9"/>
        <rFont val="Noto Sans"/>
        <family val="2"/>
      </rPr>
      <t xml:space="preserve">张建辉</t>
    </r>
    <r>
      <rPr>
        <sz val="9"/>
        <rFont val="宋体"/>
        <family val="0"/>
        <charset val="134"/>
      </rPr>
      <t xml:space="preserve">\</t>
    </r>
    <r>
      <rPr>
        <sz val="9"/>
        <rFont val="Noto Sans"/>
        <family val="2"/>
      </rPr>
      <t xml:space="preserve">赵淳生</t>
    </r>
    <r>
      <rPr>
        <sz val="9"/>
        <rFont val="宋体"/>
        <family val="0"/>
        <charset val="134"/>
      </rPr>
      <t xml:space="preserve">\</t>
    </r>
    <r>
      <rPr>
        <sz val="9"/>
        <rFont val="Noto Sans"/>
        <family val="2"/>
      </rPr>
      <t xml:space="preserve">郑伟</t>
    </r>
  </si>
  <si>
    <t xml:space="preserve">200720041886.X</t>
  </si>
  <si>
    <t xml:space="preserve">2007.11.27</t>
  </si>
  <si>
    <t xml:space="preserve">2008.11.27</t>
  </si>
  <si>
    <t xml:space="preserve">玻璃纤维拉丝漏板板嘴焊接机器人</t>
  </si>
  <si>
    <r>
      <rPr>
        <sz val="9"/>
        <rFont val="Noto Sans"/>
        <family val="2"/>
      </rPr>
      <t xml:space="preserve">李桥梁</t>
    </r>
    <r>
      <rPr>
        <sz val="9"/>
        <rFont val="宋体"/>
        <family val="0"/>
        <charset val="134"/>
      </rPr>
      <t xml:space="preserve">\</t>
    </r>
    <r>
      <rPr>
        <sz val="9"/>
        <rFont val="Noto Sans"/>
        <family val="2"/>
      </rPr>
      <t xml:space="preserve">纪周礼</t>
    </r>
    <r>
      <rPr>
        <sz val="9"/>
        <rFont val="宋体"/>
        <family val="0"/>
        <charset val="134"/>
      </rPr>
      <t xml:space="preserve">\</t>
    </r>
    <r>
      <rPr>
        <sz val="9"/>
        <rFont val="Noto Sans"/>
        <family val="2"/>
      </rPr>
      <t xml:space="preserve">沈涛</t>
    </r>
  </si>
  <si>
    <t xml:space="preserve">200720042620.7</t>
  </si>
  <si>
    <t xml:space="preserve">2009.11.15</t>
  </si>
  <si>
    <t xml:space="preserve">基于微处理器的嵌入式防火墙</t>
  </si>
  <si>
    <r>
      <rPr>
        <sz val="9"/>
        <rFont val="Noto Sans"/>
        <family val="2"/>
      </rPr>
      <t xml:space="preserve">陈兵</t>
    </r>
    <r>
      <rPr>
        <sz val="9"/>
        <rFont val="宋体"/>
        <family val="0"/>
        <charset val="134"/>
      </rPr>
      <t xml:space="preserve">\</t>
    </r>
    <r>
      <rPr>
        <sz val="9"/>
        <rFont val="Noto Sans"/>
        <family val="2"/>
      </rPr>
      <t xml:space="preserve">张峰</t>
    </r>
  </si>
  <si>
    <t xml:space="preserve">200820031113.8</t>
  </si>
  <si>
    <t xml:space="preserve">基于腹足动物运动机理的介入诊疗机器人</t>
  </si>
  <si>
    <r>
      <rPr>
        <sz val="9"/>
        <rFont val="Noto Sans"/>
        <family val="2"/>
      </rPr>
      <t xml:space="preserve">陈柏</t>
    </r>
    <r>
      <rPr>
        <sz val="9"/>
        <rFont val="宋体"/>
        <family val="0"/>
        <charset val="134"/>
      </rPr>
      <t xml:space="preserve">\</t>
    </r>
    <r>
      <rPr>
        <sz val="9"/>
        <rFont val="Noto Sans"/>
        <family val="2"/>
      </rPr>
      <t xml:space="preserve">陈笋</t>
    </r>
    <r>
      <rPr>
        <sz val="9"/>
        <rFont val="宋体"/>
        <family val="0"/>
        <charset val="134"/>
      </rPr>
      <t xml:space="preserve">\</t>
    </r>
    <r>
      <rPr>
        <sz val="9"/>
        <rFont val="Noto Sans"/>
        <family val="2"/>
      </rPr>
      <t xml:space="preserve">蒋素荣</t>
    </r>
    <r>
      <rPr>
        <sz val="9"/>
        <rFont val="宋体"/>
        <family val="0"/>
        <charset val="134"/>
      </rPr>
      <t xml:space="preserve">\</t>
    </r>
    <r>
      <rPr>
        <sz val="9"/>
        <rFont val="Noto Sans"/>
        <family val="2"/>
      </rPr>
      <t xml:space="preserve">赵大旭</t>
    </r>
  </si>
  <si>
    <t xml:space="preserve">200820030807.X</t>
  </si>
  <si>
    <t xml:space="preserve">2010.03.03</t>
  </si>
  <si>
    <t xml:space="preserve">飞行载荷作用下两相流地面模拟测试装置</t>
  </si>
  <si>
    <t xml:space="preserve">200820031295.9</t>
  </si>
  <si>
    <r>
      <rPr>
        <sz val="9"/>
        <rFont val="Noto Sans"/>
        <family val="2"/>
      </rPr>
      <t xml:space="preserve">杨忠</t>
    </r>
    <r>
      <rPr>
        <sz val="9"/>
        <rFont val="宋体"/>
        <family val="0"/>
        <charset val="134"/>
      </rPr>
      <t xml:space="preserve">\</t>
    </r>
    <r>
      <rPr>
        <sz val="9"/>
        <rFont val="Noto Sans"/>
        <family val="2"/>
      </rPr>
      <t xml:space="preserve">姜斌</t>
    </r>
    <r>
      <rPr>
        <sz val="9"/>
        <rFont val="宋体"/>
        <family val="0"/>
        <charset val="134"/>
      </rPr>
      <t xml:space="preserve">\</t>
    </r>
    <r>
      <rPr>
        <sz val="9"/>
        <rFont val="Noto Sans"/>
        <family val="2"/>
      </rPr>
      <t xml:space="preserve">吴惠祥</t>
    </r>
    <r>
      <rPr>
        <sz val="9"/>
        <rFont val="宋体"/>
        <family val="0"/>
        <charset val="134"/>
      </rPr>
      <t xml:space="preserve">\</t>
    </r>
    <r>
      <rPr>
        <sz val="9"/>
        <rFont val="Noto Sans"/>
        <family val="2"/>
      </rPr>
      <t xml:space="preserve">董荣俊</t>
    </r>
    <r>
      <rPr>
        <sz val="9"/>
        <rFont val="宋体"/>
        <family val="0"/>
        <charset val="134"/>
      </rPr>
      <t xml:space="preserve">\</t>
    </r>
    <r>
      <rPr>
        <sz val="9"/>
        <rFont val="Noto Sans"/>
        <family val="2"/>
      </rPr>
      <t xml:space="preserve">吴涛</t>
    </r>
  </si>
  <si>
    <t xml:space="preserve">200820032723.X</t>
  </si>
  <si>
    <t xml:space="preserve">2009.01.7</t>
  </si>
  <si>
    <t xml:space="preserve">2012.05.02</t>
  </si>
  <si>
    <t xml:space="preserve">200820032599.7</t>
  </si>
  <si>
    <t xml:space="preserve"> 2008.12.31</t>
  </si>
  <si>
    <t xml:space="preserve">2009.12.02</t>
  </si>
  <si>
    <t xml:space="preserve">用于爬升缆索的机器人本体机构</t>
  </si>
  <si>
    <r>
      <rPr>
        <sz val="9"/>
        <rFont val="Noto Sans"/>
        <family val="2"/>
      </rPr>
      <t xml:space="preserve">余胜东</t>
    </r>
    <r>
      <rPr>
        <sz val="9"/>
        <rFont val="宋体"/>
        <family val="0"/>
        <charset val="134"/>
      </rPr>
      <t xml:space="preserve">(</t>
    </r>
    <r>
      <rPr>
        <sz val="9"/>
        <rFont val="Noto Sans"/>
        <family val="2"/>
      </rPr>
      <t xml:space="preserve">学生</t>
    </r>
    <r>
      <rPr>
        <sz val="9"/>
        <rFont val="宋体"/>
        <family val="0"/>
        <charset val="134"/>
      </rPr>
      <t xml:space="preserve">)</t>
    </r>
  </si>
  <si>
    <t xml:space="preserve">200820033003.5</t>
  </si>
  <si>
    <t xml:space="preserve">2008.03.18</t>
  </si>
  <si>
    <t xml:space="preserve">微弱信号动态自适应信号采集处理器</t>
  </si>
  <si>
    <r>
      <rPr>
        <sz val="9"/>
        <rFont val="Noto Sans"/>
        <family val="2"/>
      </rPr>
      <t xml:space="preserve">李舜酩</t>
    </r>
    <r>
      <rPr>
        <sz val="9"/>
        <rFont val="宋体"/>
        <family val="0"/>
        <charset val="134"/>
      </rPr>
      <t xml:space="preserve">\</t>
    </r>
    <r>
      <rPr>
        <sz val="9"/>
        <rFont val="Noto Sans"/>
        <family val="2"/>
      </rPr>
      <t xml:space="preserve">李永建</t>
    </r>
  </si>
  <si>
    <t xml:space="preserve">200820034256.4</t>
  </si>
  <si>
    <t xml:space="preserve">2011.04.21</t>
  </si>
  <si>
    <t xml:space="preserve">一种无阀压电泵</t>
  </si>
  <si>
    <r>
      <rPr>
        <sz val="9"/>
        <rFont val="Noto Sans"/>
        <family val="2"/>
      </rPr>
      <t xml:space="preserve">张建辉</t>
    </r>
    <r>
      <rPr>
        <sz val="9"/>
        <rFont val="宋体"/>
        <family val="0"/>
        <charset val="134"/>
      </rPr>
      <t xml:space="preserve">\</t>
    </r>
    <r>
      <rPr>
        <sz val="9"/>
        <rFont val="Noto Sans"/>
        <family val="2"/>
      </rPr>
      <t xml:space="preserve">叶芳</t>
    </r>
    <r>
      <rPr>
        <sz val="9"/>
        <rFont val="宋体"/>
        <family val="0"/>
        <charset val="134"/>
      </rPr>
      <t xml:space="preserve">\</t>
    </r>
    <r>
      <rPr>
        <sz val="9"/>
        <rFont val="Noto Sans"/>
        <family val="2"/>
      </rPr>
      <t xml:space="preserve">夏齐霄</t>
    </r>
  </si>
  <si>
    <t xml:space="preserve">200820032936.2</t>
  </si>
  <si>
    <t xml:space="preserve">2010.03.13</t>
  </si>
  <si>
    <t xml:space="preserve">球形机器人全方位运动简化机构</t>
  </si>
  <si>
    <r>
      <rPr>
        <sz val="9"/>
        <rFont val="Noto Sans"/>
        <family val="2"/>
      </rPr>
      <t xml:space="preserve">杨忠</t>
    </r>
    <r>
      <rPr>
        <sz val="9"/>
        <rFont val="宋体"/>
        <family val="0"/>
        <charset val="134"/>
      </rPr>
      <t xml:space="preserve">\</t>
    </r>
    <r>
      <rPr>
        <sz val="9"/>
        <rFont val="Noto Sans"/>
        <family val="2"/>
      </rPr>
      <t xml:space="preserve">吴惠祥</t>
    </r>
    <r>
      <rPr>
        <sz val="9"/>
        <rFont val="宋体"/>
        <family val="0"/>
        <charset val="134"/>
      </rPr>
      <t xml:space="preserve">\</t>
    </r>
    <r>
      <rPr>
        <sz val="9"/>
        <rFont val="Noto Sans"/>
        <family val="2"/>
      </rPr>
      <t xml:space="preserve">樊琼剑</t>
    </r>
    <r>
      <rPr>
        <sz val="9"/>
        <rFont val="宋体"/>
        <family val="0"/>
        <charset val="134"/>
      </rPr>
      <t xml:space="preserve">\</t>
    </r>
    <r>
      <rPr>
        <sz val="9"/>
        <rFont val="Noto Sans"/>
        <family val="2"/>
      </rPr>
      <t xml:space="preserve">姜斌</t>
    </r>
    <r>
      <rPr>
        <sz val="9"/>
        <rFont val="宋体"/>
        <family val="0"/>
        <charset val="134"/>
      </rPr>
      <t xml:space="preserve">\</t>
    </r>
    <r>
      <rPr>
        <sz val="9"/>
        <rFont val="Noto Sans"/>
        <family val="2"/>
      </rPr>
      <t xml:space="preserve">吴涛</t>
    </r>
    <r>
      <rPr>
        <sz val="9"/>
        <rFont val="宋体"/>
        <family val="0"/>
        <charset val="134"/>
      </rPr>
      <t xml:space="preserve">\</t>
    </r>
    <r>
      <rPr>
        <sz val="9"/>
        <rFont val="Noto Sans"/>
        <family val="2"/>
      </rPr>
      <t xml:space="preserve">董荣俊</t>
    </r>
  </si>
  <si>
    <t xml:space="preserve">200820032724.4</t>
  </si>
  <si>
    <t xml:space="preserve">刘少斌、尹昌刚</t>
  </si>
  <si>
    <t xml:space="preserve">200820036492.X</t>
  </si>
  <si>
    <t xml:space="preserve">2010.05.27</t>
  </si>
  <si>
    <t xml:space="preserve">配置在车床上使用的高速摩擦磨损试验辅助装置</t>
  </si>
  <si>
    <t xml:space="preserve">卞荣、李亮、何宁、赵威、戚宝运、杨吟飞、王琦、田佳</t>
  </si>
  <si>
    <t xml:space="preserve">200820037588.8</t>
  </si>
  <si>
    <t xml:space="preserve">等离子体窗口定向天线</t>
  </si>
  <si>
    <t xml:space="preserve">200820036491.5</t>
  </si>
  <si>
    <r>
      <rPr>
        <sz val="8"/>
        <rFont val="Noto Sans"/>
        <family val="2"/>
      </rPr>
      <t xml:space="preserve">江苏华阳金属管件有限公司（</t>
    </r>
    <r>
      <rPr>
        <sz val="8"/>
        <rFont val="宋体"/>
        <family val="0"/>
        <charset val="134"/>
      </rPr>
      <t xml:space="preserve">1</t>
    </r>
    <r>
      <rPr>
        <sz val="8"/>
        <rFont val="Noto Sans"/>
        <family val="2"/>
      </rPr>
      <t xml:space="preserve">） 南京航空航天大学（</t>
    </r>
    <r>
      <rPr>
        <sz val="8"/>
        <rFont val="宋体"/>
        <family val="0"/>
        <charset val="134"/>
      </rPr>
      <t xml:space="preserve">2</t>
    </r>
    <r>
      <rPr>
        <sz val="8"/>
        <rFont val="Noto Sans"/>
        <family val="2"/>
      </rPr>
      <t xml:space="preserve">）</t>
    </r>
  </si>
  <si>
    <t xml:space="preserve">用于斜三通脱模的顶出机构 </t>
  </si>
  <si>
    <r>
      <rPr>
        <sz val="9"/>
        <rFont val="Noto Sans"/>
        <family val="2"/>
      </rPr>
      <t xml:space="preserve">陶 杰</t>
    </r>
    <r>
      <rPr>
        <sz val="9"/>
        <rFont val="宋体"/>
        <family val="0"/>
        <charset val="134"/>
      </rPr>
      <t xml:space="preserve">;</t>
    </r>
    <r>
      <rPr>
        <sz val="9"/>
        <rFont val="Noto Sans"/>
        <family val="2"/>
      </rPr>
      <t xml:space="preserve">郭训忠</t>
    </r>
    <r>
      <rPr>
        <sz val="9"/>
        <rFont val="宋体"/>
        <family val="0"/>
        <charset val="134"/>
      </rPr>
      <t xml:space="preserve">;</t>
    </r>
    <r>
      <rPr>
        <sz val="9"/>
        <rFont val="Noto Sans"/>
        <family val="2"/>
      </rPr>
      <t xml:space="preserve">李 鸣</t>
    </r>
    <r>
      <rPr>
        <sz val="9"/>
        <rFont val="宋体"/>
        <family val="0"/>
        <charset val="134"/>
      </rPr>
      <t xml:space="preserve">;</t>
    </r>
    <r>
      <rPr>
        <sz val="9"/>
        <rFont val="Noto Sans"/>
        <family val="2"/>
      </rPr>
      <t xml:space="preserve">丁月霞</t>
    </r>
  </si>
  <si>
    <t xml:space="preserve">200920038550.7</t>
  </si>
  <si>
    <t xml:space="preserve">独立于泵特性的低压损微流量计量装置</t>
  </si>
  <si>
    <r>
      <rPr>
        <sz val="9"/>
        <rFont val="Noto Sans"/>
        <family val="2"/>
      </rPr>
      <t xml:space="preserve">张天宏</t>
    </r>
    <r>
      <rPr>
        <sz val="9"/>
        <rFont val="宋体"/>
        <family val="0"/>
        <charset val="134"/>
      </rPr>
      <t xml:space="preserve">;</t>
    </r>
    <r>
      <rPr>
        <sz val="9"/>
        <rFont val="Noto Sans"/>
        <family val="2"/>
      </rPr>
      <t xml:space="preserve">糜坤年</t>
    </r>
    <r>
      <rPr>
        <sz val="9"/>
        <rFont val="宋体"/>
        <family val="0"/>
        <charset val="134"/>
      </rPr>
      <t xml:space="preserve">;</t>
    </r>
    <r>
      <rPr>
        <sz val="9"/>
        <rFont val="Noto Sans"/>
        <family val="2"/>
      </rPr>
      <t xml:space="preserve">黄向华</t>
    </r>
  </si>
  <si>
    <t xml:space="preserve">200720040091.7</t>
  </si>
  <si>
    <t xml:space="preserve"> 2007.06.26</t>
  </si>
  <si>
    <t xml:space="preserve">2008.06.04</t>
  </si>
  <si>
    <t xml:space="preserve"> 2010.09.22</t>
  </si>
  <si>
    <t xml:space="preserve">非接触旋转电源变换器</t>
  </si>
  <si>
    <r>
      <rPr>
        <sz val="9"/>
        <rFont val="Noto Sans"/>
        <family val="2"/>
      </rPr>
      <t xml:space="preserve">张天宏</t>
    </r>
    <r>
      <rPr>
        <sz val="9"/>
        <rFont val="宋体"/>
        <family val="0"/>
        <charset val="134"/>
      </rPr>
      <t xml:space="preserve">;</t>
    </r>
    <r>
      <rPr>
        <sz val="9"/>
        <rFont val="Noto Sans"/>
        <family val="2"/>
      </rPr>
      <t xml:space="preserve">顾袁灵</t>
    </r>
    <r>
      <rPr>
        <sz val="9"/>
        <rFont val="宋体"/>
        <family val="0"/>
        <charset val="134"/>
      </rPr>
      <t xml:space="preserve">;</t>
    </r>
    <r>
      <rPr>
        <sz val="9"/>
        <rFont val="Noto Sans"/>
        <family val="2"/>
      </rPr>
      <t xml:space="preserve">严后选</t>
    </r>
  </si>
  <si>
    <t xml:space="preserve"> 200720040093.6</t>
  </si>
  <si>
    <t xml:space="preserve">基于图像识别定位的转速测量装置</t>
  </si>
  <si>
    <r>
      <rPr>
        <sz val="9"/>
        <rFont val="Noto Sans"/>
        <family val="2"/>
      </rPr>
      <t xml:space="preserve">刘冬冬</t>
    </r>
    <r>
      <rPr>
        <sz val="9"/>
        <rFont val="宋体"/>
        <family val="0"/>
        <charset val="134"/>
      </rPr>
      <t xml:space="preserve">;</t>
    </r>
    <r>
      <rPr>
        <sz val="9"/>
        <rFont val="Noto Sans"/>
        <family val="2"/>
      </rPr>
      <t xml:space="preserve">张天宏</t>
    </r>
    <r>
      <rPr>
        <sz val="9"/>
        <rFont val="宋体"/>
        <family val="0"/>
        <charset val="134"/>
      </rPr>
      <t xml:space="preserve">;</t>
    </r>
    <r>
      <rPr>
        <sz val="9"/>
        <rFont val="Noto Sans"/>
        <family val="2"/>
      </rPr>
      <t xml:space="preserve">黄向华</t>
    </r>
  </si>
  <si>
    <t xml:space="preserve">200720040092.1</t>
  </si>
  <si>
    <t xml:space="preserve">200820039999.0</t>
  </si>
  <si>
    <t xml:space="preserve">非接触式电磁场波动驱动装置</t>
  </si>
  <si>
    <t xml:space="preserve">楼佩煌、臧铁钢</t>
  </si>
  <si>
    <t xml:space="preserve">200820042198.x</t>
  </si>
  <si>
    <t xml:space="preserve">2009.05.20</t>
  </si>
  <si>
    <t xml:space="preserve">200820039848.5</t>
  </si>
  <si>
    <t xml:space="preserve">200820042195.6</t>
  </si>
  <si>
    <t xml:space="preserve">附加能量式节能锅炉系统</t>
  </si>
  <si>
    <t xml:space="preserve">200820039800.4</t>
  </si>
  <si>
    <t xml:space="preserve">非接触式磁力驱动装置</t>
  </si>
  <si>
    <t xml:space="preserve">200820042197.5</t>
  </si>
  <si>
    <t xml:space="preserve">2013.8.5</t>
  </si>
  <si>
    <t xml:space="preserve">纳米陶瓷涂层加工中使用的基体恒温控制系统</t>
  </si>
  <si>
    <r>
      <rPr>
        <sz val="9"/>
        <rFont val="Noto Sans"/>
        <family val="2"/>
      </rPr>
      <t xml:space="preserve"> 黄因慧</t>
    </r>
    <r>
      <rPr>
        <sz val="9"/>
        <rFont val="宋体"/>
        <family val="0"/>
        <charset val="134"/>
      </rPr>
      <t xml:space="preserve">;</t>
    </r>
    <r>
      <rPr>
        <sz val="9"/>
        <rFont val="Noto Sans"/>
        <family val="2"/>
      </rPr>
      <t xml:space="preserve">田宗军</t>
    </r>
    <r>
      <rPr>
        <sz val="9"/>
        <rFont val="宋体"/>
        <family val="0"/>
        <charset val="134"/>
      </rPr>
      <t xml:space="preserve">;</t>
    </r>
    <r>
      <rPr>
        <sz val="9"/>
        <rFont val="Noto Sans"/>
        <family val="2"/>
      </rPr>
      <t xml:space="preserve">沈理达</t>
    </r>
    <r>
      <rPr>
        <sz val="9"/>
        <rFont val="宋体"/>
        <family val="0"/>
        <charset val="134"/>
      </rPr>
      <t xml:space="preserve">;</t>
    </r>
    <r>
      <rPr>
        <sz val="9"/>
        <rFont val="Noto Sans"/>
        <family val="2"/>
      </rPr>
      <t xml:space="preserve">王东生</t>
    </r>
    <r>
      <rPr>
        <sz val="9"/>
        <rFont val="宋体"/>
        <family val="0"/>
        <charset val="134"/>
      </rPr>
      <t xml:space="preserve">;</t>
    </r>
    <r>
      <rPr>
        <sz val="9"/>
        <rFont val="Noto Sans"/>
        <family val="2"/>
      </rPr>
      <t xml:space="preserve">刘志东</t>
    </r>
  </si>
  <si>
    <t xml:space="preserve">200720038299.5</t>
  </si>
  <si>
    <t xml:space="preserve"> 微型压气机隔热式静子轮盘</t>
  </si>
  <si>
    <r>
      <rPr>
        <sz val="9"/>
        <rFont val="Noto Sans"/>
        <family val="2"/>
      </rPr>
      <t xml:space="preserve">黄国平</t>
    </r>
    <r>
      <rPr>
        <sz val="9"/>
        <rFont val="宋体"/>
        <family val="0"/>
        <charset val="134"/>
      </rPr>
      <t xml:space="preserve">;</t>
    </r>
    <r>
      <rPr>
        <sz val="9"/>
        <rFont val="Noto Sans"/>
        <family val="2"/>
      </rPr>
      <t xml:space="preserve">梁德旺</t>
    </r>
    <r>
      <rPr>
        <sz val="9"/>
        <rFont val="宋体"/>
        <family val="0"/>
        <charset val="134"/>
      </rPr>
      <t xml:space="preserve">;</t>
    </r>
    <r>
      <rPr>
        <sz val="9"/>
        <rFont val="Noto Sans"/>
        <family val="2"/>
      </rPr>
      <t xml:space="preserve">马向东</t>
    </r>
    <r>
      <rPr>
        <sz val="9"/>
        <rFont val="宋体"/>
        <family val="0"/>
        <charset val="134"/>
      </rPr>
      <t xml:space="preserve">;</t>
    </r>
    <r>
      <rPr>
        <sz val="9"/>
        <rFont val="Noto Sans"/>
        <family val="2"/>
      </rPr>
      <t xml:space="preserve">夏 晨</t>
    </r>
  </si>
  <si>
    <t xml:space="preserve">200720038271.1</t>
  </si>
  <si>
    <t xml:space="preserve">工</t>
  </si>
  <si>
    <r>
      <rPr>
        <sz val="9"/>
        <rFont val="Noto Sans"/>
        <family val="2"/>
      </rPr>
      <t xml:space="preserve"> 吕常魁</t>
    </r>
    <r>
      <rPr>
        <sz val="9"/>
        <rFont val="宋体"/>
        <family val="0"/>
        <charset val="134"/>
      </rPr>
      <t xml:space="preserve">;</t>
    </r>
    <r>
      <rPr>
        <sz val="9"/>
        <rFont val="Noto Sans"/>
        <family val="2"/>
      </rPr>
      <t xml:space="preserve">刘 源</t>
    </r>
  </si>
  <si>
    <t xml:space="preserve">200720038444.X</t>
  </si>
  <si>
    <t xml:space="preserve">预旋叶片处理机匣</t>
  </si>
  <si>
    <r>
      <rPr>
        <sz val="9"/>
        <rFont val="Noto Sans"/>
        <family val="2"/>
      </rPr>
      <t xml:space="preserve">梁德旺</t>
    </r>
    <r>
      <rPr>
        <sz val="9"/>
        <rFont val="宋体"/>
        <family val="0"/>
        <charset val="134"/>
      </rPr>
      <t xml:space="preserve">;</t>
    </r>
    <r>
      <rPr>
        <sz val="9"/>
        <rFont val="Noto Sans"/>
        <family val="2"/>
      </rPr>
      <t xml:space="preserve">黄国平</t>
    </r>
    <r>
      <rPr>
        <sz val="9"/>
        <rFont val="宋体"/>
        <family val="0"/>
        <charset val="134"/>
      </rPr>
      <t xml:space="preserve">;</t>
    </r>
    <r>
      <rPr>
        <sz val="9"/>
        <rFont val="Noto Sans"/>
        <family val="2"/>
      </rPr>
      <t xml:space="preserve">陈 杰</t>
    </r>
  </si>
  <si>
    <t xml:space="preserve">200720038272.6</t>
  </si>
  <si>
    <t xml:space="preserve"> 三肋式微型气动阀</t>
  </si>
  <si>
    <r>
      <rPr>
        <sz val="9"/>
        <rFont val="Noto Sans"/>
        <family val="2"/>
      </rPr>
      <t xml:space="preserve">廖文和</t>
    </r>
    <r>
      <rPr>
        <sz val="9"/>
        <rFont val="宋体"/>
        <family val="0"/>
        <charset val="134"/>
      </rPr>
      <t xml:space="preserve">;</t>
    </r>
    <r>
      <rPr>
        <sz val="9"/>
        <rFont val="Noto Sans"/>
        <family val="2"/>
      </rPr>
      <t xml:space="preserve">王 鑫</t>
    </r>
    <r>
      <rPr>
        <sz val="9"/>
        <rFont val="宋体"/>
        <family val="0"/>
        <charset val="134"/>
      </rPr>
      <t xml:space="preserve">;</t>
    </r>
    <r>
      <rPr>
        <sz val="9"/>
        <rFont val="Noto Sans"/>
        <family val="2"/>
      </rPr>
      <t xml:space="preserve">黄国平</t>
    </r>
  </si>
  <si>
    <t xml:space="preserve">200720044910.5</t>
  </si>
  <si>
    <t xml:space="preserve">2007.11.20</t>
  </si>
  <si>
    <t xml:space="preserve">2008.10.01</t>
  </si>
  <si>
    <r>
      <rPr>
        <sz val="8"/>
        <rFont val="宋体"/>
        <family val="0"/>
        <charset val="134"/>
      </rPr>
      <t xml:space="preserve"> </t>
    </r>
    <r>
      <rPr>
        <sz val="8"/>
        <rFont val="Arial"/>
        <family val="2"/>
      </rPr>
      <t xml:space="preserve">2013.01.16</t>
    </r>
  </si>
  <si>
    <t xml:space="preserve">一种中心高可调节的割断刀具</t>
  </si>
  <si>
    <r>
      <rPr>
        <sz val="9"/>
        <rFont val="Noto Sans"/>
        <family val="2"/>
      </rPr>
      <t xml:space="preserve">王恒厂</t>
    </r>
    <r>
      <rPr>
        <sz val="9"/>
        <rFont val="宋体"/>
        <family val="0"/>
        <charset val="134"/>
      </rPr>
      <t xml:space="preserve">;</t>
    </r>
    <r>
      <rPr>
        <sz val="9"/>
        <rFont val="Noto Sans"/>
        <family val="2"/>
      </rPr>
      <t xml:space="preserve">衣玉敏</t>
    </r>
    <r>
      <rPr>
        <sz val="9"/>
        <rFont val="宋体"/>
        <family val="0"/>
        <charset val="134"/>
      </rPr>
      <t xml:space="preserve">;</t>
    </r>
    <r>
      <rPr>
        <sz val="9"/>
        <rFont val="Noto Sans"/>
        <family val="2"/>
      </rPr>
      <t xml:space="preserve">王传钦</t>
    </r>
    <r>
      <rPr>
        <sz val="9"/>
        <rFont val="宋体"/>
        <family val="0"/>
        <charset val="134"/>
      </rPr>
      <t xml:space="preserve">;</t>
    </r>
    <r>
      <rPr>
        <sz val="9"/>
        <rFont val="Noto Sans"/>
        <family val="2"/>
      </rPr>
      <t xml:space="preserve">王恒乐</t>
    </r>
    <r>
      <rPr>
        <sz val="9"/>
        <rFont val="宋体"/>
        <family val="0"/>
        <charset val="134"/>
      </rPr>
      <t xml:space="preserve">;</t>
    </r>
    <r>
      <rPr>
        <sz val="9"/>
        <rFont val="Noto Sans"/>
        <family val="2"/>
      </rPr>
      <t xml:space="preserve">王姝歆</t>
    </r>
    <r>
      <rPr>
        <sz val="9"/>
        <rFont val="宋体"/>
        <family val="0"/>
        <charset val="134"/>
      </rPr>
      <t xml:space="preserve">;</t>
    </r>
    <r>
      <rPr>
        <sz val="9"/>
        <rFont val="Noto Sans"/>
        <family val="2"/>
      </rPr>
      <t xml:space="preserve">卢 干</t>
    </r>
    <r>
      <rPr>
        <sz val="9"/>
        <rFont val="宋体"/>
        <family val="0"/>
        <charset val="134"/>
      </rPr>
      <t xml:space="preserve">;</t>
    </r>
    <r>
      <rPr>
        <sz val="9"/>
        <rFont val="Noto Sans"/>
        <family val="2"/>
      </rPr>
      <t xml:space="preserve">刘晓飞</t>
    </r>
    <r>
      <rPr>
        <sz val="9"/>
        <rFont val="宋体"/>
        <family val="0"/>
        <charset val="134"/>
      </rPr>
      <t xml:space="preserve">;</t>
    </r>
    <r>
      <rPr>
        <sz val="9"/>
        <rFont val="Noto Sans"/>
        <family val="2"/>
      </rPr>
      <t xml:space="preserve">焦伟豪</t>
    </r>
  </si>
  <si>
    <t xml:space="preserve">200820033883.6</t>
  </si>
  <si>
    <t xml:space="preserve">2008.04.09</t>
  </si>
  <si>
    <t xml:space="preserve">一种数控车床用螺纹加工工具</t>
  </si>
  <si>
    <r>
      <rPr>
        <sz val="9"/>
        <rFont val="Noto Sans"/>
        <family val="2"/>
      </rPr>
      <t xml:space="preserve">王恒厂</t>
    </r>
    <r>
      <rPr>
        <sz val="9"/>
        <rFont val="宋体"/>
        <family val="0"/>
        <charset val="134"/>
      </rPr>
      <t xml:space="preserve">;</t>
    </r>
    <r>
      <rPr>
        <sz val="9"/>
        <rFont val="Noto Sans"/>
        <family val="2"/>
      </rPr>
      <t xml:space="preserve">衣玉敏</t>
    </r>
    <r>
      <rPr>
        <sz val="9"/>
        <rFont val="宋体"/>
        <family val="0"/>
        <charset val="134"/>
      </rPr>
      <t xml:space="preserve">;</t>
    </r>
    <r>
      <rPr>
        <sz val="9"/>
        <rFont val="Noto Sans"/>
        <family val="2"/>
      </rPr>
      <t xml:space="preserve">王传钦</t>
    </r>
    <r>
      <rPr>
        <sz val="9"/>
        <rFont val="宋体"/>
        <family val="0"/>
        <charset val="134"/>
      </rPr>
      <t xml:space="preserve">;</t>
    </r>
    <r>
      <rPr>
        <sz val="9"/>
        <rFont val="Noto Sans"/>
        <family val="2"/>
      </rPr>
      <t xml:space="preserve">王恒乐</t>
    </r>
    <r>
      <rPr>
        <sz val="9"/>
        <rFont val="宋体"/>
        <family val="0"/>
        <charset val="134"/>
      </rPr>
      <t xml:space="preserve">;</t>
    </r>
    <r>
      <rPr>
        <sz val="9"/>
        <rFont val="Noto Sans"/>
        <family val="2"/>
      </rPr>
      <t xml:space="preserve">赵 青</t>
    </r>
    <r>
      <rPr>
        <sz val="9"/>
        <rFont val="宋体"/>
        <family val="0"/>
        <charset val="134"/>
      </rPr>
      <t xml:space="preserve">;</t>
    </r>
    <r>
      <rPr>
        <sz val="9"/>
        <rFont val="Noto Sans"/>
        <family val="2"/>
      </rPr>
      <t xml:space="preserve">陈春阳</t>
    </r>
    <r>
      <rPr>
        <sz val="9"/>
        <rFont val="宋体"/>
        <family val="0"/>
        <charset val="134"/>
      </rPr>
      <t xml:space="preserve">;</t>
    </r>
    <r>
      <rPr>
        <sz val="9"/>
        <rFont val="Noto Sans"/>
        <family val="2"/>
      </rPr>
      <t xml:space="preserve">冯 澍</t>
    </r>
    <r>
      <rPr>
        <sz val="9"/>
        <rFont val="宋体"/>
        <family val="0"/>
        <charset val="134"/>
      </rPr>
      <t xml:space="preserve">;</t>
    </r>
    <r>
      <rPr>
        <sz val="9"/>
        <rFont val="Noto Sans"/>
        <family val="2"/>
      </rPr>
      <t xml:space="preserve">耿习琴</t>
    </r>
  </si>
  <si>
    <t xml:space="preserve">200820033897.8</t>
  </si>
  <si>
    <t xml:space="preserve"> 2010.08.04</t>
  </si>
  <si>
    <t xml:space="preserve">200820042196.0</t>
  </si>
  <si>
    <t xml:space="preserve">四轮车辆底盘</t>
  </si>
  <si>
    <t xml:space="preserve">蒋冬青、朱学忠、曹志亮</t>
  </si>
  <si>
    <t xml:space="preserve">200820161983.7</t>
  </si>
  <si>
    <t xml:space="preserve">一种双辉离子渗金属工件温度测量的装置</t>
  </si>
  <si>
    <t xml:space="preserve">陈照峰 刘勇 王亮兵 张颖 方聃 承涵 万水成 吴王平 王世明</t>
  </si>
  <si>
    <t xml:space="preserve">200820214494.3</t>
  </si>
  <si>
    <t xml:space="preserve">一种化学气相沉积炉尾气排放电磁阀自清洗装置</t>
  </si>
  <si>
    <t xml:space="preserve">陈照峰 王世明 万水成 王亮兵 方聃 承涵 吴王平 刘勇</t>
  </si>
  <si>
    <t xml:space="preserve">200820214492.4</t>
  </si>
  <si>
    <t xml:space="preserve">一种用于焦炉煤气回收取样的装置</t>
  </si>
  <si>
    <t xml:space="preserve">陈照海、王志胜、甄子洋</t>
  </si>
  <si>
    <t xml:space="preserve">200820160706.4</t>
  </si>
  <si>
    <t xml:space="preserve">2008.10.16</t>
  </si>
  <si>
    <t xml:space="preserve">2011.10.16</t>
  </si>
  <si>
    <r>
      <rPr>
        <sz val="9"/>
        <rFont val="Noto Sans"/>
        <family val="2"/>
      </rPr>
      <t xml:space="preserve">一种</t>
    </r>
    <r>
      <rPr>
        <sz val="9"/>
        <rFont val="宋体"/>
        <family val="0"/>
        <charset val="134"/>
      </rPr>
      <t xml:space="preserve">400HZ</t>
    </r>
    <r>
      <rPr>
        <sz val="9"/>
        <rFont val="Noto Sans"/>
        <family val="2"/>
      </rPr>
      <t xml:space="preserve">动态电压补偿装置</t>
    </r>
  </si>
  <si>
    <t xml:space="preserve">谢少军、徐立智</t>
  </si>
  <si>
    <t xml:space="preserve">200920036947.2</t>
  </si>
  <si>
    <t xml:space="preserve">2013.3.2</t>
  </si>
  <si>
    <t xml:space="preserve">200920038084.2</t>
  </si>
  <si>
    <t xml:space="preserve">基于计算机总线的集成压电多通道扫查结构健康监测系统</t>
  </si>
  <si>
    <t xml:space="preserve">袁慎芳、邱雷、张炳良、周恒保、董晨华</t>
  </si>
  <si>
    <t xml:space="preserve">200920041926.X</t>
  </si>
  <si>
    <t xml:space="preserve">基于离子电流的脉冲爆震发动机高温压力传感器</t>
  </si>
  <si>
    <r>
      <rPr>
        <sz val="9"/>
        <rFont val="Noto Sans"/>
        <family val="2"/>
      </rPr>
      <t xml:space="preserve">潘慕绚</t>
    </r>
    <r>
      <rPr>
        <sz val="9"/>
        <rFont val="宋体"/>
        <family val="0"/>
        <charset val="134"/>
      </rPr>
      <t xml:space="preserve">;</t>
    </r>
    <r>
      <rPr>
        <sz val="9"/>
        <rFont val="Noto Sans"/>
        <family val="2"/>
      </rPr>
      <t xml:space="preserve">黄金泉</t>
    </r>
  </si>
  <si>
    <t xml:space="preserve">200820040369.5</t>
  </si>
  <si>
    <t xml:space="preserve">2012.09.19</t>
  </si>
  <si>
    <t xml:space="preserve">手持式电动旋转柔性体的除尘掸</t>
  </si>
  <si>
    <t xml:space="preserve">200920040848.1</t>
  </si>
  <si>
    <t xml:space="preserve">2010.03.3</t>
  </si>
  <si>
    <t xml:space="preserve">2012.04.17</t>
  </si>
  <si>
    <t xml:space="preserve">压力可调控板材渐进成形压头及其成形装置 </t>
  </si>
  <si>
    <r>
      <rPr>
        <sz val="9"/>
        <rFont val="Noto Sans"/>
        <family val="2"/>
      </rPr>
      <t xml:space="preserve">周晚林</t>
    </r>
    <r>
      <rPr>
        <sz val="9"/>
        <rFont val="宋体"/>
        <family val="0"/>
        <charset val="134"/>
      </rPr>
      <t xml:space="preserve">;</t>
    </r>
    <r>
      <rPr>
        <sz val="9"/>
        <rFont val="Noto Sans"/>
        <family val="2"/>
      </rPr>
      <t xml:space="preserve">刘丹成</t>
    </r>
  </si>
  <si>
    <t xml:space="preserve">200820037699.9</t>
  </si>
  <si>
    <t xml:space="preserve">2011.01.12</t>
  </si>
  <si>
    <t xml:space="preserve">基于任意激波形状的内乘波式高超声速进气道 </t>
  </si>
  <si>
    <t xml:space="preserve">200820159849.3</t>
  </si>
  <si>
    <t xml:space="preserve">2009.09.2</t>
  </si>
  <si>
    <t xml:space="preserve"> 2013.12.18</t>
  </si>
  <si>
    <t xml:space="preserve">进出口形状可定制的内乘波式高超声速进气道 </t>
  </si>
  <si>
    <t xml:space="preserve">200820160752.4</t>
  </si>
  <si>
    <t xml:space="preserve">可兼顾内外流性能的内乘波式进气道 </t>
  </si>
  <si>
    <r>
      <rPr>
        <sz val="9"/>
        <rFont val="Noto Sans"/>
        <family val="2"/>
      </rPr>
      <t xml:space="preserve">黄国平</t>
    </r>
    <r>
      <rPr>
        <sz val="9"/>
        <rFont val="宋体"/>
        <family val="0"/>
        <charset val="134"/>
      </rPr>
      <t xml:space="preserve">;</t>
    </r>
    <r>
      <rPr>
        <sz val="9"/>
        <rFont val="Noto Sans"/>
        <family val="2"/>
      </rPr>
      <t xml:space="preserve">尤延铖</t>
    </r>
    <r>
      <rPr>
        <sz val="9"/>
        <rFont val="宋体"/>
        <family val="0"/>
        <charset val="134"/>
      </rPr>
      <t xml:space="preserve">;</t>
    </r>
    <r>
      <rPr>
        <sz val="9"/>
        <rFont val="Noto Sans"/>
        <family val="2"/>
      </rPr>
      <t xml:space="preserve">梁德旺</t>
    </r>
  </si>
  <si>
    <t xml:space="preserve">200820160753.9</t>
  </si>
  <si>
    <t xml:space="preserve"> 2014.12.10</t>
  </si>
  <si>
    <t xml:space="preserve">永磁式非接触激振器</t>
  </si>
  <si>
    <t xml:space="preserve">200920040729.6</t>
  </si>
  <si>
    <t xml:space="preserve">200920041280.5</t>
  </si>
  <si>
    <t xml:space="preserve">掺硼金刚石电极电解离子水生成器</t>
  </si>
  <si>
    <t xml:space="preserve">陈兴峰、黄铭敏、戴军之、左敦稳、康静、周亮</t>
  </si>
  <si>
    <t xml:space="preserve">200820033596.5</t>
  </si>
  <si>
    <t xml:space="preserve">气囊型炮音发生器（奇思妙想）</t>
  </si>
  <si>
    <t xml:space="preserve">常战胜</t>
  </si>
  <si>
    <t xml:space="preserve">200920043992.0</t>
  </si>
  <si>
    <t xml:space="preserve">2009.06.15</t>
  </si>
  <si>
    <t xml:space="preserve">2012.6.15</t>
  </si>
  <si>
    <t xml:space="preserve">200920044190.1</t>
  </si>
  <si>
    <r>
      <rPr>
        <sz val="9"/>
        <rFont val="Noto Sans"/>
        <family val="2"/>
      </rPr>
      <t xml:space="preserve">用于扩大非接触式</t>
    </r>
    <r>
      <rPr>
        <sz val="9"/>
        <rFont val="宋体"/>
        <family val="0"/>
        <charset val="134"/>
      </rPr>
      <t xml:space="preserve">IC</t>
    </r>
    <r>
      <rPr>
        <sz val="9"/>
        <rFont val="Noto Sans"/>
        <family val="2"/>
      </rPr>
      <t xml:space="preserve">卡读写机读卡范围的扩展器（奇思妙想）</t>
    </r>
  </si>
  <si>
    <t xml:space="preserve">席昆颖</t>
  </si>
  <si>
    <t xml:space="preserve">200920039529.9</t>
  </si>
  <si>
    <t xml:space="preserve">一种医用智能输液器</t>
  </si>
  <si>
    <r>
      <rPr>
        <sz val="9"/>
        <rFont val="Noto Sans"/>
        <family val="2"/>
      </rPr>
      <t xml:space="preserve">钱志余</t>
    </r>
    <r>
      <rPr>
        <sz val="9"/>
        <rFont val="宋体"/>
        <family val="0"/>
        <charset val="134"/>
      </rPr>
      <t xml:space="preserve">\</t>
    </r>
    <r>
      <rPr>
        <sz val="9"/>
        <rFont val="Noto Sans"/>
        <family val="2"/>
      </rPr>
      <t xml:space="preserve">瞿犇</t>
    </r>
    <r>
      <rPr>
        <sz val="9"/>
        <rFont val="宋体"/>
        <family val="0"/>
        <charset val="134"/>
      </rPr>
      <t xml:space="preserve">\</t>
    </r>
    <r>
      <rPr>
        <sz val="9"/>
        <rFont val="Noto Sans"/>
        <family val="2"/>
      </rPr>
      <t xml:space="preserve">张建华</t>
    </r>
    <r>
      <rPr>
        <sz val="9"/>
        <rFont val="宋体"/>
        <family val="0"/>
        <charset val="134"/>
      </rPr>
      <t xml:space="preserve">\</t>
    </r>
    <r>
      <rPr>
        <sz val="9"/>
        <rFont val="Noto Sans"/>
        <family val="2"/>
      </rPr>
      <t xml:space="preserve">潘跃</t>
    </r>
  </si>
  <si>
    <t xml:space="preserve">200920233624.2</t>
  </si>
  <si>
    <t xml:space="preserve">200920045676.7</t>
  </si>
  <si>
    <t xml:space="preserve">一种高精度铂电阻测温装置</t>
  </si>
  <si>
    <t xml:space="preserve">200920230419.0</t>
  </si>
  <si>
    <t xml:space="preserve">2010.8.20</t>
  </si>
  <si>
    <t xml:space="preserve">连续抽取高温样气的采样探头</t>
  </si>
  <si>
    <t xml:space="preserve">陈照海、王志胜、赵明明</t>
  </si>
  <si>
    <t xml:space="preserve">200920044258.6</t>
  </si>
  <si>
    <t xml:space="preserve">基于光修复技术的智能结构自修复与自诊断系统</t>
  </si>
  <si>
    <r>
      <rPr>
        <sz val="9"/>
        <rFont val="Noto Sans"/>
        <family val="2"/>
      </rPr>
      <t xml:space="preserve">赵志敏 </t>
    </r>
    <r>
      <rPr>
        <u val="single"/>
        <sz val="8"/>
        <rFont val="Noto Sans"/>
        <family val="2"/>
      </rPr>
      <t xml:space="preserve">李鹏</t>
    </r>
    <r>
      <rPr>
        <sz val="8"/>
        <rFont val="Noto Sans"/>
        <family val="2"/>
      </rPr>
      <t xml:space="preserve"> </t>
    </r>
    <r>
      <rPr>
        <u val="single"/>
        <sz val="8"/>
        <rFont val="Noto Sans"/>
        <family val="2"/>
      </rPr>
      <t xml:space="preserve">洪小芹</t>
    </r>
    <r>
      <rPr>
        <sz val="8"/>
        <rFont val="Noto Sans"/>
        <family val="2"/>
      </rPr>
      <t xml:space="preserve"> </t>
    </r>
    <r>
      <rPr>
        <u val="single"/>
        <sz val="8"/>
        <rFont val="Noto Sans"/>
        <family val="2"/>
      </rPr>
      <t xml:space="preserve">宋旸</t>
    </r>
    <r>
      <rPr>
        <sz val="8"/>
        <rFont val="Noto Sans"/>
        <family val="2"/>
      </rPr>
      <t xml:space="preserve"> </t>
    </r>
    <r>
      <rPr>
        <u val="single"/>
        <sz val="8"/>
        <rFont val="Noto Sans"/>
        <family val="2"/>
      </rPr>
      <t xml:space="preserve">张华荣</t>
    </r>
    <r>
      <rPr>
        <sz val="8"/>
        <rFont val="Noto Sans"/>
        <family val="2"/>
      </rPr>
      <t xml:space="preserve"> </t>
    </r>
    <r>
      <rPr>
        <u val="single"/>
        <sz val="8"/>
        <rFont val="Noto Sans"/>
        <family val="2"/>
      </rPr>
      <t xml:space="preserve">单石磊</t>
    </r>
  </si>
  <si>
    <t xml:space="preserve">200920040594.3</t>
  </si>
  <si>
    <r>
      <rPr>
        <sz val="9"/>
        <rFont val="Noto Sans"/>
        <family val="2"/>
      </rPr>
      <t xml:space="preserve">赵志敏</t>
    </r>
    <r>
      <rPr>
        <sz val="9"/>
        <rFont val="宋体"/>
        <family val="0"/>
        <charset val="134"/>
      </rPr>
      <t xml:space="preserve">;</t>
    </r>
    <r>
      <rPr>
        <sz val="9"/>
        <rFont val="Noto Sans"/>
        <family val="2"/>
      </rPr>
      <t xml:space="preserve">金小东</t>
    </r>
    <r>
      <rPr>
        <sz val="9"/>
        <rFont val="宋体"/>
        <family val="0"/>
        <charset val="134"/>
      </rPr>
      <t xml:space="preserve">;</t>
    </r>
    <r>
      <rPr>
        <sz val="9"/>
        <rFont val="Noto Sans"/>
        <family val="2"/>
      </rPr>
      <t xml:space="preserve">张林</t>
    </r>
    <r>
      <rPr>
        <sz val="9"/>
        <rFont val="宋体"/>
        <family val="0"/>
        <charset val="134"/>
      </rPr>
      <t xml:space="preserve">;</t>
    </r>
    <r>
      <rPr>
        <sz val="9"/>
        <rFont val="Noto Sans"/>
        <family val="2"/>
      </rPr>
      <t xml:space="preserve">陈刚</t>
    </r>
    <r>
      <rPr>
        <sz val="9"/>
        <rFont val="宋体"/>
        <family val="0"/>
        <charset val="134"/>
      </rPr>
      <t xml:space="preserve">;</t>
    </r>
    <r>
      <rPr>
        <sz val="9"/>
        <rFont val="Noto Sans"/>
        <family val="2"/>
      </rPr>
      <t xml:space="preserve">宋旸</t>
    </r>
  </si>
  <si>
    <t xml:space="preserve">200920039889.9</t>
  </si>
  <si>
    <t xml:space="preserve">基于光纤传感技术的天然橡胶干胶含量测量系统</t>
  </si>
  <si>
    <r>
      <rPr>
        <sz val="9"/>
        <rFont val="Noto Sans"/>
        <family val="2"/>
      </rPr>
      <t xml:space="preserve">王化明</t>
    </r>
    <r>
      <rPr>
        <sz val="9"/>
        <rFont val="宋体"/>
        <family val="0"/>
        <charset val="134"/>
      </rPr>
      <t xml:space="preserve">;</t>
    </r>
    <r>
      <rPr>
        <sz val="9"/>
        <rFont val="Noto Sans"/>
        <family val="2"/>
      </rPr>
      <t xml:space="preserve">栾云广</t>
    </r>
    <r>
      <rPr>
        <sz val="9"/>
        <rFont val="宋体"/>
        <family val="0"/>
        <charset val="134"/>
      </rPr>
      <t xml:space="preserve">;</t>
    </r>
    <r>
      <rPr>
        <sz val="9"/>
        <rFont val="Noto Sans"/>
        <family val="2"/>
      </rPr>
      <t xml:space="preserve">吴孟</t>
    </r>
    <r>
      <rPr>
        <sz val="9"/>
        <rFont val="宋体"/>
        <family val="0"/>
        <charset val="134"/>
      </rPr>
      <t xml:space="preserve">;</t>
    </r>
    <r>
      <rPr>
        <sz val="9"/>
        <rFont val="Noto Sans"/>
        <family val="2"/>
      </rPr>
      <t xml:space="preserve">李成刚</t>
    </r>
    <r>
      <rPr>
        <sz val="9"/>
        <rFont val="宋体"/>
        <family val="0"/>
        <charset val="134"/>
      </rPr>
      <t xml:space="preserve">;</t>
    </r>
    <r>
      <rPr>
        <sz val="9"/>
        <rFont val="Noto Sans"/>
        <family val="2"/>
      </rPr>
      <t xml:space="preserve">李响</t>
    </r>
  </si>
  <si>
    <t xml:space="preserve">200920039890.1</t>
  </si>
  <si>
    <t xml:space="preserve"> 2012.07.04</t>
  </si>
  <si>
    <t xml:space="preserve">用于氨氮污水降解监测的级联光纤光栅传感器封装体</t>
  </si>
  <si>
    <t xml:space="preserve">胡兴柳、曾捷、梁大开、芦吉云、冯本秀</t>
  </si>
  <si>
    <t xml:space="preserve">200920235770.9</t>
  </si>
  <si>
    <t xml:space="preserve">2011.9.23</t>
  </si>
  <si>
    <t xml:space="preserve">柔性缆索机器人本体机构</t>
  </si>
  <si>
    <t xml:space="preserve">马金玉</t>
  </si>
  <si>
    <t xml:space="preserve">200920044451.X</t>
  </si>
  <si>
    <t xml:space="preserve">2009.06.11</t>
  </si>
  <si>
    <t xml:space="preserve">李跃松、朱玉川、鲍和云、成奇峰</t>
  </si>
  <si>
    <t xml:space="preserve">200920257155.8</t>
  </si>
  <si>
    <t xml:space="preserve">2012.05.2</t>
  </si>
  <si>
    <t xml:space="preserve">一种漏斗形阀压电泵</t>
  </si>
  <si>
    <t xml:space="preserve">200920235716.4</t>
  </si>
  <si>
    <t xml:space="preserve"> 2013.02.27</t>
  </si>
  <si>
    <t xml:space="preserve">200920048779.9</t>
  </si>
  <si>
    <t xml:space="preserve"> 2013.07.24</t>
  </si>
  <si>
    <r>
      <rPr>
        <sz val="9"/>
        <rFont val="Noto Sans"/>
        <family val="2"/>
      </rPr>
      <t xml:space="preserve">基于</t>
    </r>
    <r>
      <rPr>
        <sz val="9"/>
        <rFont val="宋体"/>
        <family val="0"/>
        <charset val="134"/>
      </rPr>
      <t xml:space="preserve">FPGA</t>
    </r>
    <r>
      <rPr>
        <sz val="9"/>
        <rFont val="Noto Sans"/>
        <family val="2"/>
      </rPr>
      <t xml:space="preserve">的片内分布式航空发动机电子控制器</t>
    </r>
  </si>
  <si>
    <t xml:space="preserve">200920256897.9</t>
  </si>
  <si>
    <t xml:space="preserve">200920255644.x</t>
  </si>
  <si>
    <t xml:space="preserve">2011.11.24</t>
  </si>
  <si>
    <t xml:space="preserve">基于手动挡汽车的自动换挡装置</t>
  </si>
  <si>
    <t xml:space="preserve">200920231898.8</t>
  </si>
  <si>
    <t xml:space="preserve"> 2014.10.29</t>
  </si>
  <si>
    <t xml:space="preserve">200920039527.X</t>
  </si>
  <si>
    <t xml:space="preserve">一种基于红外检测与图像处理的反馈式控制系统</t>
  </si>
  <si>
    <t xml:space="preserve">索元震、宋晓峰</t>
  </si>
  <si>
    <t xml:space="preserve">200920256720.9</t>
  </si>
  <si>
    <t xml:space="preserve">2009.11.6</t>
  </si>
  <si>
    <t xml:space="preserve">2011.11.6</t>
  </si>
  <si>
    <t xml:space="preserve">进气道动态压力采集与尾锥控制装置</t>
  </si>
  <si>
    <t xml:space="preserve">毛建国、王宗超、何小明、王志超、沈峘、顾筠、金智林</t>
  </si>
  <si>
    <t xml:space="preserve">200920235342.6</t>
  </si>
  <si>
    <t xml:space="preserve">2009.10.19</t>
  </si>
  <si>
    <t xml:space="preserve">2014.10.19</t>
  </si>
  <si>
    <t xml:space="preserve">200920235771.3</t>
  </si>
  <si>
    <t xml:space="preserve">微尺度脉冲电解射流加工系统</t>
  </si>
  <si>
    <r>
      <rPr>
        <sz val="9"/>
        <rFont val="Noto Sans"/>
        <family val="2"/>
      </rPr>
      <t xml:space="preserve">赵建社</t>
    </r>
    <r>
      <rPr>
        <sz val="9"/>
        <rFont val="宋体"/>
        <family val="0"/>
        <charset val="134"/>
      </rPr>
      <t xml:space="preserve">\</t>
    </r>
    <r>
      <rPr>
        <sz val="9"/>
        <rFont val="Noto Sans"/>
        <family val="2"/>
      </rPr>
      <t xml:space="preserve">黄巍、余毅权、张立鑫</t>
    </r>
    <r>
      <rPr>
        <sz val="9"/>
        <rFont val="宋体"/>
        <family val="0"/>
        <charset val="134"/>
      </rPr>
      <t xml:space="preserve">\</t>
    </r>
    <r>
      <rPr>
        <sz val="9"/>
        <rFont val="Noto Sans"/>
        <family val="2"/>
      </rPr>
      <t xml:space="preserve">文硕</t>
    </r>
    <r>
      <rPr>
        <sz val="9"/>
        <rFont val="宋体"/>
        <family val="0"/>
        <charset val="134"/>
      </rPr>
      <t xml:space="preserve">\</t>
    </r>
    <r>
      <rPr>
        <sz val="9"/>
        <rFont val="Noto Sans"/>
        <family val="2"/>
      </rPr>
      <t xml:space="preserve">徐坤</t>
    </r>
  </si>
  <si>
    <t xml:space="preserve">200920234710.5</t>
  </si>
  <si>
    <t xml:space="preserve">200920048778.4</t>
  </si>
  <si>
    <t xml:space="preserve">螺旋形垂直轴风力机叶片阳模制作工具</t>
  </si>
  <si>
    <t xml:space="preserve">邱名、周正贵、徐夏、章嘉麟</t>
  </si>
  <si>
    <t xml:space="preserve">200920188316.2</t>
  </si>
  <si>
    <t xml:space="preserve">发明授权，放弃实用新型</t>
  </si>
  <si>
    <t xml:space="preserve">电子机械式及液压式两用制动器</t>
  </si>
  <si>
    <r>
      <rPr>
        <sz val="9"/>
        <rFont val="Noto Sans"/>
        <family val="2"/>
      </rPr>
      <t xml:space="preserve">陈亮陪</t>
    </r>
    <r>
      <rPr>
        <sz val="9"/>
        <rFont val="宋体"/>
        <family val="0"/>
        <charset val="134"/>
      </rPr>
      <t xml:space="preserve">\</t>
    </r>
    <r>
      <rPr>
        <sz val="9"/>
        <rFont val="Noto Sans"/>
        <family val="2"/>
      </rPr>
      <t xml:space="preserve">金智林 </t>
    </r>
  </si>
  <si>
    <t xml:space="preserve">200920048549.2</t>
  </si>
  <si>
    <t xml:space="preserve">2011.10.23</t>
  </si>
  <si>
    <t xml:space="preserve">章嘉麟  周正贵 邱名 徐夏</t>
  </si>
  <si>
    <t xml:space="preserve">200920188317.7</t>
  </si>
  <si>
    <t xml:space="preserve">放弃未交</t>
  </si>
  <si>
    <t xml:space="preserve">200920188228.2</t>
  </si>
  <si>
    <t xml:space="preserve">200920283569.8</t>
  </si>
  <si>
    <t xml:space="preserve">200920283262.8</t>
  </si>
  <si>
    <t xml:space="preserve"> 2011.10.19</t>
  </si>
  <si>
    <t xml:space="preserve">转子碰摩实验装置</t>
  </si>
  <si>
    <t xml:space="preserve">乔保栋  陈果  曲秀秀</t>
  </si>
  <si>
    <t xml:space="preserve">200920048550.5</t>
  </si>
  <si>
    <t xml:space="preserve">2010.11.17</t>
  </si>
  <si>
    <t xml:space="preserve">一种基于图像传感器的辅助驾驶装置</t>
  </si>
  <si>
    <t xml:space="preserve">201029044054.2</t>
  </si>
  <si>
    <t xml:space="preserve">2014.2.4</t>
  </si>
  <si>
    <t xml:space="preserve">201020022328.0</t>
  </si>
  <si>
    <t xml:space="preserve">200920283254.3</t>
  </si>
  <si>
    <t xml:space="preserve"> 2014.02.26</t>
  </si>
  <si>
    <t xml:space="preserve">可调齿距端铣刀</t>
  </si>
  <si>
    <t xml:space="preserve">李亮</t>
  </si>
  <si>
    <t xml:space="preserve">200920256661.5</t>
  </si>
  <si>
    <t xml:space="preserve">2015.11.17</t>
  </si>
  <si>
    <t xml:space="preserve">沙金、姚志远、耿冉冉</t>
  </si>
  <si>
    <t xml:space="preserve">201020022592.4</t>
  </si>
  <si>
    <t xml:space="preserve">耿冉冉 姚志远 王长茹 </t>
  </si>
  <si>
    <t xml:space="preserve">201020022541.1</t>
  </si>
  <si>
    <t xml:space="preserve"> 2012.02.29</t>
  </si>
  <si>
    <t xml:space="preserve">防车祸的汽车综合装置</t>
  </si>
  <si>
    <t xml:space="preserve">李小龙</t>
  </si>
  <si>
    <t xml:space="preserve">201020119872.7</t>
  </si>
  <si>
    <t xml:space="preserve">一种智能防醉油驾驶限速系统</t>
  </si>
  <si>
    <t xml:space="preserve">刘顺、赵万忠</t>
  </si>
  <si>
    <t xml:space="preserve">201029044159.8</t>
  </si>
  <si>
    <t xml:space="preserve">2010.03.2</t>
  </si>
  <si>
    <t xml:space="preserve">一种可代替眼镜的电脑贴膜</t>
  </si>
  <si>
    <t xml:space="preserve">201029044158.3</t>
  </si>
  <si>
    <t xml:space="preserve">专用于液压万能压力机混凝土试块快速定位卡尺</t>
  </si>
  <si>
    <t xml:space="preserve">黄小娟、郭旗、卢旭倩、赵新铭</t>
  </si>
  <si>
    <t xml:space="preserve">201020136845.0</t>
  </si>
  <si>
    <t xml:space="preserve">一种输电线路防外力破坏智能视频监视系统</t>
  </si>
  <si>
    <t xml:space="preserve">李桥梁、黄宵宁、杨忠</t>
  </si>
  <si>
    <t xml:space="preserve">201020113206.2</t>
  </si>
  <si>
    <r>
      <rPr>
        <sz val="8"/>
        <rFont val="Noto Sans"/>
        <family val="2"/>
      </rPr>
      <t xml:space="preserve">转让</t>
    </r>
    <r>
      <rPr>
        <sz val="8"/>
        <rFont val="宋体"/>
        <family val="0"/>
        <charset val="134"/>
      </rPr>
      <t xml:space="preserve">2012.06.20</t>
    </r>
  </si>
  <si>
    <t xml:space="preserve">汽车侧车灯的控制装置</t>
  </si>
  <si>
    <t xml:space="preserve">李小龙、赵万忠</t>
  </si>
  <si>
    <t xml:space="preserve">201020126317.7</t>
  </si>
  <si>
    <t xml:space="preserve">口腔保护牙刷</t>
  </si>
  <si>
    <t xml:space="preserve">刘雪松</t>
  </si>
  <si>
    <t xml:space="preserve">201020104678.1</t>
  </si>
  <si>
    <t xml:space="preserve">2011.01.29</t>
  </si>
  <si>
    <t xml:space="preserve">200920284757.2</t>
  </si>
  <si>
    <t xml:space="preserve">一种面内行波型旋转超声电机</t>
  </si>
  <si>
    <t xml:space="preserve">金家楣、钱富、王寅、洋振锋</t>
  </si>
  <si>
    <t xml:space="preserve">200920256569.9</t>
  </si>
  <si>
    <t xml:space="preserve"> 2010.11.24</t>
  </si>
  <si>
    <t xml:space="preserve">201020142115.1</t>
  </si>
  <si>
    <t xml:space="preserve">双定子弯曲模态直线超声电机</t>
  </si>
  <si>
    <t xml:space="preserve">201020022958.8</t>
  </si>
  <si>
    <t xml:space="preserve">2014.1.5</t>
  </si>
  <si>
    <t xml:space="preserve">201020173389.7</t>
  </si>
  <si>
    <t xml:space="preserve"> 2012.07.25</t>
  </si>
  <si>
    <t xml:space="preserve">可在同一模型上进行测量的进气道试验装置</t>
  </si>
  <si>
    <t xml:space="preserve">李博等</t>
  </si>
  <si>
    <t xml:space="preserve">201020144290.4</t>
  </si>
  <si>
    <r>
      <rPr>
        <sz val="8"/>
        <rFont val="宋体"/>
        <family val="0"/>
        <charset val="134"/>
      </rPr>
      <t xml:space="preserve"> </t>
    </r>
    <r>
      <rPr>
        <sz val="8"/>
        <rFont val="Arial"/>
        <family val="2"/>
      </rPr>
      <t xml:space="preserve">2011.08.24</t>
    </r>
  </si>
  <si>
    <t xml:space="preserve">可调速汽车侧碰装置</t>
  </si>
  <si>
    <t xml:space="preserve">毛建国、何小明、李忠</t>
  </si>
  <si>
    <t xml:space="preserve">200920048551.x</t>
  </si>
  <si>
    <t xml:space="preserve"> 2014.12.17</t>
  </si>
  <si>
    <r>
      <rPr>
        <sz val="9"/>
        <rFont val="Noto Sans"/>
        <family val="2"/>
      </rPr>
      <t xml:space="preserve">基于</t>
    </r>
    <r>
      <rPr>
        <sz val="9"/>
        <rFont val="宋体"/>
        <family val="0"/>
        <charset val="134"/>
      </rPr>
      <t xml:space="preserve">RFID</t>
    </r>
    <r>
      <rPr>
        <sz val="9"/>
        <rFont val="Noto Sans"/>
        <family val="2"/>
      </rPr>
      <t xml:space="preserve">技术的交互式电力工具标识装置</t>
    </r>
  </si>
  <si>
    <t xml:space="preserve">杨忠、黄宵宁、李桥梁、杨成顺、顾元政、石远鹏</t>
  </si>
  <si>
    <t xml:space="preserve">201020212491.3</t>
  </si>
  <si>
    <t xml:space="preserve">张建辉、郭宗信、胡笑奇、黄毅</t>
  </si>
  <si>
    <t xml:space="preserve">201020200686.6</t>
  </si>
  <si>
    <t xml:space="preserve">201020185885.4</t>
  </si>
  <si>
    <t xml:space="preserve">翼身对接自动制孔系统</t>
  </si>
  <si>
    <t xml:space="preserve">201020148697.4</t>
  </si>
  <si>
    <t xml:space="preserve"> 188</t>
  </si>
  <si>
    <t xml:space="preserve">自动调节润滑液黏度的智能滑动轴承</t>
  </si>
  <si>
    <t xml:space="preserve">201020252670.X</t>
  </si>
  <si>
    <t xml:space="preserve">2012.7.7</t>
  </si>
  <si>
    <t xml:space="preserve">芦吉云、曾捷、梁大开、胡兴柳 、陆观、张小丽</t>
  </si>
  <si>
    <t xml:space="preserve">200920235715.X</t>
  </si>
  <si>
    <t xml:space="preserve">2009.09.19</t>
  </si>
  <si>
    <t xml:space="preserve"> 2011.12.07</t>
  </si>
  <si>
    <t xml:space="preserve">沥青路面压力传感器</t>
  </si>
  <si>
    <r>
      <rPr>
        <sz val="9"/>
        <rFont val="Noto Sans"/>
        <family val="2"/>
      </rPr>
      <t xml:space="preserve">刘宏月</t>
    </r>
    <r>
      <rPr>
        <sz val="9"/>
        <rFont val="宋体"/>
        <family val="0"/>
        <charset val="134"/>
      </rPr>
      <t xml:space="preserve">\</t>
    </r>
    <r>
      <rPr>
        <sz val="9"/>
        <rFont val="Noto Sans"/>
        <family val="2"/>
      </rPr>
      <t xml:space="preserve">曾捷</t>
    </r>
  </si>
  <si>
    <t xml:space="preserve">201020173438.7</t>
  </si>
  <si>
    <t xml:space="preserve"> 2014.06.18</t>
  </si>
  <si>
    <t xml:space="preserve">优先座席提示器</t>
  </si>
  <si>
    <t xml:space="preserve">徐勇志、曾田、梅寒飞</t>
  </si>
  <si>
    <t xml:space="preserve">201020284141.8</t>
  </si>
  <si>
    <r>
      <rPr>
        <sz val="9"/>
        <rFont val="Noto Sans"/>
        <family val="2"/>
      </rPr>
      <t xml:space="preserve">可切换传输路劲的分布式</t>
    </r>
    <r>
      <rPr>
        <sz val="9"/>
        <rFont val="宋体"/>
        <family val="0"/>
        <charset val="134"/>
      </rPr>
      <t xml:space="preserve">FBG</t>
    </r>
    <r>
      <rPr>
        <sz val="9"/>
        <rFont val="Noto Sans"/>
        <family val="2"/>
      </rPr>
      <t xml:space="preserve">传感器网络检测系统</t>
    </r>
  </si>
  <si>
    <t xml:space="preserve">张晓丽、曾捷、梁大开、徐海伟、陆观</t>
  </si>
  <si>
    <t xml:space="preserve">201020213425.8</t>
  </si>
  <si>
    <t xml:space="preserve"> 2014.07.30</t>
  </si>
  <si>
    <t xml:space="preserve">外圆车削去毛刺一体化刀具</t>
  </si>
  <si>
    <t xml:space="preserve">肖茂华 李亮 何宁 卞荣 张建 危卫华</t>
  </si>
  <si>
    <t xml:space="preserve">201020292974.9</t>
  </si>
  <si>
    <t xml:space="preserve">2015.8.16</t>
  </si>
  <si>
    <r>
      <rPr>
        <sz val="8"/>
        <rFont val="Noto Sans"/>
        <family val="2"/>
      </rPr>
      <t xml:space="preserve">南京航空航天大学（</t>
    </r>
    <r>
      <rPr>
        <sz val="8"/>
        <rFont val="宋体"/>
        <family val="0"/>
        <charset val="134"/>
      </rPr>
      <t xml:space="preserve">1</t>
    </r>
    <r>
      <rPr>
        <sz val="8"/>
        <rFont val="Noto Sans"/>
        <family val="2"/>
      </rPr>
      <t xml:space="preserve">） 南京信息职业技术学院（</t>
    </r>
    <r>
      <rPr>
        <sz val="8"/>
        <rFont val="宋体"/>
        <family val="0"/>
        <charset val="134"/>
      </rPr>
      <t xml:space="preserve">2</t>
    </r>
    <r>
      <rPr>
        <sz val="8"/>
        <rFont val="Noto Sans"/>
        <family val="2"/>
      </rPr>
      <t xml:space="preserve">）</t>
    </r>
  </si>
  <si>
    <t xml:space="preserve">201020148675.8</t>
  </si>
  <si>
    <t xml:space="preserve">单相、三相并联型无桥臂直通的半桥有源电力滤波器</t>
  </si>
  <si>
    <t xml:space="preserve">陈仲</t>
  </si>
  <si>
    <t xml:space="preserve">201020294308.9</t>
  </si>
  <si>
    <t xml:space="preserve">2013.8.17</t>
  </si>
  <si>
    <r>
      <rPr>
        <sz val="9"/>
        <rFont val="Noto Sans"/>
        <family val="2"/>
      </rPr>
      <t xml:space="preserve">一种基于</t>
    </r>
    <r>
      <rPr>
        <sz val="9"/>
        <rFont val="宋体"/>
        <family val="0"/>
        <charset val="134"/>
      </rPr>
      <t xml:space="preserve">SPWM</t>
    </r>
    <r>
      <rPr>
        <sz val="9"/>
        <rFont val="Noto Sans"/>
        <family val="2"/>
      </rPr>
      <t xml:space="preserve">半波倍频控制的有源电力滤波器</t>
    </r>
  </si>
  <si>
    <t xml:space="preserve">201020294290.2</t>
  </si>
  <si>
    <t xml:space="preserve"> 2013.03.06</t>
  </si>
  <si>
    <t xml:space="preserve">一种基于滞环控制的有源电力滤波器 </t>
  </si>
  <si>
    <t xml:space="preserve">201020294306.x</t>
  </si>
  <si>
    <t xml:space="preserve">201020505787.4</t>
  </si>
  <si>
    <t xml:space="preserve">2012.8.25</t>
  </si>
  <si>
    <t xml:space="preserve">一种汽车分离主动悬挂系统及控制方法</t>
  </si>
  <si>
    <t xml:space="preserve">孙培坤、赵万忠、刘顺、王秀文</t>
  </si>
  <si>
    <t xml:space="preserve">201020265923.7</t>
  </si>
  <si>
    <t xml:space="preserve">2012.7.21</t>
  </si>
  <si>
    <t xml:space="preserve">一种救生锤防盗装置</t>
  </si>
  <si>
    <t xml:space="preserve">刘顺、孙培坤、赵万忠、蒋朱龙</t>
  </si>
  <si>
    <t xml:space="preserve">201020265929.4</t>
  </si>
  <si>
    <t xml:space="preserve">201020511904.8</t>
  </si>
  <si>
    <t xml:space="preserve">仿壁虎机器人机械结构及其机器人</t>
  </si>
  <si>
    <t xml:space="preserve">戴振东、李宏凯、张昊、俞志伟</t>
  </si>
  <si>
    <t xml:space="preserve">201020213245.x</t>
  </si>
  <si>
    <t xml:space="preserve">抑制压气机叶背分离的无源脉冲射流器</t>
  </si>
  <si>
    <r>
      <rPr>
        <sz val="9"/>
        <rFont val="Noto Sans"/>
        <family val="2"/>
      </rPr>
      <t xml:space="preserve">黄国平</t>
    </r>
    <r>
      <rPr>
        <sz val="9"/>
        <rFont val="宋体"/>
        <family val="0"/>
        <charset val="134"/>
      </rPr>
      <t xml:space="preserve">;</t>
    </r>
    <r>
      <rPr>
        <sz val="9"/>
        <rFont val="Noto Sans"/>
        <family val="2"/>
      </rPr>
      <t xml:space="preserve">陈杰</t>
    </r>
    <r>
      <rPr>
        <sz val="9"/>
        <rFont val="宋体"/>
        <family val="0"/>
        <charset val="134"/>
      </rPr>
      <t xml:space="preserve">;</t>
    </r>
    <r>
      <rPr>
        <sz val="9"/>
        <rFont val="Noto Sans"/>
        <family val="2"/>
      </rPr>
      <t xml:space="preserve">夏晨</t>
    </r>
    <r>
      <rPr>
        <sz val="9"/>
        <rFont val="宋体"/>
        <family val="0"/>
        <charset val="134"/>
      </rPr>
      <t xml:space="preserve">;</t>
    </r>
    <r>
      <rPr>
        <sz val="9"/>
        <rFont val="Noto Sans"/>
        <family val="2"/>
      </rPr>
      <t xml:space="preserve">王家广</t>
    </r>
    <r>
      <rPr>
        <sz val="9"/>
        <rFont val="宋体"/>
        <family val="0"/>
        <charset val="134"/>
      </rPr>
      <t xml:space="preserve">;</t>
    </r>
    <r>
      <rPr>
        <sz val="9"/>
        <rFont val="Noto Sans"/>
        <family val="2"/>
      </rPr>
      <t xml:space="preserve">梁德旺</t>
    </r>
  </si>
  <si>
    <t xml:space="preserve">200820186049.0</t>
  </si>
  <si>
    <t xml:space="preserve">2008.10.30</t>
  </si>
  <si>
    <t xml:space="preserve"> 2011.09.28</t>
  </si>
  <si>
    <t xml:space="preserve">一种控制斜三通壁厚减薄率的装置</t>
  </si>
  <si>
    <r>
      <rPr>
        <sz val="9"/>
        <rFont val="Noto Sans"/>
        <family val="2"/>
      </rPr>
      <t xml:space="preserve">陶 杰</t>
    </r>
    <r>
      <rPr>
        <sz val="9"/>
        <rFont val="宋体"/>
        <family val="0"/>
        <charset val="134"/>
      </rPr>
      <t xml:space="preserve">;</t>
    </r>
    <r>
      <rPr>
        <sz val="9"/>
        <rFont val="Noto Sans"/>
        <family val="2"/>
      </rPr>
      <t xml:space="preserve">郭训忠</t>
    </r>
    <r>
      <rPr>
        <sz val="9"/>
        <rFont val="宋体"/>
        <family val="0"/>
        <charset val="134"/>
      </rPr>
      <t xml:space="preserve">;</t>
    </r>
    <r>
      <rPr>
        <sz val="9"/>
        <rFont val="Noto Sans"/>
        <family val="2"/>
      </rPr>
      <t xml:space="preserve">王 平</t>
    </r>
    <r>
      <rPr>
        <sz val="9"/>
        <rFont val="宋体"/>
        <family val="0"/>
        <charset val="134"/>
      </rPr>
      <t xml:space="preserve">;</t>
    </r>
    <r>
      <rPr>
        <sz val="9"/>
        <rFont val="Noto Sans"/>
        <family val="2"/>
      </rPr>
      <t xml:space="preserve">丁月霞</t>
    </r>
  </si>
  <si>
    <t xml:space="preserve">200920038551.1</t>
  </si>
  <si>
    <t xml:space="preserve"> 2009.01.07</t>
  </si>
  <si>
    <t xml:space="preserve"> 2010.02.03</t>
  </si>
  <si>
    <t xml:space="preserve">一种转轴固定式可二维运动的转轮</t>
  </si>
  <si>
    <r>
      <rPr>
        <sz val="9"/>
        <rFont val="Noto Sans"/>
        <family val="2"/>
      </rPr>
      <t xml:space="preserve">臧铁钢</t>
    </r>
    <r>
      <rPr>
        <sz val="9"/>
        <rFont val="宋体"/>
        <family val="0"/>
        <charset val="134"/>
      </rPr>
      <t xml:space="preserve">;</t>
    </r>
    <r>
      <rPr>
        <sz val="9"/>
        <rFont val="Noto Sans"/>
        <family val="2"/>
      </rPr>
      <t xml:space="preserve">唐敦兵</t>
    </r>
    <r>
      <rPr>
        <sz val="9"/>
        <rFont val="宋体"/>
        <family val="0"/>
        <charset val="134"/>
      </rPr>
      <t xml:space="preserve">;</t>
    </r>
    <r>
      <rPr>
        <sz val="9"/>
        <rFont val="Noto Sans"/>
        <family val="2"/>
      </rPr>
      <t xml:space="preserve">楼佩煌</t>
    </r>
    <r>
      <rPr>
        <sz val="9"/>
        <rFont val="宋体"/>
        <family val="0"/>
        <charset val="134"/>
      </rPr>
      <t xml:space="preserve">;</t>
    </r>
    <r>
      <rPr>
        <sz val="9"/>
        <rFont val="Noto Sans"/>
        <family val="2"/>
      </rPr>
      <t xml:space="preserve">叶文华</t>
    </r>
    <r>
      <rPr>
        <sz val="9"/>
        <rFont val="宋体"/>
        <family val="0"/>
        <charset val="134"/>
      </rPr>
      <t xml:space="preserve">;</t>
    </r>
    <r>
      <rPr>
        <sz val="9"/>
        <rFont val="Noto Sans"/>
        <family val="2"/>
      </rPr>
      <t xml:space="preserve">徐亮亮</t>
    </r>
    <r>
      <rPr>
        <sz val="9"/>
        <rFont val="宋体"/>
        <family val="0"/>
        <charset val="134"/>
      </rPr>
      <t xml:space="preserve">;</t>
    </r>
    <r>
      <rPr>
        <sz val="9"/>
        <rFont val="Noto Sans"/>
        <family val="2"/>
      </rPr>
      <t xml:space="preserve">赵建华</t>
    </r>
  </si>
  <si>
    <t xml:space="preserve">200920039464.8</t>
  </si>
  <si>
    <t xml:space="preserve"> 环形接触面感应开关</t>
  </si>
  <si>
    <r>
      <rPr>
        <sz val="9"/>
        <rFont val="Noto Sans"/>
        <family val="2"/>
      </rPr>
      <t xml:space="preserve"> 黄娟</t>
    </r>
    <r>
      <rPr>
        <sz val="9"/>
        <rFont val="宋体"/>
        <family val="0"/>
        <charset val="134"/>
      </rPr>
      <t xml:space="preserve">;</t>
    </r>
    <r>
      <rPr>
        <sz val="9"/>
        <rFont val="Noto Sans"/>
        <family val="2"/>
      </rPr>
      <t xml:space="preserve">李成蹊</t>
    </r>
  </si>
  <si>
    <t xml:space="preserve">200920048424.X</t>
  </si>
  <si>
    <t xml:space="preserve">2009.10.22</t>
  </si>
  <si>
    <t xml:space="preserve">2011.10.22</t>
  </si>
  <si>
    <t xml:space="preserve">数控机床的自动对刀及工件测量装置</t>
  </si>
  <si>
    <r>
      <rPr>
        <sz val="9"/>
        <rFont val="Noto Sans"/>
        <family val="2"/>
      </rPr>
      <t xml:space="preserve">黄娟</t>
    </r>
    <r>
      <rPr>
        <sz val="9"/>
        <rFont val="宋体"/>
        <family val="0"/>
        <charset val="134"/>
      </rPr>
      <t xml:space="preserve">;</t>
    </r>
    <r>
      <rPr>
        <sz val="9"/>
        <rFont val="Noto Sans"/>
        <family val="2"/>
      </rPr>
      <t xml:space="preserve">易洋</t>
    </r>
    <r>
      <rPr>
        <sz val="9"/>
        <rFont val="宋体"/>
        <family val="0"/>
        <charset val="134"/>
      </rPr>
      <t xml:space="preserve">;</t>
    </r>
    <r>
      <rPr>
        <sz val="9"/>
        <rFont val="Noto Sans"/>
        <family val="2"/>
      </rPr>
      <t xml:space="preserve">项洁琼</t>
    </r>
  </si>
  <si>
    <t xml:space="preserve">200920232330.8</t>
  </si>
  <si>
    <t xml:space="preserve"> 2009.10.22</t>
  </si>
  <si>
    <t xml:space="preserve">一种无轮轨电动伸缩门防跑偏折叠式导引轨</t>
  </si>
  <si>
    <r>
      <rPr>
        <sz val="9"/>
        <rFont val="Noto Sans"/>
        <family val="2"/>
      </rPr>
      <t xml:space="preserve"> 唐敦兵</t>
    </r>
    <r>
      <rPr>
        <sz val="9"/>
        <rFont val="宋体"/>
        <family val="0"/>
        <charset val="134"/>
      </rPr>
      <t xml:space="preserve">;</t>
    </r>
    <r>
      <rPr>
        <sz val="9"/>
        <rFont val="Noto Sans"/>
        <family val="2"/>
      </rPr>
      <t xml:space="preserve">臧铁钢</t>
    </r>
    <r>
      <rPr>
        <sz val="9"/>
        <rFont val="宋体"/>
        <family val="0"/>
        <charset val="134"/>
      </rPr>
      <t xml:space="preserve">;</t>
    </r>
    <r>
      <rPr>
        <sz val="9"/>
        <rFont val="Noto Sans"/>
        <family val="2"/>
      </rPr>
      <t xml:space="preserve">张广军</t>
    </r>
    <r>
      <rPr>
        <sz val="9"/>
        <rFont val="宋体"/>
        <family val="0"/>
        <charset val="134"/>
      </rPr>
      <t xml:space="preserve">;</t>
    </r>
    <r>
      <rPr>
        <sz val="9"/>
        <rFont val="Noto Sans"/>
        <family val="2"/>
      </rPr>
      <t xml:space="preserve">董安平</t>
    </r>
    <r>
      <rPr>
        <sz val="9"/>
        <rFont val="宋体"/>
        <family val="0"/>
        <charset val="134"/>
      </rPr>
      <t xml:space="preserve">;</t>
    </r>
    <r>
      <rPr>
        <sz val="9"/>
        <rFont val="Noto Sans"/>
        <family val="2"/>
      </rPr>
      <t xml:space="preserve">王元军</t>
    </r>
    <r>
      <rPr>
        <sz val="9"/>
        <rFont val="宋体"/>
        <family val="0"/>
        <charset val="134"/>
      </rPr>
      <t xml:space="preserve">;</t>
    </r>
    <r>
      <rPr>
        <sz val="9"/>
        <rFont val="Noto Sans"/>
        <family val="2"/>
      </rPr>
      <t xml:space="preserve">赵建华</t>
    </r>
  </si>
  <si>
    <t xml:space="preserve">200920232901.8</t>
  </si>
  <si>
    <t xml:space="preserve">2013.7.3</t>
  </si>
  <si>
    <t xml:space="preserve">一种抑制叶尖气流泄漏的逆向涡流发生器</t>
  </si>
  <si>
    <r>
      <rPr>
        <sz val="9"/>
        <rFont val="Noto Sans"/>
        <family val="2"/>
      </rPr>
      <t xml:space="preserve">黄国平</t>
    </r>
    <r>
      <rPr>
        <sz val="9"/>
        <rFont val="宋体"/>
        <family val="0"/>
        <charset val="134"/>
      </rPr>
      <t xml:space="preserve">;</t>
    </r>
    <r>
      <rPr>
        <sz val="9"/>
        <rFont val="Noto Sans"/>
        <family val="2"/>
      </rPr>
      <t xml:space="preserve">曹传军</t>
    </r>
    <r>
      <rPr>
        <sz val="9"/>
        <rFont val="宋体"/>
        <family val="0"/>
        <charset val="134"/>
      </rPr>
      <t xml:space="preserve">;</t>
    </r>
    <r>
      <rPr>
        <sz val="9"/>
        <rFont val="Noto Sans"/>
        <family val="2"/>
      </rPr>
      <t xml:space="preserve">夏晨</t>
    </r>
    <r>
      <rPr>
        <sz val="9"/>
        <rFont val="宋体"/>
        <family val="0"/>
        <charset val="134"/>
      </rPr>
      <t xml:space="preserve">;</t>
    </r>
    <r>
      <rPr>
        <sz val="9"/>
        <rFont val="Noto Sans"/>
        <family val="2"/>
      </rPr>
      <t xml:space="preserve">邱建</t>
    </r>
    <r>
      <rPr>
        <sz val="9"/>
        <rFont val="宋体"/>
        <family val="0"/>
        <charset val="134"/>
      </rPr>
      <t xml:space="preserve">;</t>
    </r>
    <r>
      <rPr>
        <sz val="9"/>
        <rFont val="Noto Sans"/>
        <family val="2"/>
      </rPr>
      <t xml:space="preserve">陈杰</t>
    </r>
  </si>
  <si>
    <t xml:space="preserve"> 200920235244.2</t>
  </si>
  <si>
    <r>
      <rPr>
        <sz val="8"/>
        <rFont val="宋体"/>
        <family val="0"/>
        <charset val="134"/>
      </rPr>
      <t xml:space="preserve">2012</t>
    </r>
    <r>
      <rPr>
        <sz val="8"/>
        <rFont val="Noto Sans"/>
        <family val="2"/>
      </rPr>
      <t xml:space="preserve">年未缴费，专利可能已终止，请咨询</t>
    </r>
    <r>
      <rPr>
        <sz val="8"/>
        <rFont val="宋体"/>
        <family val="0"/>
        <charset val="134"/>
      </rPr>
      <t xml:space="preserve">010-62356655</t>
    </r>
  </si>
  <si>
    <r>
      <rPr>
        <sz val="8"/>
        <rFont val="Noto Sans"/>
        <family val="2"/>
      </rPr>
      <t xml:space="preserve">江苏乐科热工程设备有限公司（</t>
    </r>
    <r>
      <rPr>
        <sz val="8"/>
        <rFont val="宋体"/>
        <family val="0"/>
        <charset val="134"/>
      </rPr>
      <t xml:space="preserve">1</t>
    </r>
    <r>
      <rPr>
        <sz val="8"/>
        <rFont val="Noto Sans"/>
        <family val="2"/>
      </rPr>
      <t xml:space="preserve">） 南京航空航天大学（</t>
    </r>
    <r>
      <rPr>
        <sz val="8"/>
        <rFont val="宋体"/>
        <family val="0"/>
        <charset val="134"/>
      </rPr>
      <t xml:space="preserve">2</t>
    </r>
    <r>
      <rPr>
        <sz val="8"/>
        <rFont val="Noto Sans"/>
        <family val="2"/>
      </rPr>
      <t xml:space="preserve">）</t>
    </r>
  </si>
  <si>
    <t xml:space="preserve">带机械蒸汽再压缩的强制循环连续结晶系统</t>
  </si>
  <si>
    <r>
      <rPr>
        <sz val="9"/>
        <rFont val="Noto Sans"/>
        <family val="2"/>
      </rPr>
      <t xml:space="preserve"> 彭涛</t>
    </r>
    <r>
      <rPr>
        <sz val="9"/>
        <rFont val="宋体"/>
        <family val="0"/>
        <charset val="134"/>
      </rPr>
      <t xml:space="preserve">;</t>
    </r>
    <r>
      <rPr>
        <sz val="9"/>
        <rFont val="Noto Sans"/>
        <family val="2"/>
      </rPr>
      <t xml:space="preserve">韩东</t>
    </r>
    <r>
      <rPr>
        <sz val="9"/>
        <rFont val="宋体"/>
        <family val="0"/>
        <charset val="134"/>
      </rPr>
      <t xml:space="preserve">;</t>
    </r>
    <r>
      <rPr>
        <sz val="9"/>
        <rFont val="Noto Sans"/>
        <family val="2"/>
      </rPr>
      <t xml:space="preserve">夏君君</t>
    </r>
    <r>
      <rPr>
        <sz val="9"/>
        <rFont val="宋体"/>
        <family val="0"/>
        <charset val="134"/>
      </rPr>
      <t xml:space="preserve">;</t>
    </r>
    <r>
      <rPr>
        <sz val="9"/>
        <rFont val="Noto Sans"/>
        <family val="2"/>
      </rPr>
      <t xml:space="preserve">梁林</t>
    </r>
  </si>
  <si>
    <t xml:space="preserve">200920274472.0</t>
  </si>
  <si>
    <t xml:space="preserve">2009.12.07</t>
  </si>
  <si>
    <t xml:space="preserve">一种多功能超声微波协同化学反应器</t>
  </si>
  <si>
    <r>
      <rPr>
        <sz val="9"/>
        <rFont val="Noto Sans"/>
        <family val="2"/>
      </rPr>
      <t xml:space="preserve">台国安</t>
    </r>
    <r>
      <rPr>
        <sz val="9"/>
        <rFont val="宋体"/>
        <family val="0"/>
        <charset val="134"/>
      </rPr>
      <t xml:space="preserve">;</t>
    </r>
    <r>
      <rPr>
        <sz val="9"/>
        <rFont val="Noto Sans"/>
        <family val="2"/>
      </rPr>
      <t xml:space="preserve">郭万林</t>
    </r>
  </si>
  <si>
    <t xml:space="preserve">200920282481.4</t>
  </si>
  <si>
    <t xml:space="preserve">徐玉冰、马万太、陈蔚芳，冷晟，王志东</t>
  </si>
  <si>
    <t xml:space="preserve">201020551371.6</t>
  </si>
  <si>
    <t xml:space="preserve">2011.04.13</t>
  </si>
  <si>
    <t xml:space="preserve">多运动模态机器人</t>
  </si>
  <si>
    <t xml:space="preserve">201020276590.8</t>
  </si>
  <si>
    <t xml:space="preserve">音乐温度提醒杯</t>
  </si>
  <si>
    <t xml:space="preserve">句彦松、赵万忠</t>
  </si>
  <si>
    <t xml:space="preserve">200920256660.0</t>
  </si>
  <si>
    <t xml:space="preserve">2011.11.17</t>
  </si>
  <si>
    <t xml:space="preserve">单相、三相单功率管桥臂结构的全桥并联型有源电力滤波器</t>
  </si>
  <si>
    <t xml:space="preserve">201020294307.4</t>
  </si>
  <si>
    <r>
      <rPr>
        <sz val="9"/>
        <rFont val="Noto Sans"/>
        <family val="2"/>
      </rPr>
      <t xml:space="preserve">基于</t>
    </r>
    <r>
      <rPr>
        <sz val="9"/>
        <rFont val="宋体"/>
        <family val="0"/>
        <charset val="134"/>
      </rPr>
      <t xml:space="preserve">RFID</t>
    </r>
    <r>
      <rPr>
        <sz val="9"/>
        <rFont val="Noto Sans"/>
        <family val="2"/>
      </rPr>
      <t xml:space="preserve">技术的输电线路巡查管理系统</t>
    </r>
  </si>
  <si>
    <t xml:space="preserve">杨忠、黄宵宁、李桥梁、杨成顺、顾元政、杨玉蕾</t>
  </si>
  <si>
    <t xml:space="preserve">201020212496.6</t>
  </si>
  <si>
    <r>
      <rPr>
        <sz val="8"/>
        <rFont val="Noto Sans"/>
        <family val="2"/>
      </rPr>
      <t xml:space="preserve">转让</t>
    </r>
    <r>
      <rPr>
        <sz val="8"/>
        <rFont val="宋体"/>
        <family val="0"/>
        <charset val="134"/>
      </rPr>
      <t xml:space="preserve">2016.06.27</t>
    </r>
  </si>
  <si>
    <t xml:space="preserve">一种采用电动推杆的快速换刀机械手</t>
  </si>
  <si>
    <t xml:space="preserve">臧铁钢、叶文华、凌卫国、楼佩煌、陈蔚芳</t>
  </si>
  <si>
    <t xml:space="preserve">201020511204.9</t>
  </si>
  <si>
    <t xml:space="preserve">直尺笔</t>
  </si>
  <si>
    <t xml:space="preserve">班阳阳</t>
  </si>
  <si>
    <t xml:space="preserve">201020148686.6</t>
  </si>
  <si>
    <t xml:space="preserve">201020570819.9</t>
  </si>
  <si>
    <t xml:space="preserve">201020565149.1</t>
  </si>
  <si>
    <t xml:space="preserve">近场超声悬浮轴承系统及其电激励方式</t>
  </si>
  <si>
    <t xml:space="preserve">李繁、陈超</t>
  </si>
  <si>
    <t xml:space="preserve">201020573602.3</t>
  </si>
  <si>
    <t xml:space="preserve">用于汽车防盗的电路</t>
  </si>
  <si>
    <t xml:space="preserve">李国华</t>
  </si>
  <si>
    <t xml:space="preserve">201020551720.4</t>
  </si>
  <si>
    <t xml:space="preserve">铁磁扫帚</t>
  </si>
  <si>
    <t xml:space="preserve">项洁琼 张欣 黄小娟</t>
  </si>
  <si>
    <t xml:space="preserve">201020104672.4</t>
  </si>
  <si>
    <t xml:space="preserve">2012.01.29</t>
  </si>
  <si>
    <t xml:space="preserve">201020551703.0</t>
  </si>
  <si>
    <t xml:space="preserve"> 2014.11.26</t>
  </si>
  <si>
    <t xml:space="preserve">均压解耦控制双降压式多电平逆变器</t>
  </si>
  <si>
    <t xml:space="preserve">洪峰、杨伟、王成华、陈春柳</t>
  </si>
  <si>
    <t xml:space="preserve">201029044151.1</t>
  </si>
  <si>
    <t xml:space="preserve">2012.03.02</t>
  </si>
  <si>
    <t xml:space="preserve">徐勇志、梅寒飞</t>
  </si>
  <si>
    <t xml:space="preserve">201020565158.0</t>
  </si>
  <si>
    <t xml:space="preserve">瓶盖自动开启机</t>
  </si>
  <si>
    <t xml:space="preserve">句彦松、魏天华、王继强、黄向华、马巍</t>
  </si>
  <si>
    <t xml:space="preserve">201020565163.1</t>
  </si>
  <si>
    <t xml:space="preserve">一种三维信息自动快速检测仪</t>
  </si>
  <si>
    <t xml:space="preserve">程筱胜、王滨、戴宁、崔海华、吴兴江、马张健、张卡、李根</t>
  </si>
  <si>
    <t xml:space="preserve">201020594613.x</t>
  </si>
  <si>
    <t xml:space="preserve">2010.11.08</t>
  </si>
  <si>
    <t xml:space="preserve">2015.11.8</t>
  </si>
  <si>
    <t xml:space="preserve">吸盘式插座</t>
  </si>
  <si>
    <t xml:space="preserve">赖茂金、吴讯</t>
  </si>
  <si>
    <t xml:space="preserve">201020631443.8</t>
  </si>
  <si>
    <t xml:space="preserve">周胜利、姚志远、赵雷、沙金</t>
  </si>
  <si>
    <t xml:space="preserve">201020624182.7</t>
  </si>
  <si>
    <t xml:space="preserve">2012.9.26</t>
  </si>
  <si>
    <t xml:space="preserve">焦阳、姚志远、胡宁</t>
  </si>
  <si>
    <t xml:space="preserve">201020621017.6</t>
  </si>
  <si>
    <t xml:space="preserve"> 2011.06.01</t>
  </si>
  <si>
    <t xml:space="preserve"> 2012.07.18</t>
  </si>
  <si>
    <t xml:space="preserve">赵雷、姚志远、胡宁、赵文涛</t>
  </si>
  <si>
    <t xml:space="preserve">201020620795.3</t>
  </si>
  <si>
    <t xml:space="preserve">一种升降压式直流有源电力滤波器</t>
  </si>
  <si>
    <t xml:space="preserve">201020627651.0</t>
  </si>
  <si>
    <t xml:space="preserve"> 2014.01.22</t>
  </si>
  <si>
    <t xml:space="preserve">水循环浴缸</t>
  </si>
  <si>
    <t xml:space="preserve">王义彪</t>
  </si>
  <si>
    <t xml:space="preserve">201020621527.3</t>
  </si>
  <si>
    <t xml:space="preserve">定时插座</t>
  </si>
  <si>
    <t xml:space="preserve">沙栋、吴讯</t>
  </si>
  <si>
    <t xml:space="preserve">201020658138.8</t>
  </si>
  <si>
    <t xml:space="preserve">夹式插座</t>
  </si>
  <si>
    <t xml:space="preserve">陈怡霖、陈黎</t>
  </si>
  <si>
    <t xml:space="preserve">201020631357.7</t>
  </si>
  <si>
    <t xml:space="preserve">哺乳文胸</t>
  </si>
  <si>
    <t xml:space="preserve">宋璐璐、吴讯</t>
  </si>
  <si>
    <t xml:space="preserve">201020631287.5</t>
  </si>
  <si>
    <t xml:space="preserve">2011.08.17</t>
  </si>
  <si>
    <t xml:space="preserve">应急屋</t>
  </si>
  <si>
    <t xml:space="preserve">陈照峰</t>
  </si>
  <si>
    <t xml:space="preserve">201020615177.x</t>
  </si>
  <si>
    <t xml:space="preserve">可能超期</t>
  </si>
  <si>
    <t xml:space="preserve">组合式插座</t>
  </si>
  <si>
    <t xml:space="preserve">刘梦、王文明</t>
  </si>
  <si>
    <t xml:space="preserve">201020648218.5</t>
  </si>
  <si>
    <t xml:space="preserve">2013.2.13</t>
  </si>
  <si>
    <t xml:space="preserve">履带驱动装置及履带式行走机构</t>
  </si>
  <si>
    <t xml:space="preserve">201020570338.8</t>
  </si>
  <si>
    <t xml:space="preserve">无铰式直升机旋翼桨毂支臂</t>
  </si>
  <si>
    <t xml:space="preserve">王华明、高亚东、朱小林</t>
  </si>
  <si>
    <t xml:space="preserve">201020565156.1</t>
  </si>
  <si>
    <t xml:space="preserve">一种柴油机排气消声器</t>
  </si>
  <si>
    <t xml:space="preserve">李舜酩，刘建娅，张袁元，徐毅，孟浩东，黄云霞</t>
  </si>
  <si>
    <t xml:space="preserve">201020675590.5</t>
  </si>
  <si>
    <t xml:space="preserve">盲人用智能数字体温计</t>
  </si>
  <si>
    <t xml:space="preserve">张延召，毛建国，沈峘</t>
  </si>
  <si>
    <t xml:space="preserve">201020663913.9</t>
  </si>
  <si>
    <t xml:space="preserve">一种低成本复合材料铺带装置</t>
  </si>
  <si>
    <t xml:space="preserve">王显峰，姜明，文立伟</t>
  </si>
  <si>
    <t xml:space="preserve">201020692949.x</t>
  </si>
  <si>
    <t xml:space="preserve">超声波钻探器</t>
  </si>
  <si>
    <t xml:space="preserve">杨康、陈超</t>
  </si>
  <si>
    <t xml:space="preserve">201020622324.6</t>
  </si>
  <si>
    <t xml:space="preserve">苏松飞、姚志远、周胜利、沙金</t>
  </si>
  <si>
    <t xml:space="preserve">201020624205.4</t>
  </si>
  <si>
    <t xml:space="preserve">转叶扇</t>
  </si>
  <si>
    <t xml:space="preserve">王焕、吴讯</t>
  </si>
  <si>
    <t xml:space="preserve">201020658144.3</t>
  </si>
  <si>
    <t xml:space="preserve">家用消毒器</t>
  </si>
  <si>
    <t xml:space="preserve">张强、吴讯</t>
  </si>
  <si>
    <t xml:space="preserve">201020658088.3</t>
  </si>
  <si>
    <t xml:space="preserve">倾转机构</t>
  </si>
  <si>
    <t xml:space="preserve">王华明、陈仁良、何瑞恒、孙中涛</t>
  </si>
  <si>
    <t xml:space="preserve">201020565162.7</t>
  </si>
  <si>
    <t xml:space="preserve">具有减肥及杀菌功效的多功能组合筷</t>
  </si>
  <si>
    <t xml:space="preserve">陈志超，薛济坤，张振伟</t>
  </si>
  <si>
    <t xml:space="preserve">201120039609.1</t>
  </si>
  <si>
    <t xml:space="preserve"> 2011.10.05</t>
  </si>
  <si>
    <t xml:space="preserve">一种柴油机进气消声器</t>
  </si>
  <si>
    <t xml:space="preserve">张袁元，李舜酩，徐毅，刘建娅，孟浩东</t>
  </si>
  <si>
    <t xml:space="preserve">201020675612.8</t>
  </si>
  <si>
    <t xml:space="preserve">闫华，赵东标</t>
  </si>
  <si>
    <t xml:space="preserve">201020693004.x</t>
  </si>
  <si>
    <r>
      <rPr>
        <sz val="8"/>
        <rFont val="宋体"/>
        <family val="0"/>
        <charset val="134"/>
      </rPr>
      <t xml:space="preserve"> </t>
    </r>
    <r>
      <rPr>
        <sz val="8"/>
        <rFont val="Arial"/>
        <family val="2"/>
      </rPr>
      <t xml:space="preserve">2012.02.29</t>
    </r>
  </si>
  <si>
    <r>
      <rPr>
        <sz val="8"/>
        <rFont val="Noto Sans"/>
        <family val="2"/>
      </rPr>
      <t xml:space="preserve">南京航空航天大学（</t>
    </r>
    <r>
      <rPr>
        <sz val="8"/>
        <rFont val="宋体"/>
        <family val="0"/>
        <charset val="134"/>
      </rPr>
      <t xml:space="preserve">1</t>
    </r>
    <r>
      <rPr>
        <sz val="8"/>
        <rFont val="Noto Sans"/>
        <family val="2"/>
      </rPr>
      <t xml:space="preserve">）南京工程学院（</t>
    </r>
    <r>
      <rPr>
        <sz val="8"/>
        <rFont val="宋体"/>
        <family val="0"/>
        <charset val="134"/>
      </rPr>
      <t xml:space="preserve">2</t>
    </r>
    <r>
      <rPr>
        <sz val="8"/>
        <rFont val="Noto Sans"/>
        <family val="2"/>
      </rPr>
      <t xml:space="preserve">）</t>
    </r>
  </si>
  <si>
    <t xml:space="preserve">奇思妙想 </t>
  </si>
  <si>
    <t xml:space="preserve">201020693001.6</t>
  </si>
  <si>
    <t xml:space="preserve">一种自动铺带热风预热装置</t>
  </si>
  <si>
    <t xml:space="preserve">201020654089.0</t>
  </si>
  <si>
    <t xml:space="preserve">自动拂尘吊扇叶片</t>
  </si>
  <si>
    <t xml:space="preserve">徐园平、张荣风</t>
  </si>
  <si>
    <t xml:space="preserve">201120069266.3</t>
  </si>
  <si>
    <t xml:space="preserve">2012.03.16</t>
  </si>
  <si>
    <t xml:space="preserve">一种适时可变传动比的电动助力转向系统</t>
  </si>
  <si>
    <t xml:space="preserve">201120120499.1</t>
  </si>
  <si>
    <r>
      <rPr>
        <sz val="8"/>
        <rFont val="Noto Sans"/>
        <family val="2"/>
      </rPr>
      <t xml:space="preserve">南京航空航天大学（</t>
    </r>
    <r>
      <rPr>
        <sz val="8"/>
        <rFont val="宋体"/>
        <family val="0"/>
        <charset val="134"/>
      </rPr>
      <t xml:space="preserve">1</t>
    </r>
    <r>
      <rPr>
        <sz val="8"/>
        <rFont val="Noto Sans"/>
        <family val="2"/>
      </rPr>
      <t xml:space="preserve">）东南大学（</t>
    </r>
    <r>
      <rPr>
        <sz val="8"/>
        <rFont val="宋体"/>
        <family val="0"/>
        <charset val="134"/>
      </rPr>
      <t xml:space="preserve">2</t>
    </r>
    <r>
      <rPr>
        <sz val="8"/>
        <rFont val="Noto Sans"/>
        <family val="2"/>
      </rPr>
      <t xml:space="preserve">）</t>
    </r>
  </si>
  <si>
    <r>
      <rPr>
        <sz val="9"/>
        <rFont val="Noto Sans"/>
        <family val="2"/>
      </rPr>
      <t xml:space="preserve">镜像连接半模集成波导</t>
    </r>
    <r>
      <rPr>
        <sz val="9"/>
        <rFont val="宋体"/>
        <family val="0"/>
        <charset val="134"/>
      </rPr>
      <t xml:space="preserve">T</t>
    </r>
    <r>
      <rPr>
        <sz val="9"/>
        <rFont val="Noto Sans"/>
        <family val="2"/>
      </rPr>
      <t xml:space="preserve">形功率分配器</t>
    </r>
  </si>
  <si>
    <t xml:space="preserve">201120087451.5</t>
  </si>
  <si>
    <t xml:space="preserve">2014.3.30</t>
  </si>
  <si>
    <t xml:space="preserve">201120087539.7</t>
  </si>
  <si>
    <t xml:space="preserve"> 2015.05.20</t>
  </si>
  <si>
    <t xml:space="preserve">适合瘫痪患者或肢体受伤者穿着的服装</t>
  </si>
  <si>
    <t xml:space="preserve">201120101446.5</t>
  </si>
  <si>
    <t xml:space="preserve">2011.04.08</t>
  </si>
  <si>
    <t xml:space="preserve">基于多旋翼无人飞行器的输电线路巡检系统</t>
  </si>
  <si>
    <t xml:space="preserve">杨忠 黄宵宁 李桥梁</t>
  </si>
  <si>
    <t xml:space="preserve">201120059552.1</t>
  </si>
  <si>
    <r>
      <rPr>
        <sz val="8"/>
        <rFont val="Noto Sans"/>
        <family val="2"/>
      </rPr>
      <t xml:space="preserve">转让</t>
    </r>
    <r>
      <rPr>
        <sz val="8"/>
        <rFont val="宋体"/>
        <family val="0"/>
        <charset val="134"/>
      </rPr>
      <t xml:space="preserve">2015.10.28</t>
    </r>
  </si>
  <si>
    <t xml:space="preserve">便携式脉搏体温监测装置</t>
  </si>
  <si>
    <t xml:space="preserve">骆杰</t>
  </si>
  <si>
    <t xml:space="preserve">201020602032.6</t>
  </si>
  <si>
    <t xml:space="preserve">2010.11.11</t>
  </si>
  <si>
    <t xml:space="preserve">光纤光栅压力传感器封装结构</t>
  </si>
  <si>
    <t xml:space="preserve">王晓洁 曾捷 穆昊 孙晓明 刘宏月</t>
  </si>
  <si>
    <t xml:space="preserve">201120042459.x</t>
  </si>
  <si>
    <t xml:space="preserve">2013.2.16</t>
  </si>
  <si>
    <t xml:space="preserve">高转速燃油电磁阀</t>
  </si>
  <si>
    <t xml:space="preserve">张延召、毛建国、沈峘、武超、陆广敏、张艳浩</t>
  </si>
  <si>
    <t xml:space="preserve">201120086938.1</t>
  </si>
  <si>
    <t xml:space="preserve"> 2013.10.02</t>
  </si>
  <si>
    <t xml:space="preserve">201120124341.1</t>
  </si>
  <si>
    <r>
      <rPr>
        <sz val="8"/>
        <rFont val="Noto Sans"/>
        <family val="2"/>
      </rPr>
      <t xml:space="preserve">超期需额外缴纳滞纳金，请咨询专利局</t>
    </r>
    <r>
      <rPr>
        <sz val="8"/>
        <rFont val="宋体"/>
        <family val="0"/>
        <charset val="134"/>
      </rPr>
      <t xml:space="preserve">010-62356655</t>
    </r>
  </si>
  <si>
    <t xml:space="preserve">一种智能家居嵌入式网关</t>
  </si>
  <si>
    <t xml:space="preserve">崔益军、王成华、卜权、王心一</t>
  </si>
  <si>
    <t xml:space="preserve">201120127274.9</t>
  </si>
  <si>
    <t xml:space="preserve">2014.4.27</t>
  </si>
  <si>
    <t xml:space="preserve">新型面对称布局的多旋翼无人飞行器</t>
  </si>
  <si>
    <t xml:space="preserve">201120058970.9</t>
  </si>
  <si>
    <t xml:space="preserve">一种光纤光栅振动传感器</t>
  </si>
  <si>
    <t xml:space="preserve">叶婷，曾捷，张少华，梁大开，冯晨曦</t>
  </si>
  <si>
    <t xml:space="preserve">201020691983.5</t>
  </si>
  <si>
    <t xml:space="preserve">旁通式适配器</t>
  </si>
  <si>
    <t xml:space="preserve">黄向华、张天宏、于兵</t>
  </si>
  <si>
    <t xml:space="preserve">201120046086.3</t>
  </si>
  <si>
    <t xml:space="preserve">2013.02.24</t>
  </si>
  <si>
    <t xml:space="preserve">救灾空投屋</t>
  </si>
  <si>
    <t xml:space="preserve">王申亮、刘晓晨、徐钧</t>
  </si>
  <si>
    <t xml:space="preserve">201120112346.2</t>
  </si>
  <si>
    <t xml:space="preserve">保温复合墙板</t>
  </si>
  <si>
    <t xml:space="preserve">王璐</t>
  </si>
  <si>
    <t xml:space="preserve">201120112348.1</t>
  </si>
  <si>
    <t xml:space="preserve">一种镜像连接半模基片集成波导十字形分配器</t>
  </si>
  <si>
    <t xml:space="preserve">201120087562.6</t>
  </si>
  <si>
    <t xml:space="preserve">一种应用于输电线路视频监控系统的监控箱体</t>
  </si>
  <si>
    <t xml:space="preserve">杨忠、黄宵宁、李桥梁、、顾元政、唐蓉、吴怀群、高廉洁、顾允龙</t>
  </si>
  <si>
    <t xml:space="preserve">201120133906.2</t>
  </si>
  <si>
    <r>
      <rPr>
        <sz val="8"/>
        <rFont val="Noto Sans"/>
        <family val="2"/>
      </rPr>
      <t xml:space="preserve">转让</t>
    </r>
    <r>
      <rPr>
        <sz val="8"/>
        <rFont val="宋体"/>
        <family val="0"/>
        <charset val="134"/>
      </rPr>
      <t xml:space="preserve">2012.09.26</t>
    </r>
  </si>
  <si>
    <t xml:space="preserve">电动轮动车组</t>
  </si>
  <si>
    <t xml:space="preserve">刘顺、赵万忠、孙培坤</t>
  </si>
  <si>
    <t xml:space="preserve">201120140373.0</t>
  </si>
  <si>
    <t xml:space="preserve">2011.05.5</t>
  </si>
  <si>
    <t xml:space="preserve">2012.05.05</t>
  </si>
  <si>
    <t xml:space="preserve">伞形可折叠多旋翼飞行器</t>
  </si>
  <si>
    <t xml:space="preserve">马晓健、宋迎东、胡绪腾、张彩芬</t>
  </si>
  <si>
    <t xml:space="preserve">201120120872.3</t>
  </si>
  <si>
    <t xml:space="preserve">快换柔性工艺连接件</t>
  </si>
  <si>
    <t xml:space="preserve">201120165663.0</t>
  </si>
  <si>
    <t xml:space="preserve">2013.3.6</t>
  </si>
  <si>
    <r>
      <rPr>
        <sz val="9"/>
        <rFont val="Noto Sans"/>
        <family val="2"/>
      </rPr>
      <t xml:space="preserve">外伸并列缓冲器</t>
    </r>
    <r>
      <rPr>
        <sz val="9"/>
        <rFont val="宋体"/>
        <family val="0"/>
        <charset val="134"/>
      </rPr>
      <t xml:space="preserve">-</t>
    </r>
    <r>
      <rPr>
        <sz val="9"/>
        <rFont val="Noto Sans"/>
        <family val="2"/>
      </rPr>
      <t xml:space="preserve">摇臂式起落架</t>
    </r>
  </si>
  <si>
    <t xml:space="preserve">詹家礼、刘向尧、龙双丽、魏晓辉</t>
  </si>
  <si>
    <t xml:space="preserve">201120118152.3</t>
  </si>
  <si>
    <t xml:space="preserve">2013.4.21</t>
  </si>
  <si>
    <t xml:space="preserve">智能泊车系统</t>
  </si>
  <si>
    <t xml:space="preserve">凌锐，毛建国，沈峘，张延召，张慧玉</t>
  </si>
  <si>
    <t xml:space="preserve">201120046554.7</t>
  </si>
  <si>
    <t xml:space="preserve">2014.10.30</t>
  </si>
  <si>
    <r>
      <rPr>
        <sz val="9"/>
        <rFont val="Noto Sans"/>
        <family val="2"/>
      </rPr>
      <t xml:space="preserve">神经网络路径匹配实现</t>
    </r>
    <r>
      <rPr>
        <sz val="9"/>
        <rFont val="宋体"/>
        <family val="0"/>
        <charset val="134"/>
      </rPr>
      <t xml:space="preserve">GPS</t>
    </r>
    <r>
      <rPr>
        <sz val="9"/>
        <rFont val="Noto Sans"/>
        <family val="2"/>
      </rPr>
      <t xml:space="preserve">轨迹交友的系统</t>
    </r>
  </si>
  <si>
    <t xml:space="preserve">陈庆霆 王成华 朱德伟</t>
  </si>
  <si>
    <t xml:space="preserve">201120176483.2</t>
  </si>
  <si>
    <t xml:space="preserve">适时四轮驱动电动轮汽车自适应转向系统</t>
  </si>
  <si>
    <t xml:space="preserve">201120129579.3</t>
  </si>
  <si>
    <t xml:space="preserve">王丰、王义彪、张涛</t>
  </si>
  <si>
    <t xml:space="preserve">201120071182.3</t>
  </si>
  <si>
    <t xml:space="preserve">281</t>
  </si>
  <si>
    <t xml:space="preserve">基于光纤布拉格光栅的倾角传感器</t>
  </si>
  <si>
    <t xml:space="preserve">孙玮、曾捷、梁大开、叶婷、张少华</t>
  </si>
  <si>
    <t xml:space="preserve">201120236737.5</t>
  </si>
  <si>
    <t xml:space="preserve"> 2013.03.13</t>
  </si>
  <si>
    <t xml:space="preserve">重载自驱动全向轮</t>
  </si>
  <si>
    <t xml:space="preserve">韦红余、黄翔、陈文亮</t>
  </si>
  <si>
    <t xml:space="preserve">201120187079.5</t>
  </si>
  <si>
    <t xml:space="preserve">王丰、王义彪、张涛、雷乾坤</t>
  </si>
  <si>
    <t xml:space="preserve">201120153907.3</t>
  </si>
  <si>
    <r>
      <rPr>
        <sz val="8"/>
        <rFont val="Noto Sans"/>
        <family val="2"/>
      </rPr>
      <t xml:space="preserve">南京航空航天大学（</t>
    </r>
    <r>
      <rPr>
        <sz val="8"/>
        <rFont val="宋体"/>
        <family val="0"/>
        <charset val="134"/>
      </rPr>
      <t xml:space="preserve">1</t>
    </r>
    <r>
      <rPr>
        <sz val="8"/>
        <rFont val="Noto Sans"/>
        <family val="2"/>
      </rPr>
      <t xml:space="preserve">）日照市公路管理局工程处（</t>
    </r>
    <r>
      <rPr>
        <sz val="8"/>
        <rFont val="宋体"/>
        <family val="0"/>
        <charset val="134"/>
      </rPr>
      <t xml:space="preserve">2</t>
    </r>
    <r>
      <rPr>
        <sz val="8"/>
        <rFont val="Noto Sans"/>
        <family val="2"/>
      </rPr>
      <t xml:space="preserve">）</t>
    </r>
  </si>
  <si>
    <t xml:space="preserve">一种测量路面超静孔隙水压力的光纤传感器</t>
  </si>
  <si>
    <t xml:space="preserve">高俊启、蒋泽民、张春涛、盛余祥、季天剑</t>
  </si>
  <si>
    <t xml:space="preserve">201120103920.8</t>
  </si>
  <si>
    <r>
      <rPr>
        <sz val="8"/>
        <rFont val="Noto Sans"/>
        <family val="2"/>
      </rPr>
      <t xml:space="preserve">南京航空航天大学（</t>
    </r>
    <r>
      <rPr>
        <sz val="8"/>
        <rFont val="宋体"/>
        <family val="0"/>
        <charset val="134"/>
      </rPr>
      <t xml:space="preserve">1</t>
    </r>
    <r>
      <rPr>
        <sz val="8"/>
        <rFont val="Noto Sans"/>
        <family val="2"/>
      </rPr>
      <t xml:space="preserve">）南京万玛超声电机有限公司（</t>
    </r>
    <r>
      <rPr>
        <sz val="8"/>
        <rFont val="宋体"/>
        <family val="0"/>
        <charset val="134"/>
      </rPr>
      <t xml:space="preserve">2</t>
    </r>
    <r>
      <rPr>
        <sz val="8"/>
        <rFont val="Noto Sans"/>
        <family val="2"/>
      </rPr>
      <t xml:space="preserve">）</t>
    </r>
  </si>
  <si>
    <t xml:space="preserve">201120198762.9</t>
  </si>
  <si>
    <t xml:space="preserve"> 2013.11.06</t>
  </si>
  <si>
    <t xml:space="preserve">放弃</t>
  </si>
  <si>
    <t xml:space="preserve">电动扳手</t>
  </si>
  <si>
    <t xml:space="preserve">刘顺、刘明、王秀文</t>
  </si>
  <si>
    <t xml:space="preserve">201120196669.4</t>
  </si>
  <si>
    <t xml:space="preserve">2013.7.31</t>
  </si>
  <si>
    <t xml:space="preserve">201120209991.6</t>
  </si>
  <si>
    <t xml:space="preserve">授权费未交</t>
  </si>
  <si>
    <t xml:space="preserve">一种对数螺线流管无阀压电泵</t>
  </si>
  <si>
    <t xml:space="preserve">张建辉、林晓光</t>
  </si>
  <si>
    <t xml:space="preserve">201120210044.9</t>
  </si>
  <si>
    <t xml:space="preserve">2015.6.21</t>
  </si>
  <si>
    <t xml:space="preserve">201120211798.6</t>
  </si>
  <si>
    <t xml:space="preserve">2014.6.21</t>
  </si>
  <si>
    <t xml:space="preserve">201120210638.X</t>
  </si>
  <si>
    <t xml:space="preserve">201120210569.2</t>
  </si>
  <si>
    <t xml:space="preserve"> 2013.07.03</t>
  </si>
  <si>
    <t xml:space="preserve">垂直起降飞行汽车</t>
  </si>
  <si>
    <t xml:space="preserve">马晓健</t>
  </si>
  <si>
    <t xml:space="preserve">201120191784.2</t>
  </si>
  <si>
    <t xml:space="preserve">2011.06.9</t>
  </si>
  <si>
    <t xml:space="preserve">一种自动钻铆末端执行器压力脚的自适应微调装置</t>
  </si>
  <si>
    <t xml:space="preserve">田威、廖文和、王建、沈建新、张霖、周炜、周卫雪</t>
  </si>
  <si>
    <t xml:space="preserve">201120204103.1</t>
  </si>
  <si>
    <t xml:space="preserve">一种变载荷加载试验装置</t>
  </si>
  <si>
    <t xml:space="preserve">201120210897.2</t>
  </si>
  <si>
    <t xml:space="preserve">封闭式安全插座</t>
  </si>
  <si>
    <t xml:space="preserve">牛培行</t>
  </si>
  <si>
    <t xml:space="preserve">201120112347.7</t>
  </si>
  <si>
    <t xml:space="preserve">剪切应力分布规律验证性实验装置</t>
  </si>
  <si>
    <t xml:space="preserve">201120153908.8</t>
  </si>
  <si>
    <t xml:space="preserve">二冲程煤油发动机扫气道喷射装置</t>
  </si>
  <si>
    <t xml:space="preserve">魏民祥、王春风、张建良</t>
  </si>
  <si>
    <t xml:space="preserve">201120227469.0</t>
  </si>
  <si>
    <t xml:space="preserve">具有新型火焰筒冷却结构的涡轴发动机回流燃烧室</t>
  </si>
  <si>
    <t xml:space="preserve">杨卫华 郝旭生 孙德芹</t>
  </si>
  <si>
    <t xml:space="preserve">201120259399.7</t>
  </si>
  <si>
    <t xml:space="preserve">2011.07.21</t>
  </si>
  <si>
    <t xml:space="preserve">涡轴发动机的回流燃烧室火焰筒冷却结构</t>
  </si>
  <si>
    <t xml:space="preserve">201120259349.9</t>
  </si>
  <si>
    <t xml:space="preserve">涡轴发动机的回流燃烧室</t>
  </si>
  <si>
    <t xml:space="preserve">201120259453.8</t>
  </si>
  <si>
    <t xml:space="preserve">201120250340.1</t>
  </si>
  <si>
    <t xml:space="preserve"> 2013.10.23</t>
  </si>
  <si>
    <t xml:space="preserve">一种可主动补偿面型磨损误差的磨具</t>
  </si>
  <si>
    <t xml:space="preserve">金家楣、吴飞、陈小建、季瑞南</t>
  </si>
  <si>
    <t xml:space="preserve">201120230573.5</t>
  </si>
  <si>
    <t xml:space="preserve">一种重油发动机冷启动预热装置及方法</t>
  </si>
  <si>
    <t xml:space="preserve">魏民祥、孙文斌、张建良</t>
  </si>
  <si>
    <t xml:space="preserve">201120230117.0</t>
  </si>
  <si>
    <t xml:space="preserve">201120282072.1</t>
  </si>
  <si>
    <t xml:space="preserve"> 2013.08.21</t>
  </si>
  <si>
    <t xml:space="preserve">305</t>
  </si>
  <si>
    <t xml:space="preserve">基于扫频技术的乐甫波传感器测试系统</t>
  </si>
  <si>
    <t xml:space="preserve">201120314211.4</t>
  </si>
  <si>
    <t xml:space="preserve">2014.8.24</t>
  </si>
  <si>
    <r>
      <rPr>
        <sz val="8"/>
        <rFont val="Noto Sans"/>
        <family val="2"/>
      </rPr>
      <t xml:space="preserve">南京航空航天大学（</t>
    </r>
    <r>
      <rPr>
        <sz val="8"/>
        <rFont val="宋体"/>
        <family val="0"/>
        <charset val="134"/>
      </rPr>
      <t xml:space="preserve">1</t>
    </r>
    <r>
      <rPr>
        <sz val="8"/>
        <rFont val="Noto Sans"/>
        <family val="2"/>
      </rPr>
      <t xml:space="preserve">）成都飞机工业（集团）有限公司（</t>
    </r>
    <r>
      <rPr>
        <sz val="8"/>
        <rFont val="宋体"/>
        <family val="0"/>
        <charset val="134"/>
      </rPr>
      <t xml:space="preserve">2</t>
    </r>
    <r>
      <rPr>
        <sz val="8"/>
        <rFont val="Noto Sans"/>
        <family val="2"/>
      </rPr>
      <t xml:space="preserve">）</t>
    </r>
  </si>
  <si>
    <t xml:space="preserve">一种旋转式法向检测装置</t>
  </si>
  <si>
    <t xml:space="preserve">田威、廖文和、李东明、沈建新、万世明、刘勇、周卫雪、黄跃、王建、罗英</t>
  </si>
  <si>
    <t xml:space="preserve">201120204149.3</t>
  </si>
  <si>
    <t xml:space="preserve">201120308257.5</t>
  </si>
  <si>
    <t xml:space="preserve"> 2014.07.16</t>
  </si>
  <si>
    <t xml:space="preserve">飞行器前体非对称涡控制装置</t>
  </si>
  <si>
    <t xml:space="preserve">史志伟、耿玺、白亚磊、</t>
  </si>
  <si>
    <t xml:space="preserve">201120218919.X</t>
  </si>
  <si>
    <t xml:space="preserve">201120346894.1</t>
  </si>
  <si>
    <t xml:space="preserve">2012.06.6</t>
  </si>
  <si>
    <t xml:space="preserve"> 2013.04.10</t>
  </si>
  <si>
    <t xml:space="preserve">201120225288.4</t>
  </si>
  <si>
    <t xml:space="preserve">2014.6.29</t>
  </si>
  <si>
    <t xml:space="preserve">一种箭体</t>
  </si>
  <si>
    <t xml:space="preserve">王亮、陈怀海、何旭东</t>
  </si>
  <si>
    <t xml:space="preserve">201120086878.3</t>
  </si>
  <si>
    <t xml:space="preserve">2014.3.29</t>
  </si>
  <si>
    <t xml:space="preserve">一种超声悬浮加速度计</t>
  </si>
  <si>
    <t xml:space="preserve">王亮、马忠良、徐兆可、陈超</t>
  </si>
  <si>
    <t xml:space="preserve">201120391047.7</t>
  </si>
  <si>
    <t xml:space="preserve">2011.10.14</t>
  </si>
  <si>
    <t xml:space="preserve">转子与转轴一体化的中空超声电机</t>
  </si>
  <si>
    <t xml:space="preserve">朱华、孙志峻、牛子杰</t>
  </si>
  <si>
    <t xml:space="preserve">201120397967.X</t>
  </si>
  <si>
    <t xml:space="preserve">2013.02.6</t>
  </si>
  <si>
    <t xml:space="preserve">显示有权</t>
  </si>
  <si>
    <r>
      <rPr>
        <sz val="8"/>
        <rFont val="Noto Sans"/>
        <family val="2"/>
      </rPr>
      <t xml:space="preserve">缺信息，咨询专利局</t>
    </r>
    <r>
      <rPr>
        <sz val="8"/>
        <rFont val="宋体"/>
        <family val="0"/>
        <charset val="134"/>
      </rPr>
      <t xml:space="preserve">010-62356655</t>
    </r>
  </si>
  <si>
    <t xml:space="preserve">一种双频带微波滤波器</t>
  </si>
  <si>
    <t xml:space="preserve">赵永久、张学顺、刘伟、陈雯、谢中山、王志德</t>
  </si>
  <si>
    <t xml:space="preserve">201120403075.6</t>
  </si>
  <si>
    <t xml:space="preserve">一种飞行器前体飞对称涡控制装置</t>
  </si>
  <si>
    <t xml:space="preserve">201120218920.2</t>
  </si>
  <si>
    <t xml:space="preserve">201120306567.3</t>
  </si>
  <si>
    <t xml:space="preserve"> 2014.04.09</t>
  </si>
  <si>
    <t xml:space="preserve">一种用于角钢塔主材安装的输电线路视频监控系统支架</t>
  </si>
  <si>
    <t xml:space="preserve">李桥梁、杨忠、黄宵宁、吴怀群、高廉洁、顾元政、唐蓉、顾允龙</t>
  </si>
  <si>
    <t xml:space="preserve">201120133931.0</t>
  </si>
  <si>
    <t xml:space="preserve">一种机械蒸汽再压缩低温衣物烘干装置</t>
  </si>
  <si>
    <t xml:space="preserve">郭新贤、韩东、岳晨、彭涛、蒲文灏、鹿鹏、梁林、焦炜琦、申耀阳、陈慧、赵锦杰、周雷、田智昀</t>
  </si>
  <si>
    <t xml:space="preserve">201120431941.2</t>
  </si>
  <si>
    <r>
      <rPr>
        <sz val="8"/>
        <rFont val="Noto Sans"/>
        <family val="2"/>
      </rPr>
      <t xml:space="preserve">奇思妙想</t>
    </r>
    <r>
      <rPr>
        <sz val="8"/>
        <rFont val="宋体"/>
        <family val="0"/>
        <charset val="134"/>
      </rPr>
      <t xml:space="preserve">,</t>
    </r>
    <r>
      <rPr>
        <sz val="8"/>
        <rFont val="Noto Sans"/>
        <family val="2"/>
      </rPr>
      <t xml:space="preserve">同日</t>
    </r>
  </si>
  <si>
    <t xml:space="preserve">一种基于嵌入式芯片的超声电机控制器</t>
  </si>
  <si>
    <t xml:space="preserve">时运来，朱华，梁大志，孙志俊，赵淳生</t>
  </si>
  <si>
    <t xml:space="preserve">201120038428.7</t>
  </si>
  <si>
    <t xml:space="preserve">2012.08.1</t>
  </si>
  <si>
    <t xml:space="preserve">一种射流质量流量测量装置</t>
  </si>
  <si>
    <t xml:space="preserve">白亚磊、钟伟、李鹏</t>
  </si>
  <si>
    <t xml:space="preserve">201120394605.5</t>
  </si>
  <si>
    <t xml:space="preserve">2014.10.17</t>
  </si>
  <si>
    <t xml:space="preserve">一种组合式拉伸实验装置</t>
  </si>
  <si>
    <t xml:space="preserve">邓宗白、杨贺、杨婷、闫景玉、杜文超、陶阳</t>
  </si>
  <si>
    <t xml:space="preserve">201120479408.3</t>
  </si>
  <si>
    <t xml:space="preserve">2014.11.28</t>
  </si>
  <si>
    <t xml:space="preserve">安装变体翼梢小翼的机翼</t>
  </si>
  <si>
    <t xml:space="preserve">201120397977.3</t>
  </si>
  <si>
    <t xml:space="preserve"> 2013.12.04</t>
  </si>
  <si>
    <t xml:space="preserve">201120511930.5</t>
  </si>
  <si>
    <t xml:space="preserve">一种钻削装置</t>
  </si>
  <si>
    <t xml:space="preserve">陈燕、傅玉灿、牟娟、徐九华、王巍、王伟锋</t>
  </si>
  <si>
    <t xml:space="preserve">201120460436.0</t>
  </si>
  <si>
    <r>
      <rPr>
        <sz val="9"/>
        <rFont val="Noto Sans"/>
        <family val="2"/>
      </rPr>
      <t xml:space="preserve">一种</t>
    </r>
    <r>
      <rPr>
        <sz val="9"/>
        <rFont val="宋体"/>
        <family val="0"/>
        <charset val="134"/>
      </rPr>
      <t xml:space="preserve">MODIS</t>
    </r>
    <r>
      <rPr>
        <sz val="9"/>
        <rFont val="Noto Sans"/>
        <family val="2"/>
      </rPr>
      <t xml:space="preserve">中频数字信号接收机</t>
    </r>
  </si>
  <si>
    <t xml:space="preserve">201120504151.2</t>
  </si>
  <si>
    <t xml:space="preserve">高低交错波纹的板式换热器板片</t>
  </si>
  <si>
    <t xml:space="preserve">叶莉 韩东 姚君磊</t>
  </si>
  <si>
    <t xml:space="preserve">201120320265.1</t>
  </si>
  <si>
    <t xml:space="preserve">2014.8.30</t>
  </si>
  <si>
    <t xml:space="preserve">情侣保暖服</t>
  </si>
  <si>
    <t xml:space="preserve">马晓健、杨福树、张彩芬、龚成、王绍华、史剑</t>
  </si>
  <si>
    <t xml:space="preserve">201120498316.X</t>
  </si>
  <si>
    <t xml:space="preserve">窗帘逃生伞</t>
  </si>
  <si>
    <t xml:space="preserve">蓝蔡平、程继野、丁阳春、黄晓鸣、林原灵</t>
  </si>
  <si>
    <t xml:space="preserve">201120498317.4</t>
  </si>
  <si>
    <t xml:space="preserve">基于机动车环保电子卡的车辆管理系统</t>
  </si>
  <si>
    <t xml:space="preserve">崔益军 王成华 杨浩</t>
  </si>
  <si>
    <t xml:space="preserve">201220000587.2</t>
  </si>
  <si>
    <t xml:space="preserve">双通道输入、输出应急电源</t>
  </si>
  <si>
    <r>
      <rPr>
        <sz val="9"/>
        <rFont val="Noto Sans"/>
        <family val="2"/>
      </rPr>
      <t xml:space="preserve">王若舟</t>
    </r>
    <r>
      <rPr>
        <sz val="9"/>
        <rFont val="宋体"/>
        <family val="0"/>
        <charset val="134"/>
      </rPr>
      <t xml:space="preserve">(060810218)</t>
    </r>
  </si>
  <si>
    <t xml:space="preserve">201220003888.0</t>
  </si>
  <si>
    <t xml:space="preserve">2012.01.6</t>
  </si>
  <si>
    <t xml:space="preserve">单发动机倾转旋翼飞行器双旋翼短舱动力驱动机构</t>
  </si>
  <si>
    <t xml:space="preserve">徐锦法、张梁、郭林茂、夏青元</t>
  </si>
  <si>
    <t xml:space="preserve">201120482497.7</t>
  </si>
  <si>
    <t xml:space="preserve">2014.11.29</t>
  </si>
  <si>
    <t xml:space="preserve">一种以高压气体为动力来源的空气净化系统</t>
  </si>
  <si>
    <t xml:space="preserve">孙有朝 李元斌 张国平</t>
  </si>
  <si>
    <t xml:space="preserve">201220007180.2</t>
  </si>
  <si>
    <t xml:space="preserve">2012.01.10</t>
  </si>
  <si>
    <t xml:space="preserve">333</t>
  </si>
  <si>
    <t xml:space="preserve">先导式调温调速阀</t>
  </si>
  <si>
    <t xml:space="preserve">陶言和 薛恺、陈磊、徐园平</t>
  </si>
  <si>
    <t xml:space="preserve">201120451009.6</t>
  </si>
  <si>
    <t xml:space="preserve">2012.09.12</t>
  </si>
  <si>
    <t xml:space="preserve"> 2014.12.31</t>
  </si>
  <si>
    <t xml:space="preserve">334</t>
  </si>
  <si>
    <t xml:space="preserve">批量橡胶垫圈快速套入装置</t>
  </si>
  <si>
    <t xml:space="preserve">201220008024.8</t>
  </si>
  <si>
    <t xml:space="preserve">2014.1.10</t>
  </si>
  <si>
    <t xml:space="preserve">335</t>
  </si>
  <si>
    <r>
      <rPr>
        <sz val="9"/>
        <rFont val="Noto Sans"/>
        <family val="2"/>
      </rPr>
      <t xml:space="preserve">基于</t>
    </r>
    <r>
      <rPr>
        <sz val="9"/>
        <rFont val="宋体"/>
        <family val="0"/>
        <charset val="134"/>
      </rPr>
      <t xml:space="preserve">UHF RFID</t>
    </r>
    <r>
      <rPr>
        <sz val="9"/>
        <rFont val="Noto Sans"/>
        <family val="2"/>
      </rPr>
      <t xml:space="preserve">的车辆综合定位系统</t>
    </r>
  </si>
  <si>
    <t xml:space="preserve">崔益军 王凯 丁娇</t>
  </si>
  <si>
    <t xml:space="preserve">201220000586.8</t>
  </si>
  <si>
    <t xml:space="preserve">336</t>
  </si>
  <si>
    <r>
      <rPr>
        <sz val="9"/>
        <rFont val="宋体"/>
        <family val="0"/>
        <charset val="134"/>
      </rPr>
      <t xml:space="preserve">CAD</t>
    </r>
    <r>
      <rPr>
        <sz val="9"/>
        <rFont val="Noto Sans"/>
        <family val="2"/>
      </rPr>
      <t xml:space="preserve">专用无线鼠标</t>
    </r>
  </si>
  <si>
    <t xml:space="preserve">唐皓 高扬</t>
  </si>
  <si>
    <t xml:space="preserve">201220006001.3</t>
  </si>
  <si>
    <t xml:space="preserve">337</t>
  </si>
  <si>
    <t xml:space="preserve">201220070166.7</t>
  </si>
  <si>
    <t xml:space="preserve"> 2014.06.11</t>
  </si>
  <si>
    <t xml:space="preserve">338</t>
  </si>
  <si>
    <t xml:space="preserve">201220070258.5</t>
  </si>
  <si>
    <t xml:space="preserve">339</t>
  </si>
  <si>
    <t xml:space="preserve">一种车载红外夜视行车装置</t>
  </si>
  <si>
    <t xml:space="preserve">201220026338.0</t>
  </si>
  <si>
    <t xml:space="preserve">340</t>
  </si>
  <si>
    <r>
      <rPr>
        <sz val="9"/>
        <rFont val="Noto Sans"/>
        <family val="2"/>
      </rPr>
      <t xml:space="preserve">基于</t>
    </r>
    <r>
      <rPr>
        <sz val="9"/>
        <rFont val="宋体"/>
        <family val="0"/>
        <charset val="134"/>
      </rPr>
      <t xml:space="preserve">RFID</t>
    </r>
    <r>
      <rPr>
        <sz val="9"/>
        <rFont val="Noto Sans"/>
        <family val="2"/>
      </rPr>
      <t xml:space="preserve">技术的高校录取信息卡</t>
    </r>
  </si>
  <si>
    <t xml:space="preserve">201220078214.7</t>
  </si>
  <si>
    <t xml:space="preserve">2012.03.5</t>
  </si>
  <si>
    <t xml:space="preserve">2016.3.5</t>
  </si>
  <si>
    <t xml:space="preserve">341</t>
  </si>
  <si>
    <t xml:space="preserve">直推式火工螺母</t>
  </si>
  <si>
    <t xml:space="preserve">陈佳 黄盛</t>
  </si>
  <si>
    <t xml:space="preserve">201220006086.5</t>
  </si>
  <si>
    <t xml:space="preserve">342</t>
  </si>
  <si>
    <r>
      <rPr>
        <sz val="9"/>
        <rFont val="宋体"/>
        <family val="0"/>
        <charset val="134"/>
      </rPr>
      <t xml:space="preserve">SILAR</t>
    </r>
    <r>
      <rPr>
        <sz val="9"/>
        <rFont val="Noto Sans"/>
        <family val="2"/>
      </rPr>
      <t xml:space="preserve">薄膜制备一体仪</t>
    </r>
  </si>
  <si>
    <t xml:space="preserve">李晓明</t>
  </si>
  <si>
    <t xml:space="preserve">201220018950.3</t>
  </si>
  <si>
    <t xml:space="preserve">343</t>
  </si>
  <si>
    <r>
      <rPr>
        <sz val="9"/>
        <rFont val="Noto Sans"/>
        <family val="2"/>
      </rPr>
      <t xml:space="preserve">基于</t>
    </r>
    <r>
      <rPr>
        <sz val="9"/>
        <rFont val="宋体"/>
        <family val="0"/>
        <charset val="134"/>
      </rPr>
      <t xml:space="preserve">d15</t>
    </r>
    <r>
      <rPr>
        <sz val="9"/>
        <rFont val="Noto Sans"/>
        <family val="2"/>
      </rPr>
      <t xml:space="preserve">效应的扭振行波旋转超声电机</t>
    </r>
  </si>
  <si>
    <t xml:space="preserve">贺奔 杨淋 赵淳生</t>
  </si>
  <si>
    <t xml:space="preserve">201220062434.0</t>
  </si>
  <si>
    <t xml:space="preserve">2014.4.6</t>
  </si>
  <si>
    <t xml:space="preserve">344</t>
  </si>
  <si>
    <t xml:space="preserve">一种球型机器人自动控制系统</t>
  </si>
  <si>
    <r>
      <rPr>
        <sz val="9"/>
        <rFont val="Noto Sans"/>
        <family val="2"/>
      </rPr>
      <t xml:space="preserve">梁焜（</t>
    </r>
    <r>
      <rPr>
        <sz val="9"/>
        <rFont val="宋体"/>
        <family val="0"/>
        <charset val="134"/>
      </rPr>
      <t xml:space="preserve">SX1103277)</t>
    </r>
  </si>
  <si>
    <t xml:space="preserve">201220062348.X</t>
  </si>
  <si>
    <t xml:space="preserve">345</t>
  </si>
  <si>
    <t xml:space="preserve">空气辅助雾化喷油器升程测试系统</t>
  </si>
  <si>
    <t xml:space="preserve">陈伟 毛建国</t>
  </si>
  <si>
    <t xml:space="preserve">201220056032.X</t>
  </si>
  <si>
    <t xml:space="preserve">346</t>
  </si>
  <si>
    <t xml:space="preserve">201220007179.X</t>
  </si>
  <si>
    <t xml:space="preserve">347</t>
  </si>
  <si>
    <t xml:space="preserve">活塞式发动机高能点火系统</t>
  </si>
  <si>
    <t xml:space="preserve">陈伟 魏民祥</t>
  </si>
  <si>
    <t xml:space="preserve">201220055993.9</t>
  </si>
  <si>
    <t xml:space="preserve">348</t>
  </si>
  <si>
    <t xml:space="preserve">一种真空镀膜设备中的冷却挡板装置</t>
  </si>
  <si>
    <t xml:space="preserve">李文帅 相炳坤 朱其豹</t>
  </si>
  <si>
    <t xml:space="preserve">201220052092.4</t>
  </si>
  <si>
    <t xml:space="preserve">349</t>
  </si>
  <si>
    <t xml:space="preserve">一种小型多用途无人机</t>
  </si>
  <si>
    <t xml:space="preserve">浦黄忠、甄子洋、王道波、李猛</t>
  </si>
  <si>
    <t xml:space="preserve">201120455803.8</t>
  </si>
  <si>
    <t xml:space="preserve">350</t>
  </si>
  <si>
    <t xml:space="preserve">后置车载发动机冷却系统</t>
  </si>
  <si>
    <t xml:space="preserve">焦炜琦 韩东 申耀阳</t>
  </si>
  <si>
    <t xml:space="preserve">201120534537.8</t>
  </si>
  <si>
    <t xml:space="preserve">2014.12.20</t>
  </si>
  <si>
    <t xml:space="preserve">351</t>
  </si>
  <si>
    <t xml:space="preserve">一种泡沫金属快速制备所用装置</t>
  </si>
  <si>
    <t xml:space="preserve">戴振东 李阳 徐晨</t>
  </si>
  <si>
    <t xml:space="preserve">201220053658.5</t>
  </si>
  <si>
    <t xml:space="preserve">2012.02.20</t>
  </si>
  <si>
    <t xml:space="preserve">352</t>
  </si>
  <si>
    <t xml:space="preserve">双线路控制粮食输送梯子</t>
  </si>
  <si>
    <t xml:space="preserve">王义彪 王丰</t>
  </si>
  <si>
    <t xml:space="preserve">201220106739.7</t>
  </si>
  <si>
    <t xml:space="preserve">2012.03.27</t>
  </si>
  <si>
    <t xml:space="preserve">2014.05.14</t>
  </si>
  <si>
    <t xml:space="preserve">353</t>
  </si>
  <si>
    <t xml:space="preserve">基于巴克豪森原理的应力检测装置</t>
  </si>
  <si>
    <t xml:space="preserve">王平 田贵云 姚恩涛 王海涛 丁松 姬小丽</t>
  </si>
  <si>
    <t xml:space="preserve">201220145120.7</t>
  </si>
  <si>
    <t xml:space="preserve">354</t>
  </si>
  <si>
    <t xml:space="preserve">用于抗疲劳加固的纤维布</t>
  </si>
  <si>
    <t xml:space="preserve">潘建伍 袁希贵 蔡晨宁</t>
  </si>
  <si>
    <t xml:space="preserve">201220129848.0</t>
  </si>
  <si>
    <t xml:space="preserve">2012.03.31</t>
  </si>
  <si>
    <t xml:space="preserve">355</t>
  </si>
  <si>
    <t xml:space="preserve">201220108377.5</t>
  </si>
  <si>
    <t xml:space="preserve">201220057984.3</t>
  </si>
  <si>
    <t xml:space="preserve">基于液态半导体的夹层结构核电池</t>
  </si>
  <si>
    <t xml:space="preserve">汤晓斌 刘云鹏 丁丁</t>
  </si>
  <si>
    <t xml:space="preserve">201220077074.1</t>
  </si>
  <si>
    <t xml:space="preserve">201220110265.3</t>
  </si>
  <si>
    <t xml:space="preserve">2014.01.29</t>
  </si>
  <si>
    <t xml:space="preserve">一种功能梯度泡沫混凝土保温材料</t>
  </si>
  <si>
    <t xml:space="preserve">余红发 王常清 麻海燕</t>
  </si>
  <si>
    <t xml:space="preserve">201120528122.X</t>
  </si>
  <si>
    <r>
      <rPr>
        <sz val="8"/>
        <rFont val="Noto Sans"/>
        <family val="2"/>
      </rPr>
      <t xml:space="preserve">南昌摩托车质量监督检验所（</t>
    </r>
    <r>
      <rPr>
        <sz val="8"/>
        <rFont val="宋体"/>
        <family val="0"/>
        <charset val="134"/>
      </rPr>
      <t xml:space="preserve">2</t>
    </r>
    <r>
      <rPr>
        <sz val="8"/>
        <rFont val="Noto Sans"/>
        <family val="2"/>
      </rPr>
      <t xml:space="preserve">）</t>
    </r>
  </si>
  <si>
    <t xml:space="preserve">一种摩托车用复合式结构汽油机排气消声器</t>
  </si>
  <si>
    <t xml:space="preserve">李舜酩 胡国友 张袁元</t>
  </si>
  <si>
    <t xml:space="preserve">201220086966.8</t>
  </si>
  <si>
    <t xml:space="preserve">2014.3.9</t>
  </si>
  <si>
    <t xml:space="preserve">一种航空结构的拉剪试验加载装置</t>
  </si>
  <si>
    <t xml:space="preserve">朱书华 陈智 徐建 童明波 王跃全 邹建胜</t>
  </si>
  <si>
    <t xml:space="preserve">201220114961.1</t>
  </si>
  <si>
    <t xml:space="preserve">2012.03.26</t>
  </si>
  <si>
    <t xml:space="preserve">一种用于民用飞机的迫降装置</t>
  </si>
  <si>
    <r>
      <rPr>
        <sz val="9"/>
        <rFont val="Noto Sans"/>
        <family val="2"/>
      </rPr>
      <t xml:space="preserve">杨礼芳（</t>
    </r>
    <r>
      <rPr>
        <sz val="9"/>
        <rFont val="宋体"/>
        <family val="0"/>
        <charset val="134"/>
      </rPr>
      <t xml:space="preserve">SQ10018251074  13951610525 438709185@qq.com) </t>
    </r>
    <r>
      <rPr>
        <sz val="9"/>
        <rFont val="Noto Sans"/>
        <family val="2"/>
      </rPr>
      <t xml:space="preserve">魏小辉 马大卫</t>
    </r>
  </si>
  <si>
    <t xml:space="preserve">201220043030.7</t>
  </si>
  <si>
    <t xml:space="preserve">申耀阳 韩东 岳晨 蒲文灏 鹿鹏 梁林 焦炜琦 郭新贤 陈慧 赵锦杰 周雷 田智昀</t>
  </si>
  <si>
    <t xml:space="preserve">201220169151.6</t>
  </si>
  <si>
    <t xml:space="preserve">无舵面机翼全动飞机</t>
  </si>
  <si>
    <t xml:space="preserve">孙文 杜晓松 李凤鸣 张立丰</t>
  </si>
  <si>
    <t xml:space="preserve">201220119299.9</t>
  </si>
  <si>
    <t xml:space="preserve">吕元伟 石小详 赖少将 陈浩</t>
  </si>
  <si>
    <t xml:space="preserve">201220178134.9</t>
  </si>
  <si>
    <t xml:space="preserve">一种双驱动足矩形压电板式直线超声电机</t>
  </si>
  <si>
    <t xml:space="preserve">王金鹏 金家楣 陈静</t>
  </si>
  <si>
    <t xml:space="preserve">201220207819.1</t>
  </si>
  <si>
    <t xml:space="preserve">2012.05.10</t>
  </si>
  <si>
    <t xml:space="preserve">磁吸式安全锁</t>
  </si>
  <si>
    <t xml:space="preserve">王丰 王义彪 赵丽婷</t>
  </si>
  <si>
    <t xml:space="preserve">201220106475.5</t>
  </si>
  <si>
    <t xml:space="preserve">宽高可调的滑动式床桌</t>
  </si>
  <si>
    <t xml:space="preserve">李小龙 李海方 季昊成</t>
  </si>
  <si>
    <t xml:space="preserve">201220151895.5</t>
  </si>
  <si>
    <t xml:space="preserve">一种没有系带的伞</t>
  </si>
  <si>
    <t xml:space="preserve">王丰 赵浩 赵丽婷</t>
  </si>
  <si>
    <t xml:space="preserve">201220151915.9</t>
  </si>
  <si>
    <t xml:space="preserve">涡轮叶片前缘沉槽肋内冷结构</t>
  </si>
  <si>
    <t xml:space="preserve">201220089336.6</t>
  </si>
  <si>
    <t xml:space="preserve">2012.03.12</t>
  </si>
  <si>
    <t xml:space="preserve">2014.11.05</t>
  </si>
  <si>
    <t xml:space="preserve">201220214497.3</t>
  </si>
  <si>
    <t xml:space="preserve"> 2013.06.19</t>
  </si>
  <si>
    <t xml:space="preserve">激光辐照辅助的微细电解加工装置</t>
  </si>
  <si>
    <t xml:space="preserve">刘壮 高长水</t>
  </si>
  <si>
    <t xml:space="preserve">201220199066.4</t>
  </si>
  <si>
    <t xml:space="preserve">2012.05.7</t>
  </si>
  <si>
    <t xml:space="preserve">201220233265.2</t>
  </si>
  <si>
    <t xml:space="preserve">烧水壶节能热管配件及其烧水壶</t>
  </si>
  <si>
    <t xml:space="preserve">201220106474.0</t>
  </si>
  <si>
    <t xml:space="preserve">用于墨菲管输液的自动报警控制装置</t>
  </si>
  <si>
    <r>
      <rPr>
        <sz val="9"/>
        <rFont val="Noto Sans"/>
        <family val="2"/>
      </rPr>
      <t xml:space="preserve">张胜</t>
    </r>
    <r>
      <rPr>
        <sz val="9"/>
        <rFont val="宋体"/>
        <family val="0"/>
        <charset val="134"/>
      </rPr>
      <t xml:space="preserve">(011010302,18762406780,753838418@qq.com) </t>
    </r>
    <r>
      <rPr>
        <sz val="9"/>
        <rFont val="Noto Sans"/>
        <family val="2"/>
      </rPr>
      <t xml:space="preserve">张秀秀 张秀秀</t>
    </r>
  </si>
  <si>
    <t xml:space="preserve">201220204679.2</t>
  </si>
  <si>
    <t xml:space="preserve">2012.05.9</t>
  </si>
  <si>
    <t xml:space="preserve">一种适用于大面积表面等离子体处理的新型源级结构</t>
  </si>
  <si>
    <t xml:space="preserve">张平则 黄俊 魏东博 缪强 梁文萍 姚正军 徐重 </t>
  </si>
  <si>
    <t xml:space="preserve">201220247231.9</t>
  </si>
  <si>
    <t xml:space="preserve">用于固定电梯导轨的连接板</t>
  </si>
  <si>
    <r>
      <rPr>
        <sz val="9"/>
        <rFont val="Noto Sans"/>
        <family val="2"/>
      </rPr>
      <t xml:space="preserve">张福军</t>
    </r>
    <r>
      <rPr>
        <sz val="9"/>
        <rFont val="宋体"/>
        <family val="0"/>
        <charset val="134"/>
      </rPr>
      <t xml:space="preserve">(B0902103,15996245912,uu243@yahoo.com.cn)</t>
    </r>
  </si>
  <si>
    <t xml:space="preserve">201220268231.7</t>
  </si>
  <si>
    <t xml:space="preserve">弯振子激励的旋转超声电机</t>
  </si>
  <si>
    <t xml:space="preserve">201220233718.1</t>
  </si>
  <si>
    <t xml:space="preserve">节流阀快插接头拔管器</t>
  </si>
  <si>
    <t xml:space="preserve">胡俊辉 孙静 周丽 李阳 周金娟 刘伟华</t>
  </si>
  <si>
    <t xml:space="preserve">201220207873.6</t>
  </si>
  <si>
    <t xml:space="preserve">2014.5.10</t>
  </si>
  <si>
    <t xml:space="preserve">201220243633.1</t>
  </si>
  <si>
    <t xml:space="preserve">2012.05.28</t>
  </si>
  <si>
    <t xml:space="preserve"> 2015.07.29</t>
  </si>
  <si>
    <t xml:space="preserve">三次谐波供电、受控旋变的风力发动机组</t>
  </si>
  <si>
    <r>
      <rPr>
        <sz val="9"/>
        <rFont val="Noto Sans"/>
        <family val="2"/>
      </rPr>
      <t xml:space="preserve">赵杨阳（</t>
    </r>
    <r>
      <rPr>
        <sz val="9"/>
        <rFont val="宋体"/>
        <family val="0"/>
        <charset val="134"/>
      </rPr>
      <t xml:space="preserve">15151875799 zyy900318@126.com </t>
    </r>
    <r>
      <rPr>
        <sz val="9"/>
        <rFont val="Noto Sans"/>
        <family val="2"/>
      </rPr>
      <t xml:space="preserve">） 黄文新</t>
    </r>
  </si>
  <si>
    <t xml:space="preserve">201220248423.1</t>
  </si>
  <si>
    <t xml:space="preserve">385</t>
  </si>
  <si>
    <t xml:space="preserve">201220233358.5</t>
  </si>
  <si>
    <t xml:space="preserve">386</t>
  </si>
  <si>
    <t xml:space="preserve">汽油发动机的四曲轴倍缸</t>
  </si>
  <si>
    <r>
      <rPr>
        <sz val="9"/>
        <rFont val="Noto Sans"/>
        <family val="2"/>
      </rPr>
      <t xml:space="preserve">李小龙</t>
    </r>
    <r>
      <rPr>
        <sz val="9"/>
        <rFont val="宋体"/>
        <family val="0"/>
        <charset val="134"/>
      </rPr>
      <t xml:space="preserve">(02080121,15195978195,lxltxm@126.com) </t>
    </r>
    <r>
      <rPr>
        <sz val="9"/>
        <rFont val="Noto Sans"/>
        <family val="2"/>
      </rPr>
      <t xml:space="preserve">高东</t>
    </r>
  </si>
  <si>
    <t xml:space="preserve">201220238972.0</t>
  </si>
  <si>
    <t xml:space="preserve">387</t>
  </si>
  <si>
    <t xml:space="preserve">可折叠物流车</t>
  </si>
  <si>
    <t xml:space="preserve">高长水 刘壮</t>
  </si>
  <si>
    <t xml:space="preserve">201220196037.2</t>
  </si>
  <si>
    <t xml:space="preserve">2012.05.04</t>
  </si>
  <si>
    <t xml:space="preserve">2013.01.09</t>
  </si>
  <si>
    <t xml:space="preserve">388</t>
  </si>
  <si>
    <t xml:space="preserve">一中高跟鞋鞋垫</t>
  </si>
  <si>
    <r>
      <rPr>
        <sz val="9"/>
        <rFont val="Noto Sans"/>
        <family val="2"/>
      </rPr>
      <t xml:space="preserve">王丰</t>
    </r>
    <r>
      <rPr>
        <sz val="9"/>
        <rFont val="宋体"/>
        <family val="0"/>
        <charset val="134"/>
      </rPr>
      <t xml:space="preserve">(020720216,15850664948,nhwangfeng@126.com) </t>
    </r>
    <r>
      <rPr>
        <sz val="9"/>
        <rFont val="Noto Sans"/>
        <family val="2"/>
      </rPr>
      <t xml:space="preserve">赵丽婷</t>
    </r>
  </si>
  <si>
    <t xml:space="preserve">201220151896.x</t>
  </si>
  <si>
    <t xml:space="preserve">389</t>
  </si>
  <si>
    <t xml:space="preserve">一种基于高压电场的电容式供电装置</t>
  </si>
  <si>
    <t xml:space="preserve">叶永强 杨峰 凌路</t>
  </si>
  <si>
    <t xml:space="preserve">201120477129.3</t>
  </si>
  <si>
    <t xml:space="preserve">390</t>
  </si>
  <si>
    <t xml:space="preserve">具有刹车功能的五自由度磁悬浮电机</t>
  </si>
  <si>
    <t xml:space="preserve">201220084518.4</t>
  </si>
  <si>
    <t xml:space="preserve">2012.03.8</t>
  </si>
  <si>
    <t xml:space="preserve">391</t>
  </si>
  <si>
    <t xml:space="preserve">突变力测量装置</t>
  </si>
  <si>
    <t xml:space="preserve">赵淳生 朱华 孙志峻 吴富勇</t>
  </si>
  <si>
    <t xml:space="preserve">201220054209.2</t>
  </si>
  <si>
    <t xml:space="preserve">392</t>
  </si>
  <si>
    <r>
      <rPr>
        <sz val="9"/>
        <rFont val="Noto Sans"/>
        <family val="2"/>
      </rPr>
      <t xml:space="preserve">带</t>
    </r>
    <r>
      <rPr>
        <sz val="9"/>
        <rFont val="宋体"/>
        <family val="0"/>
        <charset val="134"/>
      </rPr>
      <t xml:space="preserve">USB</t>
    </r>
    <r>
      <rPr>
        <sz val="9"/>
        <rFont val="Noto Sans"/>
        <family val="2"/>
      </rPr>
      <t xml:space="preserve">无线连接器的多功能手机</t>
    </r>
  </si>
  <si>
    <r>
      <rPr>
        <sz val="9"/>
        <rFont val="Noto Sans"/>
        <family val="2"/>
      </rPr>
      <t xml:space="preserve">张苏华</t>
    </r>
    <r>
      <rPr>
        <sz val="9"/>
        <rFont val="宋体"/>
        <family val="0"/>
        <charset val="134"/>
      </rPr>
      <t xml:space="preserve">(SQ11018251023,13913390156,suhua_zhang@nuaa.edu.cn) </t>
    </r>
    <r>
      <rPr>
        <sz val="9"/>
        <rFont val="Noto Sans"/>
        <family val="2"/>
      </rPr>
      <t xml:space="preserve">瞿娴娴 唐皓 </t>
    </r>
  </si>
  <si>
    <t xml:space="preserve">201220290162.x</t>
  </si>
  <si>
    <t xml:space="preserve">2012.06.19</t>
  </si>
  <si>
    <t xml:space="preserve">393</t>
  </si>
  <si>
    <r>
      <rPr>
        <sz val="9"/>
        <rFont val="Noto Sans"/>
        <family val="2"/>
      </rPr>
      <t xml:space="preserve">王亮（</t>
    </r>
    <r>
      <rPr>
        <sz val="9"/>
        <rFont val="宋体"/>
        <family val="0"/>
        <charset val="134"/>
      </rPr>
      <t xml:space="preserve">070830107,15195855798</t>
    </r>
    <r>
      <rPr>
        <sz val="9"/>
        <rFont val="Noto Sans"/>
        <family val="2"/>
      </rPr>
      <t xml:space="preserve">，</t>
    </r>
    <r>
      <rPr>
        <sz val="9"/>
        <rFont val="宋体"/>
        <family val="0"/>
        <charset val="134"/>
      </rPr>
      <t xml:space="preserve">lwang@nuaa.edu.cn) </t>
    </r>
    <r>
      <rPr>
        <sz val="9"/>
        <rFont val="Noto Sans"/>
        <family val="2"/>
      </rPr>
      <t xml:space="preserve">金家楣 杨颖 张建辉</t>
    </r>
  </si>
  <si>
    <t xml:space="preserve">201220261146.8</t>
  </si>
  <si>
    <t xml:space="preserve">2012.06.5</t>
  </si>
  <si>
    <t xml:space="preserve">394</t>
  </si>
  <si>
    <t xml:space="preserve">汽油发动机的废热再利用复合式增压装置</t>
  </si>
  <si>
    <t xml:space="preserve">201220239374.5</t>
  </si>
  <si>
    <t xml:space="preserve">2015.07.15</t>
  </si>
  <si>
    <t xml:space="preserve">395</t>
  </si>
  <si>
    <r>
      <rPr>
        <sz val="9"/>
        <rFont val="Noto Sans"/>
        <family val="2"/>
      </rPr>
      <t xml:space="preserve">太阳能</t>
    </r>
    <r>
      <rPr>
        <sz val="9"/>
        <rFont val="宋体"/>
        <family val="0"/>
        <charset val="134"/>
      </rPr>
      <t xml:space="preserve">-</t>
    </r>
    <r>
      <rPr>
        <sz val="9"/>
        <rFont val="Noto Sans"/>
        <family val="2"/>
      </rPr>
      <t xml:space="preserve">燃气互补型发电装置</t>
    </r>
  </si>
  <si>
    <r>
      <rPr>
        <sz val="9"/>
        <rFont val="Noto Sans"/>
        <family val="2"/>
      </rPr>
      <t xml:space="preserve">陈慧</t>
    </r>
    <r>
      <rPr>
        <sz val="9"/>
        <rFont val="宋体"/>
        <family val="0"/>
        <charset val="134"/>
      </rPr>
      <t xml:space="preserve">(SQ10028072004,15951895418,huichen1989@yahoo.com.cn) </t>
    </r>
    <r>
      <rPr>
        <sz val="9"/>
        <rFont val="Noto Sans"/>
        <family val="2"/>
      </rPr>
      <t xml:space="preserve">蒲文灏 韩东 鹿鹏 岳晨 郭新贤 焦玮琦 申耀阳</t>
    </r>
  </si>
  <si>
    <t xml:space="preserve">201220233565.0</t>
  </si>
  <si>
    <t xml:space="preserve"> 2014.02.19</t>
  </si>
  <si>
    <t xml:space="preserve">396</t>
  </si>
  <si>
    <t xml:space="preserve">单摆式压电发电机</t>
  </si>
  <si>
    <t xml:space="preserve">胡俊辉 崔小斌 芦小龙</t>
  </si>
  <si>
    <t xml:space="preserve">201220327752.5</t>
  </si>
  <si>
    <t xml:space="preserve">2012.07.9</t>
  </si>
  <si>
    <t xml:space="preserve">397</t>
  </si>
  <si>
    <t xml:space="preserve">一种多壳程管壳式换热器</t>
  </si>
  <si>
    <r>
      <rPr>
        <sz val="9"/>
        <rFont val="Noto Sans"/>
        <family val="2"/>
      </rPr>
      <t xml:space="preserve">焦炜琦</t>
    </r>
    <r>
      <rPr>
        <sz val="9"/>
        <rFont val="宋体"/>
        <family val="0"/>
        <charset val="134"/>
      </rPr>
      <t xml:space="preserve">(SQ1002GC07001,13952022595,jiaoweiqi@163.com)  </t>
    </r>
    <r>
      <rPr>
        <sz val="9"/>
        <rFont val="Noto Sans"/>
        <family val="2"/>
      </rPr>
      <t xml:space="preserve">韩东 岳晨 申耀阳 郭新贤</t>
    </r>
  </si>
  <si>
    <t xml:space="preserve">201220195578.3</t>
  </si>
  <si>
    <t xml:space="preserve">398</t>
  </si>
  <si>
    <t xml:space="preserve">长寿命和高效率的垂直型风力发电机</t>
  </si>
  <si>
    <t xml:space="preserve">谢振宇 周红凯 王晓</t>
  </si>
  <si>
    <t xml:space="preserve">201220327761.4</t>
  </si>
  <si>
    <t xml:space="preserve">399</t>
  </si>
  <si>
    <r>
      <rPr>
        <sz val="9"/>
        <rFont val="Noto Sans"/>
        <family val="2"/>
      </rPr>
      <t xml:space="preserve">一种多炬等离子体喷射</t>
    </r>
    <r>
      <rPr>
        <sz val="9"/>
        <rFont val="宋体"/>
        <family val="0"/>
        <charset val="134"/>
      </rPr>
      <t xml:space="preserve">CVD</t>
    </r>
    <r>
      <rPr>
        <sz val="9"/>
        <rFont val="Noto Sans"/>
        <family val="2"/>
      </rPr>
      <t xml:space="preserve">法沉积超硬膜的装置</t>
    </r>
  </si>
  <si>
    <t xml:space="preserve">相炳坤 李文帅 朱其豹 徐锋 左敦稳</t>
  </si>
  <si>
    <t xml:space="preserve">201220165200.9</t>
  </si>
  <si>
    <t xml:space="preserve">400</t>
  </si>
  <si>
    <t xml:space="preserve">分布反馈激光器阵列的光纤耦合封装结构</t>
  </si>
  <si>
    <t xml:space="preserve">李亮 何宁 傅文凯 赵威 杨吟飞 赵孟 卞荣</t>
  </si>
  <si>
    <t xml:space="preserve">201220344943.2</t>
  </si>
  <si>
    <t xml:space="preserve">401</t>
  </si>
  <si>
    <t xml:space="preserve">应用于火车的折叠式桌椅</t>
  </si>
  <si>
    <r>
      <rPr>
        <sz val="9"/>
        <rFont val="Noto Sans"/>
        <family val="2"/>
      </rPr>
      <t xml:space="preserve">李小龙</t>
    </r>
    <r>
      <rPr>
        <sz val="9"/>
        <rFont val="宋体"/>
        <family val="0"/>
        <charset val="134"/>
      </rPr>
      <t xml:space="preserve">(02080121,15195978195,lxltxm@126.com) </t>
    </r>
    <r>
      <rPr>
        <sz val="9"/>
        <rFont val="Noto Sans"/>
        <family val="2"/>
      </rPr>
      <t xml:space="preserve">高东 赵又群 </t>
    </r>
  </si>
  <si>
    <t xml:space="preserve">201220151843.8</t>
  </si>
  <si>
    <t xml:space="preserve">2014.4.12</t>
  </si>
  <si>
    <r>
      <rPr>
        <sz val="8"/>
        <rFont val="宋体"/>
        <family val="0"/>
        <charset val="134"/>
      </rPr>
      <t xml:space="preserve">2013</t>
    </r>
    <r>
      <rPr>
        <sz val="8"/>
        <rFont val="Noto Sans"/>
        <family val="2"/>
      </rPr>
      <t xml:space="preserve">年未缴费，专利可能已终止，请咨询</t>
    </r>
    <r>
      <rPr>
        <sz val="8"/>
        <rFont val="宋体"/>
        <family val="0"/>
        <charset val="134"/>
      </rPr>
      <t xml:space="preserve">010-62356655</t>
    </r>
  </si>
  <si>
    <t xml:space="preserve">402</t>
  </si>
  <si>
    <t xml:space="preserve">便捷式分离型清洁设备</t>
  </si>
  <si>
    <r>
      <rPr>
        <sz val="9"/>
        <rFont val="Noto Sans"/>
        <family val="2"/>
      </rPr>
      <t xml:space="preserve">韦红余 马克考</t>
    </r>
    <r>
      <rPr>
        <sz val="9"/>
        <rFont val="宋体"/>
        <family val="0"/>
        <charset val="134"/>
      </rPr>
      <t xml:space="preserve">.</t>
    </r>
    <r>
      <rPr>
        <sz val="9"/>
        <rFont val="Noto Sans"/>
        <family val="2"/>
      </rPr>
      <t xml:space="preserve">斯卡</t>
    </r>
  </si>
  <si>
    <t xml:space="preserve">201220298252.3</t>
  </si>
  <si>
    <t xml:space="preserve">2012.06.21</t>
  </si>
  <si>
    <t xml:space="preserve">403</t>
  </si>
  <si>
    <t xml:space="preserve">一种力与位移耦合控制的电动推杆式转向系统</t>
  </si>
  <si>
    <t xml:space="preserve">201220171153.9</t>
  </si>
  <si>
    <t xml:space="preserve">404</t>
  </si>
  <si>
    <r>
      <rPr>
        <sz val="9"/>
        <rFont val="Noto Sans"/>
        <family val="2"/>
      </rPr>
      <t xml:space="preserve">周成峰，叶明，曹丽洁</t>
    </r>
    <r>
      <rPr>
        <sz val="9"/>
        <rFont val="宋体"/>
        <family val="0"/>
        <charset val="134"/>
      </rPr>
      <t xml:space="preserve">(SZ1105017,18694978626,15850664351@163.com)</t>
    </r>
  </si>
  <si>
    <t xml:space="preserve">201220386786.1</t>
  </si>
  <si>
    <t xml:space="preserve">2012.08.7</t>
  </si>
  <si>
    <t xml:space="preserve">405</t>
  </si>
  <si>
    <t xml:space="preserve">史波、张昊、王义彪</t>
  </si>
  <si>
    <t xml:space="preserve">201220374339.4</t>
  </si>
  <si>
    <t xml:space="preserve">2012.07.31</t>
  </si>
  <si>
    <t xml:space="preserve">406</t>
  </si>
  <si>
    <t xml:space="preserve">201220372522.0</t>
  </si>
  <si>
    <t xml:space="preserve">2012.07.30</t>
  </si>
  <si>
    <t xml:space="preserve">407</t>
  </si>
  <si>
    <t xml:space="preserve"> 南京航空航天大学</t>
  </si>
  <si>
    <t xml:space="preserve">加载梯度随动被动加载舵机负载模拟器 </t>
  </si>
  <si>
    <t xml:space="preserve">王志胜 吴丽芳 陈照海 </t>
  </si>
  <si>
    <t xml:space="preserve">201020637694.7</t>
  </si>
  <si>
    <t xml:space="preserve">2012.04.04</t>
  </si>
  <si>
    <t xml:space="preserve">2014.01.22</t>
  </si>
  <si>
    <t xml:space="preserve">408</t>
  </si>
  <si>
    <t xml:space="preserve">两自由度天线测试机器人</t>
  </si>
  <si>
    <t xml:space="preserve">王志胜 胡洲 陈照海 宋飞飞 刘建中 刘小芳</t>
  </si>
  <si>
    <t xml:space="preserve">201120398228.2</t>
  </si>
  <si>
    <t xml:space="preserve">409</t>
  </si>
  <si>
    <t xml:space="preserve">终端可任意扩展的运动控制系统</t>
  </si>
  <si>
    <t xml:space="preserve">杨文安 郭宇 廖文和</t>
  </si>
  <si>
    <t xml:space="preserve">201120390487.0 </t>
  </si>
  <si>
    <t xml:space="preserve">410</t>
  </si>
  <si>
    <t xml:space="preserve">基于ＴＤＣ计时器的高精度位置信号检测装置</t>
  </si>
  <si>
    <t xml:space="preserve">201120390486.6</t>
  </si>
  <si>
    <t xml:space="preserve">20120.05.23</t>
  </si>
  <si>
    <t xml:space="preserve">411</t>
  </si>
  <si>
    <t xml:space="preserve">多自由度相位中心机器人 </t>
  </si>
  <si>
    <t xml:space="preserve">王志胜 胡洲 宋飞飞 刘建中 陈照海</t>
  </si>
  <si>
    <t xml:space="preserve">201120394384.1  </t>
  </si>
  <si>
    <t xml:space="preserve">412</t>
  </si>
  <si>
    <t xml:space="preserve">单向压紧制孔试验装置 </t>
  </si>
  <si>
    <t xml:space="preserve">王珉 薛少丁 黄大兴 曾长 陈文亮 郝小忠 鲍益东</t>
  </si>
  <si>
    <t xml:space="preserve">201120409417.5 </t>
  </si>
  <si>
    <t xml:space="preserve">2012.07.11</t>
  </si>
  <si>
    <t xml:space="preserve">413</t>
  </si>
  <si>
    <t xml:space="preserve">一种新型的压电发电装置 </t>
  </si>
  <si>
    <t xml:space="preserve">叶明 许东京 </t>
  </si>
  <si>
    <t xml:space="preserve">201120557538.4 </t>
  </si>
  <si>
    <t xml:space="preserve">414</t>
  </si>
  <si>
    <t xml:space="preserve">南京航空航天大学 南京乐金熊猫电器有限公司</t>
  </si>
  <si>
    <t xml:space="preserve">一种低温节能衣物烘干装置 </t>
  </si>
  <si>
    <t xml:space="preserve">韩东 夏长植 岳晨 蔡华林 陶俏 桑文慧 郭新贤</t>
  </si>
  <si>
    <t xml:space="preserve">201120524300.1 </t>
  </si>
  <si>
    <t xml:space="preserve">415</t>
  </si>
  <si>
    <t xml:space="preserve">南京航空航天大学 南京乐金熊猫电器有限公司 </t>
  </si>
  <si>
    <t xml:space="preserve">一种低温节能衣物烘干装置</t>
  </si>
  <si>
    <t xml:space="preserve">韩东 夏长植 岳晨 蔡华林 陶俏 桑文慧 郭新贤 </t>
  </si>
  <si>
    <t xml:space="preserve">201120524299.2</t>
  </si>
  <si>
    <t xml:space="preserve">416</t>
  </si>
  <si>
    <t xml:space="preserve">201120523306.7</t>
  </si>
  <si>
    <t xml:space="preserve">417</t>
  </si>
  <si>
    <t xml:space="preserve">含导流装置的微型短环直流燃烧室</t>
  </si>
  <si>
    <t xml:space="preserve"> 雷雨冰 蔡文哲 姚尚宏 </t>
  </si>
  <si>
    <t xml:space="preserve">201120410328.2  </t>
  </si>
  <si>
    <t xml:space="preserve">2011.10.25     </t>
  </si>
  <si>
    <t xml:space="preserve">418</t>
  </si>
  <si>
    <t xml:space="preserve">微型压气机／涡轮联合试验台</t>
  </si>
  <si>
    <t xml:space="preserve">201220072471.X </t>
  </si>
  <si>
    <t xml:space="preserve"> 2014.01.15</t>
  </si>
  <si>
    <t xml:space="preserve">419</t>
  </si>
  <si>
    <t xml:space="preserve">基于光纤光栅的复合材料热膨胀系数测量装置</t>
  </si>
  <si>
    <r>
      <rPr>
        <sz val="9"/>
        <rFont val="Noto Sans"/>
        <family val="2"/>
      </rPr>
      <t xml:space="preserve">周雅斌（</t>
    </r>
    <r>
      <rPr>
        <sz val="9"/>
        <rFont val="宋体"/>
        <family val="0"/>
        <charset val="134"/>
      </rPr>
      <t xml:space="preserve">zhouyabin1989@126.com  15150557703</t>
    </r>
    <r>
      <rPr>
        <sz val="9"/>
        <rFont val="Noto Sans"/>
        <family val="2"/>
      </rPr>
      <t xml:space="preserve">） 曾捷  穆昊</t>
    </r>
  </si>
  <si>
    <t xml:space="preserve">201220344333.2</t>
  </si>
  <si>
    <t xml:space="preserve">2012.7.17</t>
  </si>
  <si>
    <t xml:space="preserve"> 2014.04.16</t>
  </si>
  <si>
    <t xml:space="preserve">420</t>
  </si>
  <si>
    <r>
      <rPr>
        <sz val="9"/>
        <rFont val="Noto Sans"/>
        <family val="2"/>
      </rPr>
      <t xml:space="preserve">李发家（</t>
    </r>
    <r>
      <rPr>
        <sz val="9"/>
        <rFont val="宋体"/>
        <family val="0"/>
        <charset val="134"/>
      </rPr>
      <t xml:space="preserve">18913907978  lfjsdtazb@163.com</t>
    </r>
    <r>
      <rPr>
        <sz val="9"/>
        <rFont val="Noto Sans"/>
        <family val="2"/>
      </rPr>
      <t xml:space="preserve">），朱如鹏，李政民卿，靳广虎，鲍和云</t>
    </r>
  </si>
  <si>
    <t xml:space="preserve">201220365364.6</t>
  </si>
  <si>
    <t xml:space="preserve">2012.07.26</t>
  </si>
  <si>
    <t xml:space="preserve">421</t>
  </si>
  <si>
    <r>
      <rPr>
        <sz val="8"/>
        <rFont val="Noto Sans"/>
        <family val="2"/>
      </rPr>
      <t xml:space="preserve">南京航空航天大学（</t>
    </r>
    <r>
      <rPr>
        <sz val="8"/>
        <rFont val="宋体"/>
        <family val="0"/>
        <charset val="134"/>
      </rPr>
      <t xml:space="preserve">1</t>
    </r>
    <r>
      <rPr>
        <sz val="8"/>
        <rFont val="Noto Sans"/>
        <family val="2"/>
      </rPr>
      <t xml:space="preserve">）南京万码超声电机有限公司（</t>
    </r>
    <r>
      <rPr>
        <sz val="8"/>
        <rFont val="宋体"/>
        <family val="0"/>
        <charset val="134"/>
      </rPr>
      <t xml:space="preserve">2</t>
    </r>
    <r>
      <rPr>
        <sz val="8"/>
        <rFont val="Noto Sans"/>
        <family val="2"/>
      </rPr>
      <t xml:space="preserve">）</t>
    </r>
  </si>
  <si>
    <t xml:space="preserve">具有转轴位置清零功能的斜槽式模态转换型超声电机</t>
  </si>
  <si>
    <t xml:space="preserve">201220374561.4</t>
  </si>
  <si>
    <t xml:space="preserve">422</t>
  </si>
  <si>
    <r>
      <rPr>
        <sz val="8"/>
        <rFont val="Noto Sans"/>
        <family val="2"/>
      </rPr>
      <t xml:space="preserve">南京航空航天大学（</t>
    </r>
    <r>
      <rPr>
        <sz val="8"/>
        <rFont val="宋体"/>
        <family val="0"/>
        <charset val="134"/>
      </rPr>
      <t xml:space="preserve">1</t>
    </r>
    <r>
      <rPr>
        <sz val="8"/>
        <rFont val="Noto Sans"/>
        <family val="2"/>
      </rPr>
      <t xml:space="preserve">）英泰集团有限公司（</t>
    </r>
    <r>
      <rPr>
        <sz val="8"/>
        <rFont val="宋体"/>
        <family val="0"/>
        <charset val="134"/>
      </rPr>
      <t xml:space="preserve">2</t>
    </r>
    <r>
      <rPr>
        <sz val="8"/>
        <rFont val="Noto Sans"/>
        <family val="2"/>
      </rPr>
      <t xml:space="preserve">）</t>
    </r>
  </si>
  <si>
    <t xml:space="preserve">张卓然 耿伟伟 严仰光 王振洲</t>
  </si>
  <si>
    <t xml:space="preserve">201220455565.5</t>
  </si>
  <si>
    <t xml:space="preserve">2012.09.7</t>
  </si>
  <si>
    <t xml:space="preserve"> 2014.08.20</t>
  </si>
  <si>
    <t xml:space="preserve">423</t>
  </si>
  <si>
    <t xml:space="preserve">一种并列式混合励磁无刷交流发电机</t>
  </si>
  <si>
    <t xml:space="preserve">耿伟伟 张卓然 严仰光 王振洲</t>
  </si>
  <si>
    <t xml:space="preserve">201220456807.2</t>
  </si>
  <si>
    <t xml:space="preserve">424</t>
  </si>
  <si>
    <t xml:space="preserve">多连杆高速精密压力机</t>
  </si>
  <si>
    <t xml:space="preserve">吴洋洋，赵宇，吴洪涛，郑基瑞，何光军</t>
  </si>
  <si>
    <t xml:space="preserve">201220381583.3</t>
  </si>
  <si>
    <t xml:space="preserve">2014.12.14</t>
  </si>
  <si>
    <t xml:space="preserve">425</t>
  </si>
  <si>
    <t xml:space="preserve">自动钻铆柔性托架</t>
  </si>
  <si>
    <t xml:space="preserve">郝小忠 梁康 郝鹏飞 丁力平 闫磊 陈文亮 王珉 徐溶蔚 杨悦</t>
  </si>
  <si>
    <t xml:space="preserve">201220284773.3</t>
  </si>
  <si>
    <t xml:space="preserve">426</t>
  </si>
  <si>
    <t xml:space="preserve">无导轨高速精密压力机</t>
  </si>
  <si>
    <t xml:space="preserve">赵宇，吴洋洋，吴洪涛，郑基瑞，何光军</t>
  </si>
  <si>
    <t xml:space="preserve">201220381826.3</t>
  </si>
  <si>
    <t xml:space="preserve">2014.12.6</t>
  </si>
  <si>
    <t xml:space="preserve">427</t>
  </si>
  <si>
    <t xml:space="preserve">201220455578.2</t>
  </si>
  <si>
    <t xml:space="preserve">428</t>
  </si>
  <si>
    <t xml:space="preserve">手自一体化万向车门</t>
  </si>
  <si>
    <r>
      <rPr>
        <sz val="9"/>
        <rFont val="Noto Sans"/>
        <family val="2"/>
      </rPr>
      <t xml:space="preserve">李小龙</t>
    </r>
    <r>
      <rPr>
        <sz val="9"/>
        <rFont val="宋体"/>
        <family val="0"/>
        <charset val="134"/>
      </rPr>
      <t xml:space="preserve">(02080121,15195978195,lxltxm@126.com)  </t>
    </r>
    <r>
      <rPr>
        <sz val="9"/>
        <rFont val="Noto Sans"/>
        <family val="2"/>
      </rPr>
      <t xml:space="preserve">赵又群 季昊成 王建</t>
    </r>
  </si>
  <si>
    <t xml:space="preserve">201220509444.4</t>
  </si>
  <si>
    <t xml:space="preserve">2012.10.08</t>
  </si>
  <si>
    <t xml:space="preserve">429</t>
  </si>
  <si>
    <t xml:space="preserve">便携式喷水牙刷</t>
  </si>
  <si>
    <r>
      <rPr>
        <sz val="9"/>
        <rFont val="Noto Sans"/>
        <family val="2"/>
      </rPr>
      <t xml:space="preserve">李小龙</t>
    </r>
    <r>
      <rPr>
        <sz val="9"/>
        <rFont val="宋体"/>
        <family val="0"/>
        <charset val="134"/>
      </rPr>
      <t xml:space="preserve">(02080121,15195978195,lxltxm@126.com)  </t>
    </r>
    <r>
      <rPr>
        <sz val="9"/>
        <rFont val="Noto Sans"/>
        <family val="2"/>
      </rPr>
      <t xml:space="preserve">李佳欣</t>
    </r>
  </si>
  <si>
    <t xml:space="preserve">201220509532.4</t>
  </si>
  <si>
    <t xml:space="preserve">430</t>
  </si>
  <si>
    <t xml:space="preserve">用于微风发电装置的压电阵子</t>
  </si>
  <si>
    <r>
      <rPr>
        <sz val="9"/>
        <rFont val="Noto Sans"/>
        <family val="2"/>
      </rPr>
      <t xml:space="preserve">曹丽洁</t>
    </r>
    <r>
      <rPr>
        <sz val="9"/>
        <rFont val="宋体"/>
        <family val="0"/>
        <charset val="134"/>
      </rPr>
      <t xml:space="preserve">(SZ1105017,18694978626,15850664351@163.com)</t>
    </r>
    <r>
      <rPr>
        <sz val="9"/>
        <rFont val="Noto Sans"/>
        <family val="2"/>
      </rPr>
      <t xml:space="preserve">，叶明，周成锋</t>
    </r>
  </si>
  <si>
    <t xml:space="preserve">201220386789.5</t>
  </si>
  <si>
    <t xml:space="preserve">中空超声电机</t>
  </si>
  <si>
    <t xml:space="preserve">孙志峻 牛子杰 朱华</t>
  </si>
  <si>
    <t xml:space="preserve">201220328423.2</t>
  </si>
  <si>
    <t xml:space="preserve">2012.01.23</t>
  </si>
  <si>
    <r>
      <rPr>
        <sz val="9"/>
        <rFont val="Noto Sans"/>
        <family val="2"/>
      </rPr>
      <t xml:space="preserve">周胜利</t>
    </r>
    <r>
      <rPr>
        <sz val="9"/>
        <rFont val="宋体"/>
        <family val="0"/>
        <charset val="134"/>
      </rPr>
      <t xml:space="preserve">(BQ11018023002,15850680121,zslmath@sohu.com) </t>
    </r>
    <r>
      <rPr>
        <sz val="9"/>
        <rFont val="Noto Sans"/>
        <family val="2"/>
      </rPr>
      <t xml:space="preserve">姚志远 江超</t>
    </r>
  </si>
  <si>
    <t xml:space="preserve">201220576017.8</t>
  </si>
  <si>
    <t xml:space="preserve">衍生盘管式蒸发器</t>
  </si>
  <si>
    <t xml:space="preserve">谭坤 赵澎渤 任世琛 关晓 胡芳 朱禹 张文涛</t>
  </si>
  <si>
    <t xml:space="preserve">201220566294.0</t>
  </si>
  <si>
    <t xml:space="preserve">434</t>
  </si>
  <si>
    <t xml:space="preserve">防冰堵自除霜型二氧化碳开放式制冷系统</t>
  </si>
  <si>
    <t xml:space="preserve">蒋彦龙 李俊 周年勇 徐雷 康娜 刘志丽 李鹏越</t>
  </si>
  <si>
    <t xml:space="preserve">201220563748.9</t>
  </si>
  <si>
    <t xml:space="preserve">435</t>
  </si>
  <si>
    <t xml:space="preserve">音频信号数字化光纤传输通信实验仪</t>
  </si>
  <si>
    <t xml:space="preserve">孙立 钱皓 成龙 尹华山 陈保林</t>
  </si>
  <si>
    <t xml:space="preserve">201220509762.0</t>
  </si>
  <si>
    <t xml:space="preserve">2012.09.29</t>
  </si>
  <si>
    <t xml:space="preserve">2014.9.29</t>
  </si>
  <si>
    <t xml:space="preserve">一种压电陶瓷超声雾化片</t>
  </si>
  <si>
    <t xml:space="preserve">张建辉 陈道根 纪晶</t>
  </si>
  <si>
    <t xml:space="preserve">201220556636.0</t>
  </si>
  <si>
    <t xml:space="preserve">2012.10.26</t>
  </si>
  <si>
    <t xml:space="preserve">2015.10.26</t>
  </si>
  <si>
    <t xml:space="preserve">437</t>
  </si>
  <si>
    <t xml:space="preserve">一种雾化装置</t>
  </si>
  <si>
    <t xml:space="preserve">张建辉 曹炳鑫 纪晶</t>
  </si>
  <si>
    <t xml:space="preserve">201220556320.1</t>
  </si>
  <si>
    <t xml:space="preserve">438</t>
  </si>
  <si>
    <t xml:space="preserve">用于冰风洞中研究航空发动机整流罩积冰和防冰的试验器</t>
  </si>
  <si>
    <t xml:space="preserve">吉洪湖  胡娅萍 王健 陈宁立 朱强华</t>
  </si>
  <si>
    <t xml:space="preserve">201220490429.X</t>
  </si>
  <si>
    <t xml:space="preserve">2012.09.25</t>
  </si>
  <si>
    <t xml:space="preserve">2015.9.25</t>
  </si>
  <si>
    <t xml:space="preserve">439</t>
  </si>
  <si>
    <r>
      <rPr>
        <sz val="9"/>
        <rFont val="Noto Sans"/>
        <family val="2"/>
      </rPr>
      <t xml:space="preserve">王亮</t>
    </r>
    <r>
      <rPr>
        <sz val="9"/>
        <rFont val="宋体"/>
        <family val="0"/>
        <charset val="134"/>
      </rPr>
      <t xml:space="preserve">(SX1201120,15195855798,lwang@nuaa.edu.cn) </t>
    </r>
    <r>
      <rPr>
        <sz val="9"/>
        <rFont val="Noto Sans"/>
        <family val="2"/>
      </rPr>
      <t xml:space="preserve">金家楣 黄翀 张建辉 杨颖</t>
    </r>
  </si>
  <si>
    <t xml:space="preserve">201220633191.1</t>
  </si>
  <si>
    <t xml:space="preserve">基于光通量的微孔快速检测装置</t>
  </si>
  <si>
    <t xml:space="preserve">201220405054.2</t>
  </si>
  <si>
    <t xml:space="preserve">2012.08.16</t>
  </si>
  <si>
    <t xml:space="preserve">441</t>
  </si>
  <si>
    <t xml:space="preserve">一种紧凑型光谱采集装置</t>
  </si>
  <si>
    <t xml:space="preserve">吴彤 刘友文 施瑶瑶 王吉明 赫崇君 顾晓蓉</t>
  </si>
  <si>
    <t xml:space="preserve">201220646960.1</t>
  </si>
  <si>
    <t xml:space="preserve">442</t>
  </si>
  <si>
    <t xml:space="preserve">一种轻质耐高温碳纤维金属混杂层板</t>
  </si>
  <si>
    <t xml:space="preserve">潘蕾 陶杰 汪涛 蒋建辉 徐凤娟 杨栋栋</t>
  </si>
  <si>
    <t xml:space="preserve">201220648916.4</t>
  </si>
  <si>
    <t xml:space="preserve">443</t>
  </si>
  <si>
    <t xml:space="preserve">一种轻质抗冲击的泡沫金属夹芯板</t>
  </si>
  <si>
    <t xml:space="preserve">201220648704.6</t>
  </si>
  <si>
    <t xml:space="preserve">444</t>
  </si>
  <si>
    <t xml:space="preserve">多功能雨伞</t>
  </si>
  <si>
    <r>
      <rPr>
        <sz val="9"/>
        <rFont val="Noto Sans"/>
        <family val="2"/>
      </rPr>
      <t xml:space="preserve">吴从雨 </t>
    </r>
    <r>
      <rPr>
        <sz val="9"/>
        <rFont val="宋体"/>
        <family val="0"/>
        <charset val="134"/>
      </rPr>
      <t xml:space="preserve">(SX1101259,15295597849,wucongyu1989@yahoo.cn)</t>
    </r>
    <r>
      <rPr>
        <sz val="9"/>
        <rFont val="Noto Sans"/>
        <family val="2"/>
      </rPr>
      <t xml:space="preserve">乔玉 崔泗鹏 杨昌</t>
    </r>
  </si>
  <si>
    <t xml:space="preserve">201220651799.7</t>
  </si>
  <si>
    <t xml:space="preserve">2015.01.21</t>
  </si>
  <si>
    <t xml:space="preserve">445</t>
  </si>
  <si>
    <t xml:space="preserve">双人协同体验车</t>
  </si>
  <si>
    <r>
      <rPr>
        <sz val="9"/>
        <rFont val="Noto Sans"/>
        <family val="2"/>
      </rPr>
      <t xml:space="preserve">李凌铃（</t>
    </r>
    <r>
      <rPr>
        <sz val="9"/>
        <rFont val="宋体"/>
        <family val="0"/>
        <charset val="134"/>
      </rPr>
      <t xml:space="preserve">SZ1205007,15151872609</t>
    </r>
    <r>
      <rPr>
        <sz val="9"/>
        <rFont val="Noto Sans"/>
        <family val="2"/>
      </rPr>
      <t xml:space="preserve">，</t>
    </r>
    <r>
      <rPr>
        <sz val="9"/>
        <rFont val="宋体"/>
        <family val="0"/>
        <charset val="134"/>
      </rPr>
      <t xml:space="preserve">threelnuaa@163.com) </t>
    </r>
    <r>
      <rPr>
        <sz val="9"/>
        <rFont val="Noto Sans"/>
        <family val="2"/>
      </rPr>
      <t xml:space="preserve">平波 赵家延</t>
    </r>
  </si>
  <si>
    <t xml:space="preserve">201220651782.1</t>
  </si>
  <si>
    <t xml:space="preserve">一种自适应高能点火系统</t>
  </si>
  <si>
    <r>
      <rPr>
        <sz val="9"/>
        <rFont val="Noto Sans"/>
        <family val="2"/>
      </rPr>
      <t xml:space="preserve">朱一骁（</t>
    </r>
    <r>
      <rPr>
        <sz val="9"/>
        <rFont val="宋体"/>
        <family val="0"/>
        <charset val="134"/>
      </rPr>
      <t xml:space="preserve">756419111@qq.com&gt;15250953538 </t>
    </r>
    <r>
      <rPr>
        <sz val="9"/>
        <rFont val="Noto Sans"/>
        <family val="2"/>
      </rPr>
      <t xml:space="preserve">） 单熠君 翁博文 曾庆喜</t>
    </r>
  </si>
  <si>
    <t xml:space="preserve">201220673324.8</t>
  </si>
  <si>
    <t xml:space="preserve">2012.12.10</t>
  </si>
  <si>
    <t xml:space="preserve">智能自适应间断补光装置</t>
  </si>
  <si>
    <r>
      <rPr>
        <sz val="9"/>
        <rFont val="Noto Sans"/>
        <family val="2"/>
      </rPr>
      <t xml:space="preserve">曹沐昀</t>
    </r>
    <r>
      <rPr>
        <sz val="9"/>
        <rFont val="宋体"/>
        <family val="0"/>
        <charset val="134"/>
      </rPr>
      <t xml:space="preserve">(040920401,15651832775,linda.c@foxmail.com) </t>
    </r>
    <r>
      <rPr>
        <sz val="9"/>
        <rFont val="Noto Sans"/>
        <family val="2"/>
      </rPr>
      <t xml:space="preserve">陈鹏</t>
    </r>
  </si>
  <si>
    <t xml:space="preserve">201220572836.5</t>
  </si>
  <si>
    <t xml:space="preserve">机械式顶推疲劳试验机</t>
  </si>
  <si>
    <t xml:space="preserve">蔡晨宁 潘建伍 刘丽娜 周雪华 许晓</t>
  </si>
  <si>
    <t xml:space="preserve">201220664441.8</t>
  </si>
  <si>
    <r>
      <rPr>
        <sz val="9"/>
        <rFont val="Noto Sans"/>
        <family val="2"/>
      </rPr>
      <t xml:space="preserve">江超（</t>
    </r>
    <r>
      <rPr>
        <sz val="9"/>
        <rFont val="宋体"/>
        <family val="0"/>
        <charset val="134"/>
      </rPr>
      <t xml:space="preserve">SX1101068,15850611773,70414909@qq.com) </t>
    </r>
    <r>
      <rPr>
        <sz val="9"/>
        <rFont val="Noto Sans"/>
        <family val="2"/>
      </rPr>
      <t xml:space="preserve">姚志远 简月</t>
    </r>
  </si>
  <si>
    <t xml:space="preserve">201220573933.6</t>
  </si>
  <si>
    <r>
      <rPr>
        <sz val="9"/>
        <rFont val="Noto Sans"/>
        <family val="2"/>
      </rPr>
      <t xml:space="preserve">简月</t>
    </r>
    <r>
      <rPr>
        <sz val="9"/>
        <rFont val="宋体"/>
        <family val="0"/>
        <charset val="134"/>
      </rPr>
      <t xml:space="preserve">(010810602,15051852212,8934400898@qq.com) </t>
    </r>
    <r>
      <rPr>
        <sz val="9"/>
        <rFont val="Noto Sans"/>
        <family val="2"/>
      </rPr>
      <t xml:space="preserve">姚志远 胡正旭</t>
    </r>
  </si>
  <si>
    <t xml:space="preserve">201220576032.2</t>
  </si>
  <si>
    <t xml:space="preserve">同日 </t>
  </si>
  <si>
    <t xml:space="preserve">邵敏强 陈卫东 秦远田 徐庆华</t>
  </si>
  <si>
    <t xml:space="preserve">201220696894.9</t>
  </si>
  <si>
    <r>
      <rPr>
        <sz val="9"/>
        <rFont val="Noto Sans"/>
        <family val="2"/>
      </rPr>
      <t xml:space="preserve">一种空心转轴内径与电机外径比大于</t>
    </r>
    <r>
      <rPr>
        <sz val="9"/>
        <rFont val="宋体"/>
        <family val="0"/>
        <charset val="134"/>
      </rPr>
      <t xml:space="preserve">1/2</t>
    </r>
    <r>
      <rPr>
        <sz val="9"/>
        <rFont val="Noto Sans"/>
        <family val="2"/>
      </rPr>
      <t xml:space="preserve">的超声电机</t>
    </r>
  </si>
  <si>
    <t xml:space="preserve">牛子杰、孙俊伟、朱华</t>
  </si>
  <si>
    <t xml:space="preserve">201220384451.6</t>
  </si>
  <si>
    <t xml:space="preserve">2012.08.6</t>
  </si>
  <si>
    <t xml:space="preserve">便捷水盆</t>
  </si>
  <si>
    <r>
      <rPr>
        <sz val="9"/>
        <rFont val="Noto Sans"/>
        <family val="2"/>
      </rPr>
      <t xml:space="preserve">吴从雨</t>
    </r>
    <r>
      <rPr>
        <sz val="9"/>
        <rFont val="宋体"/>
        <family val="0"/>
        <charset val="134"/>
      </rPr>
      <t xml:space="preserve">(SX1101259,15295597849,wucongyu1989@yahoo.cn) </t>
    </r>
    <r>
      <rPr>
        <sz val="9"/>
        <rFont val="Noto Sans"/>
        <family val="2"/>
      </rPr>
      <t xml:space="preserve">乔玉</t>
    </r>
  </si>
  <si>
    <t xml:space="preserve">201220651781.7</t>
  </si>
  <si>
    <t xml:space="preserve">办公桌</t>
  </si>
  <si>
    <r>
      <rPr>
        <sz val="9"/>
        <rFont val="Noto Sans"/>
        <family val="2"/>
      </rPr>
      <t xml:space="preserve">周岑茗</t>
    </r>
    <r>
      <rPr>
        <sz val="9"/>
        <rFont val="宋体"/>
        <family val="0"/>
        <charset val="134"/>
      </rPr>
      <t xml:space="preserve">SX1210038 13815852688 102175272@qq.com</t>
    </r>
  </si>
  <si>
    <t xml:space="preserve">201220701405.4</t>
  </si>
  <si>
    <t xml:space="preserve">2014.12.18</t>
  </si>
  <si>
    <t xml:space="preserve">一种虹膜图像采集装置</t>
  </si>
  <si>
    <t xml:space="preserve">沈建新 黄健 梁春</t>
  </si>
  <si>
    <t xml:space="preserve">201320003455.X</t>
  </si>
  <si>
    <t xml:space="preserve">一种可折叠的遥控纸飞机</t>
  </si>
  <si>
    <r>
      <rPr>
        <sz val="8"/>
        <rFont val="宋体"/>
        <family val="0"/>
        <charset val="134"/>
      </rPr>
      <t xml:space="preserve">4</t>
    </r>
    <r>
      <rPr>
        <sz val="8"/>
        <rFont val="Noto Sans"/>
        <family val="2"/>
      </rPr>
      <t xml:space="preserve">（科协）</t>
    </r>
  </si>
  <si>
    <r>
      <rPr>
        <sz val="9"/>
        <rFont val="Noto Sans"/>
        <family val="2"/>
      </rPr>
      <t xml:space="preserve">王征（</t>
    </r>
    <r>
      <rPr>
        <sz val="9"/>
        <rFont val="宋体"/>
        <family val="0"/>
        <charset val="134"/>
      </rPr>
      <t xml:space="preserve">040930120Taikongaut &lt;1042358985@qq.com&gt; 15250956306</t>
    </r>
    <r>
      <rPr>
        <sz val="9"/>
        <rFont val="Noto Sans"/>
        <family val="2"/>
      </rPr>
      <t xml:space="preserve">） 朱国鸣 陈春宁</t>
    </r>
  </si>
  <si>
    <t xml:space="preserve">201220726507.1</t>
  </si>
  <si>
    <t xml:space="preserve">基于复合膜层的光纤等离子体波传感器及其传感检测系统</t>
  </si>
  <si>
    <t xml:space="preserve">孙晓明 曾捷 张倩韵 曹海东 张先辉 梁大开</t>
  </si>
  <si>
    <t xml:space="preserve">201220696624.8</t>
  </si>
  <si>
    <r>
      <rPr>
        <sz val="9"/>
        <rFont val="Noto Sans"/>
        <family val="2"/>
      </rPr>
      <t xml:space="preserve">胡正旭</t>
    </r>
    <r>
      <rPr>
        <sz val="9"/>
        <rFont val="宋体"/>
        <family val="0"/>
        <charset val="134"/>
      </rPr>
      <t xml:space="preserve">(SX1101117,15850681895,496329959@qq.com) </t>
    </r>
    <r>
      <rPr>
        <sz val="9"/>
        <rFont val="Noto Sans"/>
        <family val="2"/>
      </rPr>
      <t xml:space="preserve">姚志远 简月</t>
    </r>
  </si>
  <si>
    <t xml:space="preserve">201220573948.2</t>
  </si>
  <si>
    <t xml:space="preserve">2016.04.06</t>
  </si>
  <si>
    <t xml:space="preserve">一种难切削材料、小模数内齿轮电解加工装置</t>
  </si>
  <si>
    <r>
      <rPr>
        <sz val="9"/>
        <rFont val="Noto Sans"/>
        <family val="2"/>
      </rPr>
      <t xml:space="preserve">余旭东 赵建社（</t>
    </r>
    <r>
      <rPr>
        <sz val="9"/>
        <rFont val="宋体"/>
        <family val="0"/>
        <charset val="134"/>
      </rPr>
      <t xml:space="preserve">13770522586</t>
    </r>
    <r>
      <rPr>
        <sz val="9"/>
        <rFont val="Noto Sans"/>
        <family val="2"/>
      </rPr>
      <t xml:space="preserve">） 刘青海</t>
    </r>
  </si>
  <si>
    <t xml:space="preserve">201220516677.7</t>
  </si>
  <si>
    <t xml:space="preserve">2015.10.10</t>
  </si>
  <si>
    <t xml:space="preserve">  同日</t>
  </si>
  <si>
    <t xml:space="preserve">201220570941.5</t>
  </si>
  <si>
    <t xml:space="preserve">201220621894.2</t>
  </si>
  <si>
    <t xml:space="preserve">一种频率可控型压电发电装置</t>
  </si>
  <si>
    <t xml:space="preserve">杨颖 金家楣 沈钦龙 桑楠 韩建华 郑锐</t>
  </si>
  <si>
    <t xml:space="preserve">201220689248.X</t>
  </si>
  <si>
    <t xml:space="preserve">全桥式和半桥式测量剪切应变的应变片</t>
  </si>
  <si>
    <t xml:space="preserve">201320019059.6</t>
  </si>
  <si>
    <t xml:space="preserve">2016.01.27</t>
  </si>
  <si>
    <t xml:space="preserve">奇思妙想  同日</t>
  </si>
  <si>
    <r>
      <rPr>
        <sz val="9"/>
        <rFont val="Noto Sans"/>
        <family val="2"/>
      </rPr>
      <t xml:space="preserve">基于</t>
    </r>
    <r>
      <rPr>
        <sz val="9"/>
        <rFont val="宋体"/>
        <family val="0"/>
        <charset val="134"/>
      </rPr>
      <t xml:space="preserve">Halbach</t>
    </r>
    <r>
      <rPr>
        <sz val="9"/>
        <rFont val="Noto Sans"/>
        <family val="2"/>
      </rPr>
      <t xml:space="preserve">永磁阵列的电磁式馈能减震器</t>
    </r>
  </si>
  <si>
    <r>
      <rPr>
        <sz val="9"/>
        <rFont val="Noto Sans"/>
        <family val="2"/>
      </rPr>
      <t xml:space="preserve">任龙（</t>
    </r>
    <r>
      <rPr>
        <sz val="9"/>
        <rFont val="宋体"/>
        <family val="0"/>
        <charset val="134"/>
      </rPr>
      <t xml:space="preserve">SZ1101006 18651614255 givenlong@gmail.com</t>
    </r>
    <r>
      <rPr>
        <sz val="9"/>
        <rFont val="Noto Sans"/>
        <family val="2"/>
      </rPr>
      <t xml:space="preserve">） 周金波 陈仁文</t>
    </r>
  </si>
  <si>
    <t xml:space="preserve">201220710394.6</t>
  </si>
  <si>
    <t xml:space="preserve">介质阻挡放电等离子体涡流发生器</t>
  </si>
  <si>
    <t xml:space="preserve">史志伟 杜海 董昊 倪芳原 魏德宸 耿玺 程瑞斌</t>
  </si>
  <si>
    <t xml:space="preserve">201320031519.7</t>
  </si>
  <si>
    <r>
      <rPr>
        <sz val="9"/>
        <rFont val="Noto Sans"/>
        <family val="2"/>
      </rPr>
      <t xml:space="preserve">宋哲（</t>
    </r>
    <r>
      <rPr>
        <sz val="9"/>
        <rFont val="宋体"/>
        <family val="0"/>
        <charset val="134"/>
      </rPr>
      <t xml:space="preserve">SX1105111</t>
    </r>
    <r>
      <rPr>
        <sz val="9"/>
        <rFont val="Noto Sans"/>
        <family val="2"/>
      </rPr>
      <t xml:space="preserve">、</t>
    </r>
    <r>
      <rPr>
        <sz val="9"/>
        <rFont val="宋体"/>
        <family val="0"/>
        <charset val="134"/>
      </rPr>
      <t xml:space="preserve">18066065157</t>
    </r>
    <r>
      <rPr>
        <sz val="9"/>
        <rFont val="Noto Sans"/>
        <family val="2"/>
      </rPr>
      <t xml:space="preserve">、</t>
    </r>
    <r>
      <rPr>
        <sz val="9"/>
        <rFont val="宋体"/>
        <family val="0"/>
        <charset val="134"/>
      </rPr>
      <t xml:space="preserve">honghongshandong@163.com</t>
    </r>
    <r>
      <rPr>
        <sz val="9"/>
        <rFont val="Noto Sans"/>
        <family val="2"/>
      </rPr>
      <t xml:space="preserve">） 王友仁 鲁世红</t>
    </r>
  </si>
  <si>
    <t xml:space="preserve">201320022041.1</t>
  </si>
  <si>
    <t xml:space="preserve">2015.1.16</t>
  </si>
  <si>
    <t xml:space="preserve">基于非定常燃烧具有增压功能的内燃波转子</t>
  </si>
  <si>
    <t xml:space="preserve">201320026527.2</t>
  </si>
  <si>
    <r>
      <rPr>
        <sz val="9"/>
        <rFont val="Noto Sans"/>
        <family val="2"/>
      </rPr>
      <t xml:space="preserve">一种太阳能</t>
    </r>
    <r>
      <rPr>
        <sz val="9"/>
        <rFont val="宋体"/>
        <family val="0"/>
        <charset val="134"/>
      </rPr>
      <t xml:space="preserve">-</t>
    </r>
    <r>
      <rPr>
        <sz val="9"/>
        <rFont val="Noto Sans"/>
        <family val="2"/>
      </rPr>
      <t xml:space="preserve">生物质能热电联合系统</t>
    </r>
  </si>
  <si>
    <t xml:space="preserve">201320104983.4</t>
  </si>
  <si>
    <t xml:space="preserve">模块化的主动弯曲介入导管</t>
  </si>
  <si>
    <r>
      <rPr>
        <sz val="9"/>
        <rFont val="Noto Sans"/>
        <family val="2"/>
      </rPr>
      <t xml:space="preserve">张健（</t>
    </r>
    <r>
      <rPr>
        <sz val="9"/>
        <rFont val="宋体"/>
        <family val="0"/>
        <charset val="134"/>
      </rPr>
      <t xml:space="preserve">SX1105093</t>
    </r>
    <r>
      <rPr>
        <sz val="9"/>
        <rFont val="Noto Sans"/>
        <family val="2"/>
      </rPr>
      <t xml:space="preserve">、</t>
    </r>
    <r>
      <rPr>
        <sz val="9"/>
        <rFont val="宋体"/>
        <family val="0"/>
        <charset val="134"/>
      </rPr>
      <t xml:space="preserve">15150556852</t>
    </r>
    <r>
      <rPr>
        <sz val="9"/>
        <rFont val="Noto Sans"/>
        <family val="2"/>
      </rPr>
      <t xml:space="preserve">、</t>
    </r>
    <r>
      <rPr>
        <sz val="9"/>
        <rFont val="宋体"/>
        <family val="0"/>
        <charset val="134"/>
      </rPr>
      <t xml:space="preserve">zhangjian_nuaa@163.com</t>
    </r>
    <r>
      <rPr>
        <sz val="9"/>
        <rFont val="Noto Sans"/>
        <family val="2"/>
      </rPr>
      <t xml:space="preserve">）黄震 戴昕林 陈楠</t>
    </r>
  </si>
  <si>
    <t xml:space="preserve">201320011242.1</t>
  </si>
  <si>
    <r>
      <rPr>
        <sz val="9"/>
        <rFont val="Noto Sans"/>
        <family val="2"/>
      </rPr>
      <t xml:space="preserve">王丰（</t>
    </r>
    <r>
      <rPr>
        <sz val="9"/>
        <rFont val="宋体"/>
        <family val="0"/>
        <charset val="134"/>
      </rPr>
      <t xml:space="preserve">SZ1202006   15850664948 nhwangfeng@126.com</t>
    </r>
    <r>
      <rPr>
        <sz val="9"/>
        <rFont val="Noto Sans"/>
        <family val="2"/>
      </rPr>
      <t xml:space="preserve">）  赵丽婷</t>
    </r>
  </si>
  <si>
    <t xml:space="preserve">201320043861.9</t>
  </si>
  <si>
    <r>
      <rPr>
        <sz val="8"/>
        <rFont val="Noto Sans"/>
        <family val="2"/>
      </rPr>
      <t xml:space="preserve">南京航空航天大学（</t>
    </r>
    <r>
      <rPr>
        <sz val="8"/>
        <rFont val="宋体"/>
        <family val="0"/>
        <charset val="134"/>
      </rPr>
      <t xml:space="preserve">1</t>
    </r>
    <r>
      <rPr>
        <sz val="8"/>
        <rFont val="Noto Sans"/>
        <family val="2"/>
      </rPr>
      <t xml:space="preserve">）南昌摩托车质量监督检验所（</t>
    </r>
    <r>
      <rPr>
        <sz val="8"/>
        <rFont val="宋体"/>
        <family val="0"/>
        <charset val="134"/>
      </rPr>
      <t xml:space="preserve">2</t>
    </r>
    <r>
      <rPr>
        <sz val="8"/>
        <rFont val="Noto Sans"/>
        <family val="2"/>
      </rPr>
      <t xml:space="preserve">）</t>
    </r>
  </si>
  <si>
    <t xml:space="preserve">一种油电混合动力摩托车的能量回收系统</t>
  </si>
  <si>
    <t xml:space="preserve">李舜酩 何昕昕 毛建国 曾万明 江星星 刘龙龙 王勇 张佩泽 罗奇</t>
  </si>
  <si>
    <t xml:space="preserve">201320055028.6</t>
  </si>
  <si>
    <t xml:space="preserve">2015.01.31</t>
  </si>
  <si>
    <r>
      <rPr>
        <sz val="9"/>
        <rFont val="Noto Sans"/>
        <family val="2"/>
      </rPr>
      <t xml:space="preserve">一种基于</t>
    </r>
    <r>
      <rPr>
        <sz val="9"/>
        <rFont val="宋体"/>
        <family val="0"/>
        <charset val="134"/>
      </rPr>
      <t xml:space="preserve">ARM</t>
    </r>
    <r>
      <rPr>
        <sz val="9"/>
        <rFont val="Noto Sans"/>
        <family val="2"/>
      </rPr>
      <t xml:space="preserve">的滚轮磨损试验机</t>
    </r>
  </si>
  <si>
    <t xml:space="preserve">蔡景、张祥、林海彬、欧阳晓宇、刁海飞、袁锴</t>
  </si>
  <si>
    <t xml:space="preserve">201320160197.6</t>
  </si>
  <si>
    <t xml:space="preserve">哭泣人偶玩具</t>
  </si>
  <si>
    <t xml:space="preserve">郭剑坤</t>
  </si>
  <si>
    <t xml:space="preserve">201320172551.7</t>
  </si>
  <si>
    <t xml:space="preserve">2013.04.9</t>
  </si>
  <si>
    <t xml:space="preserve">一种高压水动力弹射装置</t>
  </si>
  <si>
    <r>
      <rPr>
        <sz val="9"/>
        <rFont val="Noto Sans"/>
        <family val="2"/>
      </rPr>
      <t xml:space="preserve">王征（</t>
    </r>
    <r>
      <rPr>
        <sz val="9"/>
        <rFont val="宋体"/>
        <family val="0"/>
        <charset val="134"/>
      </rPr>
      <t xml:space="preserve">040930120 15929296237  1042358985@qq.com</t>
    </r>
    <r>
      <rPr>
        <sz val="9"/>
        <rFont val="Noto Sans"/>
        <family val="2"/>
      </rPr>
      <t xml:space="preserve">）</t>
    </r>
  </si>
  <si>
    <t xml:space="preserve">201320025733.1</t>
  </si>
  <si>
    <t xml:space="preserve">2015.1.18</t>
  </si>
  <si>
    <t xml:space="preserve">基于约束边应变极值坐标的载荷辨识系统</t>
  </si>
  <si>
    <r>
      <rPr>
        <sz val="9"/>
        <rFont val="Noto Sans"/>
        <family val="2"/>
      </rPr>
      <t xml:space="preserve">穆昊（</t>
    </r>
    <r>
      <rPr>
        <sz val="9"/>
        <rFont val="宋体"/>
        <family val="0"/>
        <charset val="134"/>
      </rPr>
      <t xml:space="preserve">13776565215  muhaochn@vip.qq.com </t>
    </r>
    <r>
      <rPr>
        <sz val="9"/>
        <rFont val="Noto Sans"/>
        <family val="2"/>
      </rPr>
      <t xml:space="preserve">）曾捷 周雅斌 张倩昀 李继峰</t>
    </r>
  </si>
  <si>
    <t xml:space="preserve">201220702480.2</t>
  </si>
  <si>
    <t xml:space="preserve">安装于鞋底的智能救援系统</t>
  </si>
  <si>
    <r>
      <rPr>
        <sz val="9"/>
        <rFont val="Noto Sans"/>
        <family val="2"/>
      </rPr>
      <t xml:space="preserve">张胜（</t>
    </r>
    <r>
      <rPr>
        <sz val="9"/>
        <rFont val="宋体"/>
        <family val="0"/>
        <charset val="134"/>
      </rPr>
      <t xml:space="preserve">011010302</t>
    </r>
    <r>
      <rPr>
        <sz val="9"/>
        <rFont val="Noto Sans"/>
        <family val="2"/>
      </rPr>
      <t xml:space="preserve">、</t>
    </r>
    <r>
      <rPr>
        <sz val="9"/>
        <rFont val="宋体"/>
        <family val="0"/>
        <charset val="134"/>
      </rPr>
      <t xml:space="preserve">18762406780</t>
    </r>
    <r>
      <rPr>
        <sz val="9"/>
        <rFont val="Noto Sans"/>
        <family val="2"/>
      </rPr>
      <t xml:space="preserve">、</t>
    </r>
    <r>
      <rPr>
        <sz val="9"/>
        <rFont val="宋体"/>
        <family val="0"/>
        <charset val="134"/>
      </rPr>
      <t xml:space="preserve">753838418@qq.com</t>
    </r>
    <r>
      <rPr>
        <sz val="9"/>
        <rFont val="Noto Sans"/>
        <family val="2"/>
      </rPr>
      <t xml:space="preserve">）</t>
    </r>
  </si>
  <si>
    <t xml:space="preserve">201320165547.8</t>
  </si>
  <si>
    <t xml:space="preserve">2013.04.7</t>
  </si>
  <si>
    <t xml:space="preserve">201320163587.9</t>
  </si>
  <si>
    <r>
      <rPr>
        <sz val="9"/>
        <rFont val="Noto Sans"/>
        <family val="2"/>
      </rPr>
      <t xml:space="preserve">郑新原（</t>
    </r>
    <r>
      <rPr>
        <sz val="9"/>
        <rFont val="宋体"/>
        <family val="0"/>
        <charset val="134"/>
      </rPr>
      <t xml:space="preserve">SZ1202013</t>
    </r>
    <r>
      <rPr>
        <sz val="9"/>
        <rFont val="Noto Sans"/>
        <family val="2"/>
      </rPr>
      <t xml:space="preserve">、</t>
    </r>
    <r>
      <rPr>
        <sz val="9"/>
        <rFont val="宋体"/>
        <family val="0"/>
        <charset val="134"/>
      </rPr>
      <t xml:space="preserve">15195976567</t>
    </r>
    <r>
      <rPr>
        <sz val="9"/>
        <rFont val="Noto Sans"/>
        <family val="2"/>
      </rPr>
      <t xml:space="preserve">、</t>
    </r>
    <r>
      <rPr>
        <sz val="9"/>
        <rFont val="宋体"/>
        <family val="0"/>
        <charset val="134"/>
      </rPr>
      <t xml:space="preserve">zacharyzh7@gmail.com)</t>
    </r>
    <r>
      <rPr>
        <sz val="9"/>
        <rFont val="Noto Sans"/>
        <family val="2"/>
      </rPr>
      <t xml:space="preserve">、刘雪松、潘立军、徐凯、吴贤美</t>
    </r>
  </si>
  <si>
    <t xml:space="preserve">201320137135.3</t>
  </si>
  <si>
    <t xml:space="preserve">2015.03.25</t>
  </si>
  <si>
    <r>
      <rPr>
        <sz val="9"/>
        <rFont val="Noto Sans"/>
        <family val="2"/>
      </rPr>
      <t xml:space="preserve">邓宏伟</t>
    </r>
    <r>
      <rPr>
        <sz val="9"/>
        <rFont val="宋体"/>
        <family val="0"/>
        <charset val="134"/>
      </rPr>
      <t xml:space="preserve">(B0904112</t>
    </r>
    <r>
      <rPr>
        <sz val="9"/>
        <rFont val="Noto Sans"/>
        <family val="2"/>
      </rPr>
      <t xml:space="preserve">、</t>
    </r>
    <r>
      <rPr>
        <sz val="9"/>
        <rFont val="宋体"/>
        <family val="0"/>
        <charset val="134"/>
      </rPr>
      <t xml:space="preserve">13770329645</t>
    </r>
    <r>
      <rPr>
        <sz val="9"/>
        <rFont val="Noto Sans"/>
        <family val="2"/>
      </rPr>
      <t xml:space="preserve">、</t>
    </r>
    <r>
      <rPr>
        <sz val="9"/>
        <rFont val="宋体"/>
        <family val="0"/>
        <charset val="134"/>
      </rPr>
      <t xml:space="preserve">hwdeng@nuaa,edu,cn)</t>
    </r>
    <r>
      <rPr>
        <sz val="9"/>
        <rFont val="Noto Sans"/>
        <family val="2"/>
      </rPr>
      <t xml:space="preserve">、赵永久、付勇、贺莹</t>
    </r>
  </si>
  <si>
    <t xml:space="preserve">201320148210.6</t>
  </si>
  <si>
    <t xml:space="preserve">发声花盆</t>
  </si>
  <si>
    <t xml:space="preserve">201320158402.5</t>
  </si>
  <si>
    <t xml:space="preserve">水冷式热电热泵海水淡化闪蒸系统</t>
  </si>
  <si>
    <r>
      <rPr>
        <sz val="9"/>
        <rFont val="Noto Sans"/>
        <family val="2"/>
      </rPr>
      <t xml:space="preserve">刘轩</t>
    </r>
    <r>
      <rPr>
        <sz val="9"/>
        <rFont val="宋体"/>
        <family val="0"/>
        <charset val="134"/>
      </rPr>
      <t xml:space="preserve">(15850501293@163.com)</t>
    </r>
    <r>
      <rPr>
        <sz val="9"/>
        <rFont val="Noto Sans"/>
        <family val="2"/>
      </rPr>
      <t xml:space="preserve">、蒲文灏、张天威</t>
    </r>
  </si>
  <si>
    <t xml:space="preserve">201320177850.x</t>
  </si>
  <si>
    <t xml:space="preserve">一种无线传感器通用接口</t>
  </si>
  <si>
    <t xml:space="preserve">徐丽敏、马万太、陈蔚芳、朱银龙、于浚烽、胡丽蓉、缪彩兵</t>
  </si>
  <si>
    <t xml:space="preserve">201320269165.x</t>
  </si>
  <si>
    <t xml:space="preserve">一种高度和倾斜角度可调的拢流板控制装置</t>
  </si>
  <si>
    <r>
      <rPr>
        <sz val="9"/>
        <rFont val="Noto Sans"/>
        <family val="2"/>
      </rPr>
      <t xml:space="preserve">张宗强（</t>
    </r>
    <r>
      <rPr>
        <sz val="9"/>
        <rFont val="宋体"/>
        <family val="0"/>
        <charset val="134"/>
      </rPr>
      <t xml:space="preserve">15850513239 SX1102012 zongqiang0526@126.com</t>
    </r>
    <r>
      <rPr>
        <sz val="9"/>
        <rFont val="Noto Sans"/>
        <family val="2"/>
      </rPr>
      <t xml:space="preserve">）</t>
    </r>
  </si>
  <si>
    <t xml:space="preserve">201320006460.6</t>
  </si>
  <si>
    <t xml:space="preserve">2013.1.7</t>
  </si>
  <si>
    <t xml:space="preserve">一种基于无线网络的室内停车场智能停车诱导系统</t>
  </si>
  <si>
    <t xml:space="preserve">付大丰、夏厚峰</t>
  </si>
  <si>
    <t xml:space="preserve">201320238375.2</t>
  </si>
  <si>
    <t xml:space="preserve">超声电机分区匹配驱动电路</t>
  </si>
  <si>
    <t xml:space="preserve">梁大志、张军、时运来、赵淳生 </t>
  </si>
  <si>
    <t xml:space="preserve">201320214077.x</t>
  </si>
  <si>
    <t xml:space="preserve">2013.04.25</t>
  </si>
  <si>
    <t xml:space="preserve">201320043863.8</t>
  </si>
  <si>
    <t xml:space="preserve">一种基于卫星定位的汽车防撞系统</t>
  </si>
  <si>
    <t xml:space="preserve">201320270419.x</t>
  </si>
  <si>
    <t xml:space="preserve">一种基于卫星定位的射频自动遥控装置</t>
  </si>
  <si>
    <t xml:space="preserve">201320266592.2</t>
  </si>
  <si>
    <t xml:space="preserve">201320264020.0</t>
  </si>
  <si>
    <t xml:space="preserve">黄卫清、王寅、李海林、刘伟华、梁宇</t>
  </si>
  <si>
    <t xml:space="preserve">201320262349.3</t>
  </si>
  <si>
    <r>
      <rPr>
        <sz val="9"/>
        <rFont val="Noto Sans"/>
        <family val="2"/>
      </rPr>
      <t xml:space="preserve">贺莹</t>
    </r>
    <r>
      <rPr>
        <sz val="8"/>
        <rFont val="Tahoma"/>
        <family val="2"/>
      </rPr>
      <t xml:space="preserve">(SX1204038   15195875608  963133059@qq.com )\</t>
    </r>
    <r>
      <rPr>
        <sz val="8"/>
        <rFont val="Noto Sans"/>
        <family val="2"/>
      </rPr>
      <t xml:space="preserve">邓宏伟</t>
    </r>
    <r>
      <rPr>
        <sz val="8"/>
        <rFont val="Tahoma"/>
        <family val="2"/>
      </rPr>
      <t xml:space="preserve">,</t>
    </r>
    <r>
      <rPr>
        <sz val="8"/>
        <rFont val="Noto Sans"/>
        <family val="2"/>
      </rPr>
      <t xml:space="preserve">赵永久</t>
    </r>
    <r>
      <rPr>
        <sz val="8"/>
        <rFont val="Tahoma"/>
        <family val="2"/>
      </rPr>
      <t xml:space="preserve">,</t>
    </r>
    <r>
      <rPr>
        <sz val="8"/>
        <rFont val="Noto Sans"/>
        <family val="2"/>
      </rPr>
      <t xml:space="preserve">付勇</t>
    </r>
    <r>
      <rPr>
        <sz val="8"/>
        <rFont val="Tahoma"/>
        <family val="2"/>
      </rPr>
      <t xml:space="preserve">,</t>
    </r>
  </si>
  <si>
    <t xml:space="preserve">201320290857.2</t>
  </si>
  <si>
    <t xml:space="preserve">一种用于发电的汽车减速带</t>
  </si>
  <si>
    <r>
      <rPr>
        <sz val="9"/>
        <rFont val="Noto Sans"/>
        <family val="2"/>
      </rPr>
      <t xml:space="preserve">吴明峰</t>
    </r>
    <r>
      <rPr>
        <sz val="8"/>
        <rFont val="Tahoma"/>
        <family val="2"/>
      </rPr>
      <t xml:space="preserve">(021020127   1003671454@qq.com&gt;     18607901293)),</t>
    </r>
    <r>
      <rPr>
        <sz val="8"/>
        <rFont val="Noto Sans"/>
        <family val="2"/>
      </rPr>
      <t xml:space="preserve">张世维</t>
    </r>
    <r>
      <rPr>
        <sz val="8"/>
        <rFont val="Tahoma"/>
        <family val="2"/>
      </rPr>
      <t xml:space="preserve">,</t>
    </r>
    <r>
      <rPr>
        <sz val="8"/>
        <rFont val="Noto Sans"/>
        <family val="2"/>
      </rPr>
      <t xml:space="preserve">黄亮</t>
    </r>
    <r>
      <rPr>
        <sz val="8"/>
        <rFont val="Tahoma"/>
        <family val="2"/>
      </rPr>
      <t xml:space="preserve">,</t>
    </r>
    <r>
      <rPr>
        <sz val="8"/>
        <rFont val="Noto Sans"/>
        <family val="2"/>
      </rPr>
      <t xml:space="preserve">王超</t>
    </r>
    <r>
      <rPr>
        <sz val="8"/>
        <rFont val="Tahoma"/>
        <family val="2"/>
      </rPr>
      <t xml:space="preserve">,</t>
    </r>
    <r>
      <rPr>
        <sz val="8"/>
        <rFont val="Noto Sans"/>
        <family val="2"/>
      </rPr>
      <t xml:space="preserve">吴桐</t>
    </r>
    <r>
      <rPr>
        <sz val="8"/>
        <rFont val="Tahoma"/>
        <family val="2"/>
      </rPr>
      <t xml:space="preserve">,</t>
    </r>
    <r>
      <rPr>
        <sz val="8"/>
        <rFont val="Noto Sans"/>
        <family val="2"/>
      </rPr>
      <t xml:space="preserve">王增晖</t>
    </r>
    <r>
      <rPr>
        <sz val="8"/>
        <rFont val="Tahoma"/>
        <family val="2"/>
      </rPr>
      <t xml:space="preserve">,</t>
    </r>
    <r>
      <rPr>
        <sz val="8"/>
        <rFont val="Noto Sans"/>
        <family val="2"/>
      </rPr>
      <t xml:space="preserve">言青
</t>
    </r>
  </si>
  <si>
    <t xml:space="preserve">201320280718.1</t>
  </si>
  <si>
    <r>
      <rPr>
        <sz val="9"/>
        <rFont val="Noto Sans"/>
        <family val="2"/>
      </rPr>
      <t xml:space="preserve">付勇（</t>
    </r>
    <r>
      <rPr>
        <sz val="8"/>
        <rFont val="Tahoma"/>
        <family val="2"/>
      </rPr>
      <t xml:space="preserve">15150553823 21729353@qq.com</t>
    </r>
    <r>
      <rPr>
        <sz val="8"/>
        <rFont val="Noto Sans"/>
        <family val="2"/>
      </rPr>
      <t xml:space="preserve">）</t>
    </r>
    <r>
      <rPr>
        <sz val="8"/>
        <rFont val="Tahoma"/>
        <family val="2"/>
      </rPr>
      <t xml:space="preserve">,</t>
    </r>
    <r>
      <rPr>
        <sz val="8"/>
        <rFont val="Noto Sans"/>
        <family val="2"/>
      </rPr>
      <t xml:space="preserve">邓宏伟</t>
    </r>
    <r>
      <rPr>
        <sz val="8"/>
        <rFont val="Tahoma"/>
        <family val="2"/>
      </rPr>
      <t xml:space="preserve">,</t>
    </r>
    <r>
      <rPr>
        <sz val="8"/>
        <rFont val="Noto Sans"/>
        <family val="2"/>
      </rPr>
      <t xml:space="preserve">赵永久</t>
    </r>
    <r>
      <rPr>
        <sz val="8"/>
        <rFont val="Tahoma"/>
        <family val="2"/>
      </rPr>
      <t xml:space="preserve">,</t>
    </r>
    <r>
      <rPr>
        <sz val="8"/>
        <rFont val="Noto Sans"/>
        <family val="2"/>
      </rPr>
      <t xml:space="preserve">贺莹</t>
    </r>
  </si>
  <si>
    <t xml:space="preserve">201320280762.2</t>
  </si>
  <si>
    <t xml:space="preserve">一种倾角传感器</t>
  </si>
  <si>
    <r>
      <rPr>
        <sz val="9"/>
        <rFont val="Noto Sans"/>
        <family val="2"/>
      </rPr>
      <t xml:space="preserve">罗润馨</t>
    </r>
    <r>
      <rPr>
        <sz val="9"/>
        <rFont val="宋体"/>
        <family val="0"/>
        <charset val="134"/>
      </rPr>
      <t xml:space="preserve">(051010403,15251767683 ),</t>
    </r>
    <r>
      <rPr>
        <sz val="9"/>
        <rFont val="Noto Sans"/>
        <family val="2"/>
      </rPr>
      <t xml:space="preserve">徐园平</t>
    </r>
    <r>
      <rPr>
        <sz val="9"/>
        <rFont val="宋体"/>
        <family val="0"/>
        <charset val="134"/>
      </rPr>
      <t xml:space="preserve">(15151870063  ypxu@nuaa.edu.cn)</t>
    </r>
  </si>
  <si>
    <t xml:space="preserve">201320318629.1</t>
  </si>
  <si>
    <t xml:space="preserve">2013.06.4</t>
  </si>
  <si>
    <t xml:space="preserve">长度可控纳米管电极制备与导电性能检测装置</t>
  </si>
  <si>
    <r>
      <rPr>
        <sz val="9"/>
        <rFont val="Noto Sans"/>
        <family val="2"/>
      </rPr>
      <t xml:space="preserve">孟岭超、曾永彬</t>
    </r>
    <r>
      <rPr>
        <sz val="9"/>
        <rFont val="宋体"/>
        <family val="0"/>
        <charset val="134"/>
      </rPr>
      <t xml:space="preserve">zengyongbin &lt;binyz@nuaa.edu.cn&gt; </t>
    </r>
    <r>
      <rPr>
        <sz val="9"/>
        <rFont val="Noto Sans"/>
        <family val="2"/>
      </rPr>
      <t xml:space="preserve">、曲宁松</t>
    </r>
  </si>
  <si>
    <t xml:space="preserve">201320275620.7</t>
  </si>
  <si>
    <t xml:space="preserve">超薄工件的电解加工装置</t>
  </si>
  <si>
    <t xml:space="preserve">201320275867.9</t>
  </si>
  <si>
    <r>
      <rPr>
        <sz val="9"/>
        <rFont val="Noto Sans"/>
        <family val="2"/>
      </rPr>
      <t xml:space="preserve">一种基于裸眼</t>
    </r>
    <r>
      <rPr>
        <sz val="9"/>
        <rFont val="宋体"/>
        <family val="0"/>
        <charset val="134"/>
      </rPr>
      <t xml:space="preserve">3D</t>
    </r>
    <r>
      <rPr>
        <sz val="9"/>
        <rFont val="Noto Sans"/>
        <family val="2"/>
      </rPr>
      <t xml:space="preserve">的智能衣柜</t>
    </r>
  </si>
  <si>
    <r>
      <rPr>
        <sz val="9"/>
        <rFont val="Noto Sans"/>
        <family val="2"/>
      </rPr>
      <t xml:space="preserve">胡奇林（</t>
    </r>
    <r>
      <rPr>
        <sz val="9"/>
        <rFont val="宋体"/>
        <family val="0"/>
        <charset val="134"/>
      </rPr>
      <t xml:space="preserve">&lt;837743257@qq.com&gt;15150691760</t>
    </r>
    <r>
      <rPr>
        <sz val="9"/>
        <rFont val="Noto Sans"/>
        <family val="2"/>
      </rPr>
      <t xml:space="preserve">）</t>
    </r>
  </si>
  <si>
    <t xml:space="preserve">201320279758.4</t>
  </si>
  <si>
    <t xml:space="preserve">一种基于图像传感的非接触式高精度位移控制装置</t>
  </si>
  <si>
    <r>
      <rPr>
        <sz val="9"/>
        <rFont val="Noto Sans"/>
        <family val="2"/>
      </rPr>
      <t xml:space="preserve">唐琳琳（</t>
    </r>
    <r>
      <rPr>
        <sz val="8"/>
        <rFont val="Tahoma"/>
        <family val="2"/>
      </rPr>
      <t xml:space="preserve">tangllin90@126.com </t>
    </r>
    <r>
      <rPr>
        <sz val="8"/>
        <rFont val="Noto Sans"/>
        <family val="2"/>
      </rPr>
      <t xml:space="preserve">唐琳琳</t>
    </r>
    <r>
      <rPr>
        <sz val="8"/>
        <rFont val="Tahoma"/>
        <family val="2"/>
      </rPr>
      <t xml:space="preserve">15850501160 SX1202014</t>
    </r>
    <r>
      <rPr>
        <sz val="8"/>
        <rFont val="Noto Sans"/>
        <family val="2"/>
      </rPr>
      <t xml:space="preserve">）</t>
    </r>
    <r>
      <rPr>
        <sz val="8"/>
        <rFont val="Tahoma"/>
        <family val="2"/>
      </rPr>
      <t xml:space="preserve">,</t>
    </r>
    <r>
      <rPr>
        <sz val="8"/>
        <rFont val="Noto Sans"/>
        <family val="2"/>
      </rPr>
      <t xml:space="preserve">曾庆喜</t>
    </r>
  </si>
  <si>
    <t xml:space="preserve">201320294377.3</t>
  </si>
  <si>
    <t xml:space="preserve">涡轮叶片前缘结构</t>
  </si>
  <si>
    <r>
      <rPr>
        <sz val="9"/>
        <rFont val="Noto Sans"/>
        <family val="2"/>
      </rPr>
      <t xml:space="preserve">单文娟</t>
    </r>
    <r>
      <rPr>
        <sz val="8"/>
        <rFont val="Tahoma"/>
        <family val="2"/>
      </rPr>
      <t xml:space="preserve">,</t>
    </r>
    <r>
      <rPr>
        <sz val="8"/>
        <rFont val="Noto Sans"/>
        <family val="2"/>
      </rPr>
      <t xml:space="preserve">毛军逵</t>
    </r>
    <r>
      <rPr>
        <sz val="8"/>
        <rFont val="Tahoma"/>
        <family val="2"/>
      </rPr>
      <t xml:space="preserve">,</t>
    </r>
    <r>
      <rPr>
        <sz val="8"/>
        <rFont val="Noto Sans"/>
        <family val="2"/>
      </rPr>
      <t xml:space="preserve">何海峰</t>
    </r>
    <r>
      <rPr>
        <sz val="8"/>
        <rFont val="Tahoma"/>
        <family val="2"/>
      </rPr>
      <t xml:space="preserve">,</t>
    </r>
    <r>
      <rPr>
        <sz val="8"/>
        <rFont val="Noto Sans"/>
        <family val="2"/>
      </rPr>
      <t xml:space="preserve">杨杰</t>
    </r>
  </si>
  <si>
    <t xml:space="preserve">201320298215.7</t>
  </si>
  <si>
    <t xml:space="preserve">503</t>
  </si>
  <si>
    <r>
      <rPr>
        <sz val="9"/>
        <rFont val="Noto Sans"/>
        <family val="2"/>
      </rPr>
      <t xml:space="preserve">任金华（</t>
    </r>
    <r>
      <rPr>
        <sz val="8"/>
        <rFont val="Tahoma"/>
        <family val="2"/>
      </rPr>
      <t xml:space="preserve">15150557507</t>
    </r>
    <r>
      <rPr>
        <sz val="8"/>
        <rFont val="Noto Sans"/>
        <family val="2"/>
      </rPr>
      <t xml:space="preserve">华子 </t>
    </r>
    <r>
      <rPr>
        <sz val="8"/>
        <rFont val="Tahoma"/>
        <family val="2"/>
      </rPr>
      <t xml:space="preserve">&lt;294801774@qq.com&gt;</t>
    </r>
    <r>
      <rPr>
        <sz val="8"/>
        <rFont val="Noto Sans"/>
        <family val="2"/>
      </rPr>
      <t xml:space="preserve">） 陈超</t>
    </r>
  </si>
  <si>
    <t xml:space="preserve">201320293305.7</t>
  </si>
  <si>
    <t xml:space="preserve">一种基于双折射光纤环境的轴向应变测量系统</t>
  </si>
  <si>
    <r>
      <rPr>
        <sz val="9"/>
        <rFont val="Noto Sans"/>
        <family val="2"/>
      </rPr>
      <t xml:space="preserve">江莺（</t>
    </r>
    <r>
      <rPr>
        <sz val="9"/>
        <rFont val="宋体"/>
        <family val="0"/>
        <charset val="134"/>
      </rPr>
      <t xml:space="preserve">13584002679   jiangying0510@sina.com</t>
    </r>
    <r>
      <rPr>
        <sz val="9"/>
        <rFont val="Noto Sans"/>
        <family val="2"/>
      </rPr>
      <t xml:space="preserve">） 曾捷 梁大开  曹海东 张先辉 石庆华</t>
    </r>
  </si>
  <si>
    <t xml:space="preserve">201320329403.1</t>
  </si>
  <si>
    <t xml:space="preserve">505</t>
  </si>
  <si>
    <t xml:space="preserve">一种用于表面加工的磨具</t>
  </si>
  <si>
    <r>
      <rPr>
        <sz val="9"/>
        <rFont val="Noto Sans"/>
        <family val="2"/>
      </rPr>
      <t xml:space="preserve">季瑞南（</t>
    </r>
    <r>
      <rPr>
        <sz val="9"/>
        <rFont val="宋体"/>
        <family val="0"/>
        <charset val="134"/>
      </rPr>
      <t xml:space="preserve">&lt;jrn@nuaa.edu.cn&gt;15952046717</t>
    </r>
    <r>
      <rPr>
        <sz val="9"/>
        <rFont val="Noto Sans"/>
        <family val="2"/>
      </rPr>
      <t xml:space="preserve">）</t>
    </r>
    <r>
      <rPr>
        <sz val="9"/>
        <rFont val="宋体"/>
        <family val="0"/>
        <charset val="134"/>
      </rPr>
      <t xml:space="preserve">,</t>
    </r>
    <r>
      <rPr>
        <sz val="9"/>
        <rFont val="Noto Sans"/>
        <family val="2"/>
      </rPr>
      <t xml:space="preserve">王亮</t>
    </r>
    <r>
      <rPr>
        <sz val="9"/>
        <rFont val="宋体"/>
        <family val="0"/>
        <charset val="134"/>
      </rPr>
      <t xml:space="preserve">,</t>
    </r>
    <r>
      <rPr>
        <sz val="9"/>
        <rFont val="Noto Sans"/>
        <family val="2"/>
      </rPr>
      <t xml:space="preserve">黄翀</t>
    </r>
    <r>
      <rPr>
        <sz val="9"/>
        <rFont val="宋体"/>
        <family val="0"/>
        <charset val="134"/>
      </rPr>
      <t xml:space="preserve">,</t>
    </r>
    <r>
      <rPr>
        <sz val="9"/>
        <rFont val="Noto Sans"/>
        <family val="2"/>
      </rPr>
      <t xml:space="preserve">金家楣</t>
    </r>
    <r>
      <rPr>
        <sz val="9"/>
        <rFont val="宋体"/>
        <family val="0"/>
        <charset val="134"/>
      </rPr>
      <t xml:space="preserve">,</t>
    </r>
  </si>
  <si>
    <t xml:space="preserve">201320308296.4</t>
  </si>
  <si>
    <t xml:space="preserve">506</t>
  </si>
  <si>
    <t xml:space="preserve">一种涡轮叶片前缘结构</t>
  </si>
  <si>
    <r>
      <rPr>
        <sz val="9"/>
        <rFont val="Noto Sans"/>
        <family val="2"/>
      </rPr>
      <t xml:space="preserve">何海峰</t>
    </r>
    <r>
      <rPr>
        <sz val="9"/>
        <rFont val="宋体"/>
        <family val="0"/>
        <charset val="134"/>
      </rPr>
      <t xml:space="preserve">(15189805719    450826271@qq.com SZ110200 </t>
    </r>
    <r>
      <rPr>
        <sz val="9"/>
        <rFont val="Noto Sans"/>
        <family val="2"/>
      </rPr>
      <t xml:space="preserve">毛军逵 刘方圆 江华</t>
    </r>
  </si>
  <si>
    <t xml:space="preserve">201320337956.1</t>
  </si>
  <si>
    <t xml:space="preserve">507</t>
  </si>
  <si>
    <t xml:space="preserve">绳驱动的灵巧指及其灵巧手</t>
  </si>
  <si>
    <r>
      <rPr>
        <sz val="9"/>
        <rFont val="Noto Sans"/>
        <family val="2"/>
      </rPr>
      <t xml:space="preserve">戴昕林（</t>
    </r>
    <r>
      <rPr>
        <sz val="9"/>
        <rFont val="宋体"/>
        <family val="0"/>
        <charset val="134"/>
      </rPr>
      <t xml:space="preserve">050910322</t>
    </r>
    <r>
      <rPr>
        <sz val="9"/>
        <rFont val="Noto Sans"/>
        <family val="2"/>
      </rPr>
      <t xml:space="preserve">、</t>
    </r>
    <r>
      <rPr>
        <sz val="9"/>
        <rFont val="宋体"/>
        <family val="0"/>
        <charset val="134"/>
      </rPr>
      <t xml:space="preserve">15151821609</t>
    </r>
    <r>
      <rPr>
        <sz val="9"/>
        <rFont val="Noto Sans"/>
        <family val="2"/>
      </rPr>
      <t xml:space="preserve">、</t>
    </r>
    <r>
      <rPr>
        <sz val="9"/>
        <rFont val="宋体"/>
        <family val="0"/>
        <charset val="134"/>
      </rPr>
      <t xml:space="preserve">363618041@qq.com</t>
    </r>
    <r>
      <rPr>
        <sz val="9"/>
        <rFont val="Noto Sans"/>
        <family val="2"/>
      </rPr>
      <t xml:space="preserve">）、徐晋、杨昊赟、孙运玺、陈柏</t>
    </r>
  </si>
  <si>
    <t xml:space="preserve">201320241098.0</t>
  </si>
  <si>
    <t xml:space="preserve">2013.05.7</t>
  </si>
  <si>
    <r>
      <rPr>
        <sz val="9"/>
        <rFont val="Noto Sans"/>
        <family val="2"/>
      </rPr>
      <t xml:space="preserve">李小龙</t>
    </r>
    <r>
      <rPr>
        <sz val="9"/>
        <rFont val="宋体"/>
        <family val="0"/>
        <charset val="134"/>
      </rPr>
      <t xml:space="preserve">(SZ1202035</t>
    </r>
    <r>
      <rPr>
        <sz val="9"/>
        <rFont val="Noto Sans"/>
        <family val="2"/>
      </rPr>
      <t xml:space="preserve">、</t>
    </r>
    <r>
      <rPr>
        <sz val="9"/>
        <rFont val="宋体"/>
        <family val="0"/>
        <charset val="134"/>
      </rPr>
      <t xml:space="preserve">15195978195</t>
    </r>
    <r>
      <rPr>
        <sz val="9"/>
        <rFont val="Noto Sans"/>
        <family val="2"/>
      </rPr>
      <t xml:space="preserve">、</t>
    </r>
    <r>
      <rPr>
        <sz val="9"/>
        <rFont val="宋体"/>
        <family val="0"/>
        <charset val="134"/>
      </rPr>
      <t xml:space="preserve">lxltxm@126.com) </t>
    </r>
    <r>
      <rPr>
        <sz val="9"/>
        <rFont val="Noto Sans"/>
        <family val="2"/>
      </rPr>
      <t xml:space="preserve">赵又群 刘英杰</t>
    </r>
  </si>
  <si>
    <t xml:space="preserve">201320342697.1</t>
  </si>
  <si>
    <r>
      <rPr>
        <sz val="9"/>
        <rFont val="Noto Sans"/>
        <family val="2"/>
      </rPr>
      <t xml:space="preserve">陈著 王丰（</t>
    </r>
    <r>
      <rPr>
        <sz val="9"/>
        <rFont val="宋体"/>
        <family val="0"/>
        <charset val="134"/>
      </rPr>
      <t xml:space="preserve">nhwangfeng &lt;nhwangfeng@126.com&gt;</t>
    </r>
    <r>
      <rPr>
        <sz val="9"/>
        <rFont val="Noto Sans"/>
        <family val="2"/>
      </rPr>
      <t xml:space="preserve">。</t>
    </r>
    <r>
      <rPr>
        <sz val="9"/>
        <rFont val="宋体"/>
        <family val="0"/>
        <charset val="134"/>
      </rPr>
      <t xml:space="preserve">SZ1202006   .   15850664948</t>
    </r>
    <r>
      <rPr>
        <sz val="9"/>
        <rFont val="Noto Sans"/>
        <family val="2"/>
      </rPr>
      <t xml:space="preserve">） 王旭  王飞 赵丽婷</t>
    </r>
  </si>
  <si>
    <t xml:space="preserve">201320342715.6</t>
  </si>
  <si>
    <r>
      <rPr>
        <sz val="9"/>
        <rFont val="Noto Sans"/>
        <family val="2"/>
      </rPr>
      <t xml:space="preserve">李小龙</t>
    </r>
    <r>
      <rPr>
        <sz val="9"/>
        <rFont val="宋体"/>
        <family val="0"/>
        <charset val="134"/>
      </rPr>
      <t xml:space="preserve">(SZ1202035</t>
    </r>
    <r>
      <rPr>
        <sz val="9"/>
        <rFont val="Noto Sans"/>
        <family val="2"/>
      </rPr>
      <t xml:space="preserve">、</t>
    </r>
    <r>
      <rPr>
        <sz val="9"/>
        <rFont val="宋体"/>
        <family val="0"/>
        <charset val="134"/>
      </rPr>
      <t xml:space="preserve">15195978195</t>
    </r>
    <r>
      <rPr>
        <sz val="9"/>
        <rFont val="Noto Sans"/>
        <family val="2"/>
      </rPr>
      <t xml:space="preserve">、</t>
    </r>
    <r>
      <rPr>
        <sz val="9"/>
        <rFont val="宋体"/>
        <family val="0"/>
        <charset val="134"/>
      </rPr>
      <t xml:space="preserve">lxltxm@126.com)</t>
    </r>
    <r>
      <rPr>
        <sz val="9"/>
        <rFont val="Noto Sans"/>
        <family val="2"/>
      </rPr>
      <t xml:space="preserve">、赵又群 臧利国 李波</t>
    </r>
  </si>
  <si>
    <t xml:space="preserve">201320342760.1</t>
  </si>
  <si>
    <t xml:space="preserve">超宽带微带平衡滤波器</t>
  </si>
  <si>
    <r>
      <rPr>
        <sz val="9"/>
        <rFont val="Noto Sans"/>
        <family val="2"/>
      </rPr>
      <t xml:space="preserve">邓宏伟（</t>
    </r>
    <r>
      <rPr>
        <sz val="9"/>
        <rFont val="宋体"/>
        <family val="0"/>
        <charset val="134"/>
      </rPr>
      <t xml:space="preserve">B0904112  13770329645 hwdeng@nuaa.edu.cn</t>
    </r>
    <r>
      <rPr>
        <sz val="9"/>
        <rFont val="Noto Sans"/>
        <family val="2"/>
      </rPr>
      <t xml:space="preserve">）赵永久 贺莹 付勇 王敏</t>
    </r>
  </si>
  <si>
    <t xml:space="preserve">201320363870.6</t>
  </si>
  <si>
    <r>
      <rPr>
        <sz val="9"/>
        <rFont val="Noto Sans"/>
        <family val="2"/>
      </rPr>
      <t xml:space="preserve">王丰（</t>
    </r>
    <r>
      <rPr>
        <sz val="9"/>
        <rFont val="宋体"/>
        <family val="0"/>
        <charset val="134"/>
      </rPr>
      <t xml:space="preserve">nhwangfeng &lt;nhwangfeng@126.com&gt;</t>
    </r>
    <r>
      <rPr>
        <sz val="9"/>
        <rFont val="Noto Sans"/>
        <family val="2"/>
      </rPr>
      <t xml:space="preserve">。</t>
    </r>
    <r>
      <rPr>
        <sz val="9"/>
        <rFont val="宋体"/>
        <family val="0"/>
        <charset val="134"/>
      </rPr>
      <t xml:space="preserve">SZ1202006   .   15850664948</t>
    </r>
    <r>
      <rPr>
        <sz val="9"/>
        <rFont val="Noto Sans"/>
        <family val="2"/>
      </rPr>
      <t xml:space="preserve">） 王飞 王旭 陈著 赵丽婷</t>
    </r>
  </si>
  <si>
    <t xml:space="preserve">201320342712.2</t>
  </si>
  <si>
    <t xml:space="preserve">201320342757.X</t>
  </si>
  <si>
    <t xml:space="preserve">越障高度可调履带车轮</t>
  </si>
  <si>
    <r>
      <rPr>
        <sz val="9"/>
        <rFont val="Noto Sans"/>
        <family val="2"/>
      </rPr>
      <t xml:space="preserve">李波</t>
    </r>
    <r>
      <rPr>
        <sz val="9"/>
        <rFont val="宋体"/>
        <family val="0"/>
        <charset val="134"/>
      </rPr>
      <t xml:space="preserve">BX1102502 15895899167 wujiangyouyou@163.com </t>
    </r>
    <r>
      <rPr>
        <sz val="9"/>
        <rFont val="Noto Sans"/>
        <family val="2"/>
      </rPr>
      <t xml:space="preserve">赵又群 臧利国 李小龙</t>
    </r>
    <r>
      <rPr>
        <sz val="9"/>
        <rFont val="宋体"/>
        <family val="0"/>
        <charset val="134"/>
      </rPr>
      <t xml:space="preserve">(02080121,15195978195,lxltxm@126.com)</t>
    </r>
  </si>
  <si>
    <t xml:space="preserve">201320366947.5</t>
  </si>
  <si>
    <r>
      <rPr>
        <sz val="9"/>
        <rFont val="Noto Sans"/>
        <family val="2"/>
      </rPr>
      <t xml:space="preserve">王丰（</t>
    </r>
    <r>
      <rPr>
        <sz val="9"/>
        <rFont val="宋体"/>
        <family val="0"/>
        <charset val="134"/>
      </rPr>
      <t xml:space="preserve">nhwangfeng &lt;nhwangfeng@126.com&gt;</t>
    </r>
    <r>
      <rPr>
        <sz val="9"/>
        <rFont val="Noto Sans"/>
        <family val="2"/>
      </rPr>
      <t xml:space="preserve">。</t>
    </r>
    <r>
      <rPr>
        <sz val="9"/>
        <rFont val="宋体"/>
        <family val="0"/>
        <charset val="134"/>
      </rPr>
      <t xml:space="preserve">SZ1202006   .   15850664948</t>
    </r>
    <r>
      <rPr>
        <sz val="9"/>
        <rFont val="Noto Sans"/>
        <family val="2"/>
      </rPr>
      <t xml:space="preserve">） 王旭 王飞 陈著 赵丽婷</t>
    </r>
  </si>
  <si>
    <t xml:space="preserve">201320342746.1</t>
  </si>
  <si>
    <t xml:space="preserve">两倍传动比的传动机构</t>
  </si>
  <si>
    <r>
      <rPr>
        <sz val="9"/>
        <rFont val="Noto Sans"/>
        <family val="2"/>
      </rPr>
      <t xml:space="preserve">王丰（</t>
    </r>
    <r>
      <rPr>
        <sz val="9"/>
        <rFont val="宋体"/>
        <family val="0"/>
        <charset val="134"/>
      </rPr>
      <t xml:space="preserve">nhwangfeng &lt;nhwangfeng@126.com&gt;</t>
    </r>
    <r>
      <rPr>
        <sz val="9"/>
        <rFont val="Noto Sans"/>
        <family val="2"/>
      </rPr>
      <t xml:space="preserve">。</t>
    </r>
    <r>
      <rPr>
        <sz val="9"/>
        <rFont val="宋体"/>
        <family val="0"/>
        <charset val="134"/>
      </rPr>
      <t xml:space="preserve">SZ1202006   .   15850664948</t>
    </r>
    <r>
      <rPr>
        <sz val="9"/>
        <rFont val="Noto Sans"/>
        <family val="2"/>
      </rPr>
      <t xml:space="preserve">） 于明飞  赵丽婷</t>
    </r>
  </si>
  <si>
    <t xml:space="preserve">201320344344.5</t>
  </si>
  <si>
    <t xml:space="preserve">201320367066.5</t>
  </si>
  <si>
    <r>
      <rPr>
        <sz val="8"/>
        <rFont val="Noto Sans"/>
        <family val="2"/>
      </rPr>
      <t xml:space="preserve"> 南京航空航天大学（</t>
    </r>
    <r>
      <rPr>
        <sz val="8"/>
        <rFont val="宋体"/>
        <family val="0"/>
        <charset val="134"/>
      </rPr>
      <t xml:space="preserve">1</t>
    </r>
    <r>
      <rPr>
        <sz val="8"/>
        <rFont val="Noto Sans"/>
        <family val="2"/>
      </rPr>
      <t xml:space="preserve">）江苏丰科超声电机科技有限公司（</t>
    </r>
    <r>
      <rPr>
        <sz val="8"/>
        <rFont val="宋体"/>
        <family val="0"/>
        <charset val="134"/>
      </rPr>
      <t xml:space="preserve">2</t>
    </r>
    <r>
      <rPr>
        <sz val="8"/>
        <rFont val="Noto Sans"/>
        <family val="2"/>
      </rPr>
      <t xml:space="preserve">）</t>
    </r>
  </si>
  <si>
    <t xml:space="preserve">201320391643.4</t>
  </si>
  <si>
    <t xml:space="preserve"> 2015.08.05</t>
  </si>
  <si>
    <r>
      <rPr>
        <sz val="9"/>
        <rFont val="Noto Sans"/>
        <family val="2"/>
      </rPr>
      <t xml:space="preserve">付勇（</t>
    </r>
    <r>
      <rPr>
        <sz val="9"/>
        <rFont val="宋体"/>
        <family val="0"/>
        <charset val="134"/>
      </rPr>
      <t xml:space="preserve">15150553823 </t>
    </r>
    <r>
      <rPr>
        <sz val="9"/>
        <rFont val="Noto Sans"/>
        <family val="2"/>
      </rPr>
      <t xml:space="preserve">联系人邮箱：</t>
    </r>
    <r>
      <rPr>
        <sz val="9"/>
        <rFont val="宋体"/>
        <family val="0"/>
        <charset val="134"/>
      </rPr>
      <t xml:space="preserve">21729353@qq.com</t>
    </r>
    <r>
      <rPr>
        <sz val="9"/>
        <rFont val="Noto Sans"/>
        <family val="2"/>
      </rPr>
      <t xml:space="preserve">） 邓宏伟 赵永久 贺莹</t>
    </r>
  </si>
  <si>
    <t xml:space="preserve">201320354777.9</t>
  </si>
  <si>
    <t xml:space="preserve">无阀压电泵流阻测试装置</t>
  </si>
  <si>
    <t xml:space="preserve">纪晶 张建辉 赵淳生</t>
  </si>
  <si>
    <t xml:space="preserve">201320352620.2</t>
  </si>
  <si>
    <t xml:space="preserve">2015.6.19</t>
  </si>
  <si>
    <t xml:space="preserve">交叉铺层连续预浸料铺放装置</t>
  </si>
  <si>
    <t xml:space="preserve">肖军 齐俊伟 肖健 杨兴瑞</t>
  </si>
  <si>
    <t xml:space="preserve">201320293104.7</t>
  </si>
  <si>
    <t xml:space="preserve">2013.05.27</t>
  </si>
  <si>
    <t xml:space="preserve">201320363245.1</t>
  </si>
  <si>
    <t xml:space="preserve">可控解锁装置</t>
  </si>
  <si>
    <t xml:space="preserve"> 曹炳鑫 张建辉 陈道根 纪晶</t>
  </si>
  <si>
    <t xml:space="preserve">201320337909.7</t>
  </si>
  <si>
    <t xml:space="preserve">地铁一卡式多人次计费终端</t>
  </si>
  <si>
    <r>
      <rPr>
        <sz val="9"/>
        <rFont val="Noto Sans"/>
        <family val="2"/>
      </rPr>
      <t xml:space="preserve">张邦民</t>
    </r>
    <r>
      <rPr>
        <sz val="9"/>
        <rFont val="宋体"/>
        <family val="0"/>
        <charset val="134"/>
      </rPr>
      <t xml:space="preserve">15850508031 </t>
    </r>
    <r>
      <rPr>
        <sz val="9"/>
        <rFont val="Noto Sans"/>
        <family val="2"/>
      </rPr>
      <t xml:space="preserve">赵宇 施宇豪 刘涛</t>
    </r>
  </si>
  <si>
    <t xml:space="preserve">201320360600.X</t>
  </si>
  <si>
    <t xml:space="preserve">201320381882.1</t>
  </si>
  <si>
    <t xml:space="preserve">张建辉、朱孔军、熊克 卞侃</t>
  </si>
  <si>
    <t xml:space="preserve">201320201223.5</t>
  </si>
  <si>
    <r>
      <rPr>
        <sz val="9"/>
        <rFont val="Noto Sans"/>
        <family val="2"/>
      </rPr>
      <t xml:space="preserve">周雅斌（</t>
    </r>
    <r>
      <rPr>
        <sz val="9"/>
        <rFont val="宋体"/>
        <family val="0"/>
        <charset val="134"/>
      </rPr>
      <t xml:space="preserve">SX1101142</t>
    </r>
    <r>
      <rPr>
        <sz val="9"/>
        <rFont val="Noto Sans"/>
        <family val="2"/>
      </rPr>
      <t xml:space="preserve">、</t>
    </r>
    <r>
      <rPr>
        <sz val="9"/>
        <rFont val="宋体"/>
        <family val="0"/>
        <charset val="134"/>
      </rPr>
      <t xml:space="preserve">zhouyabin1989@126.com15150557703</t>
    </r>
    <r>
      <rPr>
        <sz val="9"/>
        <rFont val="Noto Sans"/>
        <family val="2"/>
      </rPr>
      <t xml:space="preserve">）、周鹏、张倩昀、章晓燕 李继峰</t>
    </r>
  </si>
  <si>
    <t xml:space="preserve">201320137166.9</t>
  </si>
  <si>
    <t xml:space="preserve">刚度可调弹性车轮</t>
  </si>
  <si>
    <r>
      <rPr>
        <sz val="9"/>
        <rFont val="Noto Sans"/>
        <family val="2"/>
      </rPr>
      <t xml:space="preserve">李波</t>
    </r>
    <r>
      <rPr>
        <sz val="9"/>
        <rFont val="宋体"/>
        <family val="0"/>
        <charset val="134"/>
      </rPr>
      <t xml:space="preserve">BX1102502 15895899167 wujiangyouyou@163.com </t>
    </r>
    <r>
      <rPr>
        <sz val="9"/>
        <rFont val="Noto Sans"/>
        <family val="2"/>
      </rPr>
      <t xml:space="preserve">赵又群 李小龙</t>
    </r>
    <r>
      <rPr>
        <sz val="9"/>
        <rFont val="宋体"/>
        <family val="0"/>
        <charset val="134"/>
      </rPr>
      <t xml:space="preserve">(02080121,15195978195,lxltxm@126.com) </t>
    </r>
    <r>
      <rPr>
        <sz val="9"/>
        <rFont val="Noto Sans"/>
        <family val="2"/>
      </rPr>
      <t xml:space="preserve">臧利国</t>
    </r>
  </si>
  <si>
    <t xml:space="preserve">201320366837.9</t>
  </si>
  <si>
    <t xml:space="preserve">一种超声电机驱动器</t>
  </si>
  <si>
    <t xml:space="preserve">潘松 菅磊 吴文才 朱华 赵淳生</t>
  </si>
  <si>
    <t xml:space="preserve">201320416679.3</t>
  </si>
  <si>
    <t xml:space="preserve">具有轴叉的齿轮传动机构</t>
  </si>
  <si>
    <t xml:space="preserve">201320346720.4</t>
  </si>
  <si>
    <t xml:space="preserve">一种复杂形状薄板件局部减薄电火花加工装置</t>
  </si>
  <si>
    <r>
      <rPr>
        <sz val="9"/>
        <rFont val="Noto Sans"/>
        <family val="2"/>
      </rPr>
      <t xml:space="preserve">郁子欣</t>
    </r>
    <r>
      <rPr>
        <sz val="9"/>
        <rFont val="宋体"/>
        <family val="0"/>
        <charset val="134"/>
      </rPr>
      <t xml:space="preserve">15850507659 </t>
    </r>
    <r>
      <rPr>
        <sz val="9"/>
        <rFont val="Noto Sans"/>
        <family val="2"/>
      </rPr>
      <t xml:space="preserve">，</t>
    </r>
    <r>
      <rPr>
        <sz val="9"/>
        <rFont val="宋体"/>
        <family val="0"/>
        <charset val="134"/>
      </rPr>
      <t xml:space="preserve">Email</t>
    </r>
    <r>
      <rPr>
        <sz val="9"/>
        <rFont val="Noto Sans"/>
        <family val="2"/>
      </rPr>
      <t xml:space="preserve">：</t>
    </r>
    <r>
      <rPr>
        <sz val="9"/>
        <rFont val="宋体"/>
        <family val="0"/>
        <charset val="134"/>
      </rPr>
      <t xml:space="preserve">worldcup.2010@qq.com </t>
    </r>
    <r>
      <rPr>
        <sz val="9"/>
        <rFont val="Noto Sans"/>
        <family val="2"/>
      </rPr>
      <t xml:space="preserve">陈建宁 杨桂珍 周旭娇</t>
    </r>
  </si>
  <si>
    <t xml:space="preserve">201320391330.9</t>
  </si>
  <si>
    <t xml:space="preserve">一种形状记忆合金弹簧驱动式可控解锁装置</t>
  </si>
  <si>
    <t xml:space="preserve">曹炳鑫、张建辉、江峰 纪晶</t>
  </si>
  <si>
    <t xml:space="preserve">201320411411.0</t>
  </si>
  <si>
    <t xml:space="preserve">王亮15195855798lwang@nuaa.edu.cn,季瑞南,金家楣,黄翀,张建辉,杨颖</t>
  </si>
  <si>
    <t xml:space="preserve">201320305821.7</t>
  </si>
  <si>
    <t xml:space="preserve">采用分层隔板的破碎机主轴辊</t>
  </si>
  <si>
    <r>
      <rPr>
        <sz val="9"/>
        <rFont val="Noto Sans"/>
        <family val="2"/>
      </rPr>
      <t xml:space="preserve">曹丽洁</t>
    </r>
    <r>
      <rPr>
        <sz val="9"/>
        <rFont val="宋体"/>
        <family val="0"/>
        <charset val="134"/>
      </rPr>
      <t xml:space="preserve">(SZ1105017,18694978626 15850664351@163.com) </t>
    </r>
    <r>
      <rPr>
        <sz val="9"/>
        <rFont val="Noto Sans"/>
        <family val="2"/>
      </rPr>
      <t xml:space="preserve">陈蔚芳 叶文华 马万太 戚立强</t>
    </r>
  </si>
  <si>
    <t xml:space="preserve">201320400397.4</t>
  </si>
  <si>
    <r>
      <rPr>
        <sz val="9"/>
        <rFont val="Noto Sans"/>
        <family val="2"/>
      </rPr>
      <t xml:space="preserve">李波</t>
    </r>
    <r>
      <rPr>
        <sz val="9"/>
        <rFont val="宋体"/>
        <family val="0"/>
        <charset val="134"/>
      </rPr>
      <t xml:space="preserve">(BX1102502 15895899167 wujiangyouyou@163.com </t>
    </r>
    <r>
      <rPr>
        <sz val="9"/>
        <rFont val="Noto Sans"/>
        <family val="2"/>
      </rPr>
      <t xml:space="preserve">赵又群 李小龙 臧利国 姜成</t>
    </r>
  </si>
  <si>
    <t xml:space="preserve">201320393717.8</t>
  </si>
  <si>
    <t xml:space="preserve">一种车辆车载信息系统</t>
  </si>
  <si>
    <t xml:space="preserve">刘海春 邢丽冬</t>
  </si>
  <si>
    <t xml:space="preserve">201320481612.8</t>
  </si>
  <si>
    <t xml:space="preserve">2015.8.8</t>
  </si>
  <si>
    <r>
      <rPr>
        <sz val="9"/>
        <rFont val="Noto Sans"/>
        <family val="2"/>
      </rPr>
      <t xml:space="preserve">王明涛 （徐惊雷交费 非奇思妙想</t>
    </r>
    <r>
      <rPr>
        <sz val="9"/>
        <rFont val="宋体"/>
        <family val="0"/>
        <charset val="134"/>
      </rPr>
      <t xml:space="preserve">)</t>
    </r>
  </si>
  <si>
    <t xml:space="preserve">201320281995.4</t>
  </si>
  <si>
    <t xml:space="preserve">曹炳鑫 张建辉 纪晶 陈道根</t>
  </si>
  <si>
    <t xml:space="preserve">201320428509.7</t>
  </si>
  <si>
    <t xml:space="preserve">运丝装置项置式高速往复走丝电火花线切割机床</t>
  </si>
  <si>
    <t xml:space="preserve">刘志东</t>
  </si>
  <si>
    <t xml:space="preserve">201320259528.1</t>
  </si>
  <si>
    <t xml:space="preserve">高速往复走丝电火花线切割机床多级防水导轮组件</t>
  </si>
  <si>
    <t xml:space="preserve">刘志东 张政贤</t>
  </si>
  <si>
    <t xml:space="preserve">201320219193.0</t>
  </si>
  <si>
    <t xml:space="preserve">2013.04.26</t>
  </si>
  <si>
    <t xml:space="preserve">机械弹性车轮</t>
  </si>
  <si>
    <r>
      <rPr>
        <sz val="9"/>
        <rFont val="Noto Sans"/>
        <family val="2"/>
      </rPr>
      <t xml:space="preserve">李波</t>
    </r>
    <r>
      <rPr>
        <sz val="9"/>
        <rFont val="宋体"/>
        <family val="0"/>
        <charset val="134"/>
      </rPr>
      <t xml:space="preserve">BX1102502 15895899167 wujiangyouyou@163.com </t>
    </r>
    <r>
      <rPr>
        <sz val="9"/>
        <rFont val="Noto Sans"/>
        <family val="2"/>
      </rPr>
      <t xml:space="preserve">赵又群 臧利国 李小龙</t>
    </r>
  </si>
  <si>
    <t xml:space="preserve">201320503893.2</t>
  </si>
  <si>
    <t xml:space="preserve">弹性片式压电发电装置</t>
  </si>
  <si>
    <t xml:space="preserve">杨颖 沈钦龙 金家楣 王一平</t>
  </si>
  <si>
    <t xml:space="preserve">201320511713.5</t>
  </si>
  <si>
    <t xml:space="preserve">打片式压电发电装置</t>
  </si>
  <si>
    <r>
      <rPr>
        <sz val="9"/>
        <rFont val="Noto Sans"/>
        <family val="2"/>
      </rPr>
      <t xml:space="preserve">杨颖 沈钦龙 金家楣 皮奥特尔</t>
    </r>
    <r>
      <rPr>
        <sz val="9"/>
        <rFont val="宋体"/>
        <family val="0"/>
        <charset val="134"/>
      </rPr>
      <t xml:space="preserve">.</t>
    </r>
    <r>
      <rPr>
        <sz val="9"/>
        <rFont val="Noto Sans"/>
        <family val="2"/>
      </rPr>
      <t xml:space="preserve">瓦西尔耶夫 王一平</t>
    </r>
  </si>
  <si>
    <t xml:space="preserve">201320511706.5</t>
  </si>
  <si>
    <t xml:space="preserve">弯折棒式压电发电装置</t>
  </si>
  <si>
    <t xml:space="preserve">201320511654.1</t>
  </si>
  <si>
    <t xml:space="preserve">压电陶瓷超声雾化片</t>
  </si>
  <si>
    <r>
      <rPr>
        <sz val="9"/>
        <rFont val="Noto Sans"/>
        <family val="2"/>
      </rPr>
      <t xml:space="preserve">陈道根 </t>
    </r>
    <r>
      <rPr>
        <sz val="9"/>
        <rFont val="宋体"/>
        <family val="0"/>
        <charset val="134"/>
      </rPr>
      <t xml:space="preserve">SX1101119 &lt;chendaogenyeah@126.com&gt;  15996317116 </t>
    </r>
    <r>
      <rPr>
        <sz val="9"/>
        <rFont val="Noto Sans"/>
        <family val="2"/>
      </rPr>
      <t xml:space="preserve">张建辉 曹炳鑫 黄俊</t>
    </r>
  </si>
  <si>
    <t xml:space="preserve">201320341177.9</t>
  </si>
  <si>
    <t xml:space="preserve">一种分子弹簧隔震缓冲装置</t>
  </si>
  <si>
    <t xml:space="preserve">陈前 余慕春 高雪</t>
  </si>
  <si>
    <t xml:space="preserve">201320466151.7</t>
  </si>
  <si>
    <t xml:space="preserve">王恒厂 吕常魁 王晓梅 李壮 郁思佳 王传钦 朱明勇 朱秋娴 徐建军</t>
  </si>
  <si>
    <t xml:space="preserve">201320115373.4</t>
  </si>
  <si>
    <t xml:space="preserve">2015.07.29</t>
  </si>
  <si>
    <r>
      <rPr>
        <sz val="8"/>
        <rFont val="Noto Sans"/>
        <family val="2"/>
      </rPr>
      <t xml:space="preserve">成都飞机工业（集团）有限责任公司（</t>
    </r>
    <r>
      <rPr>
        <sz val="8"/>
        <rFont val="宋体"/>
        <family val="0"/>
        <charset val="134"/>
      </rPr>
      <t xml:space="preserve">1</t>
    </r>
    <r>
      <rPr>
        <sz val="8"/>
        <rFont val="Noto Sans"/>
        <family val="2"/>
      </rPr>
      <t xml:space="preserve">）南京航空航天大学（</t>
    </r>
    <r>
      <rPr>
        <sz val="8"/>
        <rFont val="宋体"/>
        <family val="0"/>
        <charset val="134"/>
      </rPr>
      <t xml:space="preserve">2</t>
    </r>
    <r>
      <rPr>
        <sz val="8"/>
        <rFont val="Noto Sans"/>
        <family val="2"/>
      </rPr>
      <t xml:space="preserve">）
</t>
    </r>
  </si>
  <si>
    <t xml:space="preserve">一种收放作动筒</t>
  </si>
  <si>
    <t xml:space="preserve">何敏 田刚 丁建红 田威</t>
  </si>
  <si>
    <t xml:space="preserve">2011.03.25</t>
  </si>
  <si>
    <r>
      <rPr>
        <sz val="8"/>
        <rFont val="Noto Sans"/>
        <family val="2"/>
      </rPr>
      <t xml:space="preserve">成都飞机工业（集团）有限责任公司（</t>
    </r>
    <r>
      <rPr>
        <sz val="8"/>
        <rFont val="宋体"/>
        <family val="0"/>
        <charset val="134"/>
      </rPr>
      <t xml:space="preserve">1</t>
    </r>
    <r>
      <rPr>
        <sz val="8"/>
        <rFont val="Noto Sans"/>
        <family val="2"/>
      </rPr>
      <t xml:space="preserve">）南京航空航天大学（</t>
    </r>
    <r>
      <rPr>
        <sz val="8"/>
        <rFont val="宋体"/>
        <family val="0"/>
        <charset val="134"/>
      </rPr>
      <t xml:space="preserve">2</t>
    </r>
    <r>
      <rPr>
        <sz val="8"/>
        <rFont val="Noto Sans"/>
        <family val="2"/>
      </rPr>
      <t xml:space="preserve">）
</t>
    </r>
  </si>
  <si>
    <t xml:space="preserve">一种起落架作动筒锁紧装置 </t>
  </si>
  <si>
    <t xml:space="preserve">何敏 丁建红 曾仁树 田威 </t>
  </si>
  <si>
    <r>
      <rPr>
        <sz val="8"/>
        <rFont val="Noto Sans"/>
        <family val="2"/>
      </rPr>
      <t xml:space="preserve">江苏丰科超声电机科技有限公司（</t>
    </r>
    <r>
      <rPr>
        <sz val="8"/>
        <rFont val="宋体"/>
        <family val="0"/>
        <charset val="134"/>
      </rPr>
      <t xml:space="preserve">1</t>
    </r>
    <r>
      <rPr>
        <sz val="8"/>
        <rFont val="Noto Sans"/>
        <family val="2"/>
      </rPr>
      <t xml:space="preserve">）南京航空航天大学（</t>
    </r>
    <r>
      <rPr>
        <sz val="8"/>
        <rFont val="宋体"/>
        <family val="0"/>
        <charset val="134"/>
      </rPr>
      <t xml:space="preserve">2</t>
    </r>
    <r>
      <rPr>
        <sz val="8"/>
        <rFont val="Noto Sans"/>
        <family val="2"/>
      </rPr>
      <t xml:space="preserve">）
</t>
    </r>
  </si>
  <si>
    <t xml:space="preserve">一种压电陶瓷片与超声电机定子胶接固化压力确认装置</t>
  </si>
  <si>
    <t xml:space="preserve">朱华 赵淳生 孙志峻</t>
  </si>
  <si>
    <t xml:space="preserve">201320491674.7</t>
  </si>
  <si>
    <t xml:space="preserve">一种模拟蛋壳破裂瞬间受力的电子装置</t>
  </si>
  <si>
    <t xml:space="preserve">201320470387.8</t>
  </si>
  <si>
    <t xml:space="preserve">仿水母机器人</t>
  </si>
  <si>
    <t xml:space="preserve">陈柏 崔静 吴平平 戴昕林冯安洋 吴洪涛 蒋素荣</t>
  </si>
  <si>
    <t xml:space="preserve">201320274365.4 </t>
  </si>
  <si>
    <t xml:space="preserve">554</t>
  </si>
  <si>
    <r>
      <rPr>
        <sz val="9"/>
        <rFont val="Noto Sans"/>
        <family val="2"/>
      </rPr>
      <t xml:space="preserve">唐敢</t>
    </r>
    <r>
      <rPr>
        <sz val="9"/>
        <rFont val="宋体"/>
        <family val="0"/>
        <charset val="134"/>
      </rPr>
      <t xml:space="preserve">;</t>
    </r>
    <r>
      <rPr>
        <sz val="9"/>
        <rFont val="Noto Sans"/>
        <family val="2"/>
      </rPr>
      <t xml:space="preserve">尹凌峰</t>
    </r>
  </si>
  <si>
    <t xml:space="preserve">201320234623.6</t>
  </si>
  <si>
    <t xml:space="preserve">2013.05.03</t>
  </si>
  <si>
    <r>
      <rPr>
        <sz val="8"/>
        <rFont val="Noto Sans"/>
        <family val="2"/>
      </rPr>
      <t xml:space="preserve">江苏省标准化研究院（</t>
    </r>
    <r>
      <rPr>
        <sz val="8"/>
        <rFont val="宋体"/>
        <family val="0"/>
        <charset val="134"/>
      </rPr>
      <t xml:space="preserve">1</t>
    </r>
    <r>
      <rPr>
        <sz val="8"/>
        <rFont val="Noto Sans"/>
        <family val="2"/>
      </rPr>
      <t xml:space="preserve">）南京航空航天大学（</t>
    </r>
    <r>
      <rPr>
        <sz val="8"/>
        <rFont val="宋体"/>
        <family val="0"/>
        <charset val="134"/>
      </rPr>
      <t xml:space="preserve">2</t>
    </r>
    <r>
      <rPr>
        <sz val="8"/>
        <rFont val="Noto Sans"/>
        <family val="2"/>
      </rPr>
      <t xml:space="preserve">）
</t>
    </r>
  </si>
  <si>
    <r>
      <rPr>
        <sz val="9"/>
        <rFont val="Noto Sans"/>
        <family val="2"/>
      </rPr>
      <t xml:space="preserve">一种闸门入口环境下</t>
    </r>
    <r>
      <rPr>
        <sz val="9"/>
        <rFont val="宋体"/>
        <family val="0"/>
        <charset val="134"/>
      </rPr>
      <t xml:space="preserve">RFID</t>
    </r>
    <r>
      <rPr>
        <sz val="9"/>
        <rFont val="Noto Sans"/>
        <family val="2"/>
      </rPr>
      <t xml:space="preserve">多标签防碰撞识读距离测试系统</t>
    </r>
  </si>
  <si>
    <r>
      <rPr>
        <sz val="9"/>
        <rFont val="Noto Sans"/>
        <family val="2"/>
      </rPr>
      <t xml:space="preserve">俞晓磊</t>
    </r>
    <r>
      <rPr>
        <sz val="9"/>
        <rFont val="宋体"/>
        <family val="0"/>
        <charset val="134"/>
      </rPr>
      <t xml:space="preserve">;</t>
    </r>
    <r>
      <rPr>
        <sz val="9"/>
        <rFont val="Noto Sans"/>
        <family val="2"/>
      </rPr>
      <t xml:space="preserve">汪东华</t>
    </r>
    <r>
      <rPr>
        <sz val="9"/>
        <rFont val="宋体"/>
        <family val="0"/>
        <charset val="134"/>
      </rPr>
      <t xml:space="preserve">;</t>
    </r>
    <r>
      <rPr>
        <sz val="9"/>
        <rFont val="Noto Sans"/>
        <family val="2"/>
      </rPr>
      <t xml:space="preserve">于银山</t>
    </r>
    <r>
      <rPr>
        <sz val="9"/>
        <rFont val="宋体"/>
        <family val="0"/>
        <charset val="134"/>
      </rPr>
      <t xml:space="preserve">;</t>
    </r>
    <r>
      <rPr>
        <sz val="9"/>
        <rFont val="Noto Sans"/>
        <family val="2"/>
      </rPr>
      <t xml:space="preserve">赵志敏</t>
    </r>
  </si>
  <si>
    <t xml:space="preserve">201320196269.2</t>
  </si>
  <si>
    <t xml:space="preserve">基于物联网的离散制造车间监控教学演示系统</t>
  </si>
  <si>
    <r>
      <rPr>
        <sz val="9"/>
        <rFont val="Noto Sans"/>
        <family val="2"/>
      </rPr>
      <t xml:space="preserve">郭宇</t>
    </r>
    <r>
      <rPr>
        <sz val="9"/>
        <rFont val="宋体"/>
        <family val="0"/>
        <charset val="134"/>
      </rPr>
      <t xml:space="preserve">;</t>
    </r>
    <r>
      <rPr>
        <sz val="9"/>
        <rFont val="Noto Sans"/>
        <family val="2"/>
      </rPr>
      <t xml:space="preserve">姜佳俊</t>
    </r>
    <r>
      <rPr>
        <sz val="9"/>
        <rFont val="宋体"/>
        <family val="0"/>
        <charset val="134"/>
      </rPr>
      <t xml:space="preserve">;</t>
    </r>
    <r>
      <rPr>
        <sz val="9"/>
        <rFont val="Noto Sans"/>
        <family val="2"/>
      </rPr>
      <t xml:space="preserve">袁柳阴</t>
    </r>
    <r>
      <rPr>
        <sz val="9"/>
        <rFont val="宋体"/>
        <family val="0"/>
        <charset val="134"/>
      </rPr>
      <t xml:space="preserve">;</t>
    </r>
    <r>
      <rPr>
        <sz val="9"/>
        <rFont val="Noto Sans"/>
        <family val="2"/>
      </rPr>
      <t xml:space="preserve">年丽云</t>
    </r>
    <r>
      <rPr>
        <sz val="9"/>
        <rFont val="宋体"/>
        <family val="0"/>
        <charset val="134"/>
      </rPr>
      <t xml:space="preserve">;</t>
    </r>
    <r>
      <rPr>
        <sz val="9"/>
        <rFont val="Noto Sans"/>
        <family val="2"/>
      </rPr>
      <t xml:space="preserve">谢欣平</t>
    </r>
    <r>
      <rPr>
        <sz val="9"/>
        <rFont val="宋体"/>
        <family val="0"/>
        <charset val="134"/>
      </rPr>
      <t xml:space="preserve">;</t>
    </r>
    <r>
      <rPr>
        <sz val="9"/>
        <rFont val="Noto Sans"/>
        <family val="2"/>
      </rPr>
      <t xml:space="preserve">廖文和</t>
    </r>
  </si>
  <si>
    <t xml:space="preserve">201320186152.6</t>
  </si>
  <si>
    <r>
      <rPr>
        <sz val="8"/>
        <rFont val="Noto Sans"/>
        <family val="2"/>
      </rPr>
      <t xml:space="preserve">蓝宁（</t>
    </r>
    <r>
      <rPr>
        <sz val="8"/>
        <rFont val="Arial"/>
        <family val="2"/>
      </rPr>
      <t xml:space="preserve">1</t>
    </r>
    <r>
      <rPr>
        <sz val="8"/>
        <rFont val="Noto Sans"/>
        <family val="2"/>
      </rPr>
      <t xml:space="preserve">）</t>
    </r>
    <r>
      <rPr>
        <sz val="8"/>
        <rFont val="Arial"/>
        <family val="2"/>
      </rPr>
      <t xml:space="preserve">;</t>
    </r>
    <r>
      <rPr>
        <sz val="8"/>
        <rFont val="Noto Sans"/>
        <family val="2"/>
      </rPr>
      <t xml:space="preserve">蓝田（</t>
    </r>
    <r>
      <rPr>
        <sz val="8"/>
        <rFont val="Arial"/>
        <family val="2"/>
      </rPr>
      <t xml:space="preserve">2</t>
    </r>
    <r>
      <rPr>
        <sz val="8"/>
        <rFont val="Noto Sans"/>
        <family val="2"/>
      </rPr>
      <t xml:space="preserve">）</t>
    </r>
    <r>
      <rPr>
        <sz val="8"/>
        <rFont val="Arial"/>
        <family val="2"/>
      </rPr>
      <t xml:space="preserve">;</t>
    </r>
    <r>
      <rPr>
        <sz val="8"/>
        <rFont val="Noto Sans"/>
        <family val="2"/>
      </rPr>
      <t xml:space="preserve">兰翔（</t>
    </r>
    <r>
      <rPr>
        <sz val="8"/>
        <rFont val="Arial"/>
        <family val="2"/>
      </rPr>
      <t xml:space="preserve">3</t>
    </r>
    <r>
      <rPr>
        <sz val="8"/>
        <rFont val="Noto Sans"/>
        <family val="2"/>
      </rPr>
      <t xml:space="preserve">）</t>
    </r>
    <r>
      <rPr>
        <sz val="8"/>
        <rFont val="Arial"/>
        <family val="2"/>
      </rPr>
      <t xml:space="preserve">;</t>
    </r>
    <r>
      <rPr>
        <sz val="8"/>
        <rFont val="Noto Sans"/>
        <family val="2"/>
      </rPr>
      <t xml:space="preserve">兰茂昭（</t>
    </r>
    <r>
      <rPr>
        <sz val="8"/>
        <rFont val="Arial"/>
        <family val="2"/>
      </rPr>
      <t xml:space="preserve">4</t>
    </r>
    <r>
      <rPr>
        <sz val="8"/>
        <rFont val="Noto Sans"/>
        <family val="2"/>
      </rPr>
      <t xml:space="preserve">）</t>
    </r>
    <r>
      <rPr>
        <sz val="8"/>
        <rFont val="Arial"/>
        <family val="2"/>
      </rPr>
      <t xml:space="preserve">;</t>
    </r>
    <r>
      <rPr>
        <sz val="8"/>
        <rFont val="Noto Sans"/>
        <family val="2"/>
      </rPr>
      <t xml:space="preserve">南京航空航天大学（</t>
    </r>
    <r>
      <rPr>
        <sz val="8"/>
        <rFont val="Arial"/>
        <family val="2"/>
      </rPr>
      <t xml:space="preserve">5</t>
    </r>
    <r>
      <rPr>
        <sz val="8"/>
        <rFont val="Noto Sans"/>
        <family val="2"/>
      </rPr>
      <t xml:space="preserve">）</t>
    </r>
  </si>
  <si>
    <t xml:space="preserve">一种电镀、电铸装置</t>
  </si>
  <si>
    <r>
      <rPr>
        <sz val="9"/>
        <rFont val="Noto Sans"/>
        <family val="2"/>
      </rPr>
      <t xml:space="preserve"> 蓝宁</t>
    </r>
    <r>
      <rPr>
        <sz val="9"/>
        <rFont val="宋体"/>
        <family val="0"/>
        <charset val="134"/>
      </rPr>
      <t xml:space="preserve">;</t>
    </r>
    <r>
      <rPr>
        <sz val="9"/>
        <rFont val="Noto Sans"/>
        <family val="2"/>
      </rPr>
      <t xml:space="preserve">蓝田</t>
    </r>
    <r>
      <rPr>
        <sz val="9"/>
        <rFont val="宋体"/>
        <family val="0"/>
        <charset val="134"/>
      </rPr>
      <t xml:space="preserve">;</t>
    </r>
    <r>
      <rPr>
        <sz val="9"/>
        <rFont val="Noto Sans"/>
        <family val="2"/>
      </rPr>
      <t xml:space="preserve">兰翔</t>
    </r>
    <r>
      <rPr>
        <sz val="9"/>
        <rFont val="宋体"/>
        <family val="0"/>
        <charset val="134"/>
      </rPr>
      <t xml:space="preserve">;</t>
    </r>
    <r>
      <rPr>
        <sz val="9"/>
        <rFont val="Noto Sans"/>
        <family val="2"/>
      </rPr>
      <t xml:space="preserve">兰茂昭</t>
    </r>
  </si>
  <si>
    <t xml:space="preserve">201320179689.x</t>
  </si>
  <si>
    <t xml:space="preserve">双凸极无刷电动机直接驱动的内装式电动滚筒</t>
  </si>
  <si>
    <r>
      <rPr>
        <sz val="9"/>
        <rFont val="Noto Sans"/>
        <family val="2"/>
      </rPr>
      <t xml:space="preserve">周晓宇</t>
    </r>
    <r>
      <rPr>
        <sz val="9"/>
        <rFont val="宋体"/>
        <family val="0"/>
        <charset val="134"/>
      </rPr>
      <t xml:space="preserve">;</t>
    </r>
    <r>
      <rPr>
        <sz val="9"/>
        <rFont val="Noto Sans"/>
        <family val="2"/>
      </rPr>
      <t xml:space="preserve">魏佳丹</t>
    </r>
    <r>
      <rPr>
        <sz val="9"/>
        <rFont val="宋体"/>
        <family val="0"/>
        <charset val="134"/>
      </rPr>
      <t xml:space="preserve">;</t>
    </r>
    <r>
      <rPr>
        <sz val="9"/>
        <rFont val="Noto Sans"/>
        <family val="2"/>
      </rPr>
      <t xml:space="preserve">孟小利</t>
    </r>
  </si>
  <si>
    <t xml:space="preserve">201320170980.0</t>
  </si>
  <si>
    <t xml:space="preserve">560</t>
  </si>
  <si>
    <r>
      <rPr>
        <sz val="8"/>
        <rFont val="Noto Sans"/>
        <family val="2"/>
      </rPr>
      <t xml:space="preserve">江苏唐邦机电有限公司（</t>
    </r>
    <r>
      <rPr>
        <sz val="8"/>
        <rFont val="宋体"/>
        <family val="0"/>
        <charset val="134"/>
      </rPr>
      <t xml:space="preserve">1</t>
    </r>
    <r>
      <rPr>
        <sz val="8"/>
        <rFont val="Noto Sans"/>
        <family val="2"/>
      </rPr>
      <t xml:space="preserve">）南京航空航天大学（</t>
    </r>
    <r>
      <rPr>
        <sz val="8"/>
        <rFont val="宋体"/>
        <family val="0"/>
        <charset val="134"/>
      </rPr>
      <t xml:space="preserve">2</t>
    </r>
    <r>
      <rPr>
        <sz val="8"/>
        <rFont val="Noto Sans"/>
        <family val="2"/>
      </rPr>
      <t xml:space="preserve">）
</t>
    </r>
  </si>
  <si>
    <t xml:space="preserve"> 一种条形码位置识别装置</t>
  </si>
  <si>
    <r>
      <rPr>
        <sz val="9"/>
        <rFont val="Noto Sans"/>
        <family val="2"/>
      </rPr>
      <t xml:space="preserve"> 吴雄林</t>
    </r>
    <r>
      <rPr>
        <sz val="9"/>
        <rFont val="宋体"/>
        <family val="0"/>
        <charset val="134"/>
      </rPr>
      <t xml:space="preserve">;</t>
    </r>
    <r>
      <rPr>
        <sz val="9"/>
        <rFont val="Noto Sans"/>
        <family val="2"/>
      </rPr>
      <t xml:space="preserve">曾庆喜</t>
    </r>
  </si>
  <si>
    <t xml:space="preserve">201320127987.4</t>
  </si>
  <si>
    <t xml:space="preserve">561</t>
  </si>
  <si>
    <t xml:space="preserve"> 水下智能救援机器人系统</t>
  </si>
  <si>
    <r>
      <rPr>
        <sz val="9"/>
        <rFont val="Noto Sans"/>
        <family val="2"/>
      </rPr>
      <t xml:space="preserve">高有涛</t>
    </r>
    <r>
      <rPr>
        <sz val="9"/>
        <rFont val="宋体"/>
        <family val="0"/>
        <charset val="134"/>
      </rPr>
      <t xml:space="preserve">;</t>
    </r>
    <r>
      <rPr>
        <sz val="9"/>
        <rFont val="Noto Sans"/>
        <family val="2"/>
      </rPr>
      <t xml:space="preserve">吴帆</t>
    </r>
  </si>
  <si>
    <t xml:space="preserve">201320100059.9</t>
  </si>
  <si>
    <t xml:space="preserve">2013.03.05</t>
  </si>
  <si>
    <t xml:space="preserve">2013.08.07</t>
  </si>
  <si>
    <t xml:space="preserve"> 多用途横向引热调温模组以及调温系统</t>
  </si>
  <si>
    <r>
      <rPr>
        <sz val="9"/>
        <rFont val="Noto Sans"/>
        <family val="2"/>
      </rPr>
      <t xml:space="preserve">唐豪</t>
    </r>
    <r>
      <rPr>
        <sz val="9"/>
        <rFont val="宋体"/>
        <family val="0"/>
        <charset val="134"/>
      </rPr>
      <t xml:space="preserve">;</t>
    </r>
    <r>
      <rPr>
        <sz val="9"/>
        <rFont val="Noto Sans"/>
        <family val="2"/>
      </rPr>
      <t xml:space="preserve">郑海飞</t>
    </r>
  </si>
  <si>
    <t xml:space="preserve">201320096166.9</t>
  </si>
  <si>
    <t xml:space="preserve">2013.03.01</t>
  </si>
  <si>
    <t xml:space="preserve"> 一种具有低温润滑结构的高速冲压模具</t>
  </si>
  <si>
    <r>
      <rPr>
        <sz val="9"/>
        <rFont val="Noto Sans"/>
        <family val="2"/>
      </rPr>
      <t xml:space="preserve">胡道春</t>
    </r>
    <r>
      <rPr>
        <sz val="9"/>
        <rFont val="宋体"/>
        <family val="0"/>
        <charset val="134"/>
      </rPr>
      <t xml:space="preserve">;</t>
    </r>
    <r>
      <rPr>
        <sz val="9"/>
        <rFont val="Noto Sans"/>
        <family val="2"/>
      </rPr>
      <t xml:space="preserve">陈明和</t>
    </r>
    <r>
      <rPr>
        <sz val="9"/>
        <rFont val="宋体"/>
        <family val="0"/>
        <charset val="134"/>
      </rPr>
      <t xml:space="preserve">;</t>
    </r>
    <r>
      <rPr>
        <sz val="9"/>
        <rFont val="Noto Sans"/>
        <family val="2"/>
      </rPr>
      <t xml:space="preserve">程俊</t>
    </r>
  </si>
  <si>
    <t xml:space="preserve">201220565103.9</t>
  </si>
  <si>
    <t xml:space="preserve"> 一种离心玻璃棉在线强制分层装置</t>
  </si>
  <si>
    <r>
      <rPr>
        <sz val="9"/>
        <rFont val="Noto Sans"/>
        <family val="2"/>
      </rPr>
      <t xml:space="preserve">陈照峰</t>
    </r>
    <r>
      <rPr>
        <sz val="9"/>
        <rFont val="宋体"/>
        <family val="0"/>
        <charset val="134"/>
      </rPr>
      <t xml:space="preserve">;</t>
    </r>
    <r>
      <rPr>
        <sz val="9"/>
        <rFont val="Noto Sans"/>
        <family val="2"/>
      </rPr>
      <t xml:space="preserve">陈清</t>
    </r>
    <r>
      <rPr>
        <sz val="9"/>
        <rFont val="宋体"/>
        <family val="0"/>
        <charset val="134"/>
      </rPr>
      <t xml:space="preserve">;</t>
    </r>
    <r>
      <rPr>
        <sz val="9"/>
        <rFont val="Noto Sans"/>
        <family val="2"/>
      </rPr>
      <t xml:space="preserve">李斌斌</t>
    </r>
    <r>
      <rPr>
        <sz val="9"/>
        <rFont val="宋体"/>
        <family val="0"/>
        <charset val="134"/>
      </rPr>
      <t xml:space="preserve">;</t>
    </r>
    <r>
      <rPr>
        <sz val="9"/>
        <rFont val="Noto Sans"/>
        <family val="2"/>
      </rPr>
      <t xml:space="preserve">陈舟</t>
    </r>
    <r>
      <rPr>
        <sz val="9"/>
        <rFont val="宋体"/>
        <family val="0"/>
        <charset val="134"/>
      </rPr>
      <t xml:space="preserve">;</t>
    </r>
    <r>
      <rPr>
        <sz val="9"/>
        <rFont val="Noto Sans"/>
        <family val="2"/>
      </rPr>
      <t xml:space="preserve">杨勇</t>
    </r>
  </si>
  <si>
    <t xml:space="preserve">201220362704.x</t>
  </si>
  <si>
    <t xml:space="preserve">2012.07.24</t>
  </si>
  <si>
    <t xml:space="preserve">环境能量转化装置</t>
  </si>
  <si>
    <r>
      <rPr>
        <sz val="9"/>
        <rFont val="Noto Sans"/>
        <family val="2"/>
      </rPr>
      <t xml:space="preserve">台国安</t>
    </r>
    <r>
      <rPr>
        <sz val="9"/>
        <rFont val="宋体"/>
        <family val="0"/>
        <charset val="134"/>
      </rPr>
      <t xml:space="preserve">;</t>
    </r>
    <r>
      <rPr>
        <sz val="9"/>
        <rFont val="Noto Sans"/>
        <family val="2"/>
      </rPr>
      <t xml:space="preserve">许子寒</t>
    </r>
  </si>
  <si>
    <t xml:space="preserve">201220353969.3</t>
  </si>
  <si>
    <t xml:space="preserve">2012.07.20</t>
  </si>
  <si>
    <t xml:space="preserve">压紧力可调的锪窝限动器</t>
  </si>
  <si>
    <r>
      <rPr>
        <sz val="9"/>
        <rFont val="Noto Sans"/>
        <family val="2"/>
      </rPr>
      <t xml:space="preserve">陈文亮</t>
    </r>
    <r>
      <rPr>
        <sz val="9"/>
        <rFont val="宋体"/>
        <family val="0"/>
        <charset val="134"/>
      </rPr>
      <t xml:space="preserve">;</t>
    </r>
    <r>
      <rPr>
        <sz val="9"/>
        <rFont val="Noto Sans"/>
        <family val="2"/>
      </rPr>
      <t xml:space="preserve">梁康</t>
    </r>
    <r>
      <rPr>
        <sz val="9"/>
        <rFont val="宋体"/>
        <family val="0"/>
        <charset val="134"/>
      </rPr>
      <t xml:space="preserve">;</t>
    </r>
    <r>
      <rPr>
        <sz val="9"/>
        <rFont val="Noto Sans"/>
        <family val="2"/>
      </rPr>
      <t xml:space="preserve">潘国威</t>
    </r>
    <r>
      <rPr>
        <sz val="9"/>
        <rFont val="宋体"/>
        <family val="0"/>
        <charset val="134"/>
      </rPr>
      <t xml:space="preserve">;</t>
    </r>
    <r>
      <rPr>
        <sz val="9"/>
        <rFont val="Noto Sans"/>
        <family val="2"/>
      </rPr>
      <t xml:space="preserve">徐溶蔚</t>
    </r>
    <r>
      <rPr>
        <sz val="9"/>
        <rFont val="宋体"/>
        <family val="0"/>
        <charset val="134"/>
      </rPr>
      <t xml:space="preserve">;</t>
    </r>
    <r>
      <rPr>
        <sz val="9"/>
        <rFont val="Noto Sans"/>
        <family val="2"/>
      </rPr>
      <t xml:space="preserve">杨悦</t>
    </r>
    <r>
      <rPr>
        <sz val="9"/>
        <rFont val="宋体"/>
        <family val="0"/>
        <charset val="134"/>
      </rPr>
      <t xml:space="preserve">;</t>
    </r>
    <r>
      <rPr>
        <sz val="9"/>
        <rFont val="Noto Sans"/>
        <family val="2"/>
      </rPr>
      <t xml:space="preserve">黄志祥</t>
    </r>
    <r>
      <rPr>
        <sz val="9"/>
        <rFont val="宋体"/>
        <family val="0"/>
        <charset val="134"/>
      </rPr>
      <t xml:space="preserve">;</t>
    </r>
    <r>
      <rPr>
        <sz val="9"/>
        <rFont val="Noto Sans"/>
        <family val="2"/>
      </rPr>
      <t xml:space="preserve">田冬凤</t>
    </r>
  </si>
  <si>
    <t xml:space="preserve">201220349667.9</t>
  </si>
  <si>
    <t xml:space="preserve"> 2012.07.19</t>
  </si>
  <si>
    <r>
      <rPr>
        <sz val="8"/>
        <rFont val="Noto Sans"/>
        <family val="2"/>
      </rPr>
      <t xml:space="preserve">中国江苏国际经济技术合作公司（</t>
    </r>
    <r>
      <rPr>
        <sz val="8"/>
        <rFont val="宋体"/>
        <family val="0"/>
        <charset val="134"/>
      </rPr>
      <t xml:space="preserve">1</t>
    </r>
    <r>
      <rPr>
        <sz val="8"/>
        <rFont val="Noto Sans"/>
        <family val="2"/>
      </rPr>
      <t xml:space="preserve">）南京航空航天大学（</t>
    </r>
    <r>
      <rPr>
        <sz val="8"/>
        <rFont val="宋体"/>
        <family val="0"/>
        <charset val="134"/>
      </rPr>
      <t xml:space="preserve">2</t>
    </r>
    <r>
      <rPr>
        <sz val="8"/>
        <rFont val="Noto Sans"/>
        <family val="2"/>
      </rPr>
      <t xml:space="preserve">）
</t>
    </r>
  </si>
  <si>
    <t xml:space="preserve">用于建筑施工扬尘控制的可移动可调节式喷雾装置</t>
  </si>
  <si>
    <r>
      <rPr>
        <sz val="9"/>
        <rFont val="Noto Sans"/>
        <family val="2"/>
      </rPr>
      <t xml:space="preserve">时吉韦</t>
    </r>
    <r>
      <rPr>
        <sz val="9"/>
        <rFont val="宋体"/>
        <family val="0"/>
        <charset val="134"/>
      </rPr>
      <t xml:space="preserve">;</t>
    </r>
    <r>
      <rPr>
        <sz val="9"/>
        <rFont val="Noto Sans"/>
        <family val="2"/>
      </rPr>
      <t xml:space="preserve">高东俊</t>
    </r>
    <r>
      <rPr>
        <sz val="9"/>
        <rFont val="宋体"/>
        <family val="0"/>
        <charset val="134"/>
      </rPr>
      <t xml:space="preserve">;</t>
    </r>
    <r>
      <rPr>
        <sz val="9"/>
        <rFont val="Noto Sans"/>
        <family val="2"/>
      </rPr>
      <t xml:space="preserve">解建光</t>
    </r>
  </si>
  <si>
    <t xml:space="preserve">201220257315.0</t>
  </si>
  <si>
    <r>
      <rPr>
        <sz val="9"/>
        <rFont val="Noto Sans"/>
        <family val="2"/>
      </rPr>
      <t xml:space="preserve">用于五轴联动数控铣削加工的</t>
    </r>
    <r>
      <rPr>
        <sz val="9"/>
        <rFont val="宋体"/>
        <family val="0"/>
        <charset val="134"/>
      </rPr>
      <t xml:space="preserve">AB</t>
    </r>
    <r>
      <rPr>
        <sz val="9"/>
        <rFont val="Noto Sans"/>
        <family val="2"/>
      </rPr>
      <t xml:space="preserve">轴组合式数控双轴转台</t>
    </r>
  </si>
  <si>
    <t xml:space="preserve">刘泗岩、稽萍、刘浩</t>
  </si>
  <si>
    <t xml:space="preserve">201220514116.3</t>
  </si>
  <si>
    <t xml:space="preserve">一种等截面叶型微尺度涡轮电火花加工装置</t>
  </si>
  <si>
    <t xml:space="preserve">201320521157.X</t>
  </si>
  <si>
    <t xml:space="preserve">2014.03.05</t>
  </si>
  <si>
    <t xml:space="preserve">杨颖 金家楣 沈钦龙 王一平</t>
  </si>
  <si>
    <t xml:space="preserve">201320511158.6</t>
  </si>
  <si>
    <t xml:space="preserve">2013.8.21</t>
  </si>
  <si>
    <t xml:space="preserve">增程式电动汽车热管理系统</t>
  </si>
  <si>
    <r>
      <rPr>
        <sz val="9"/>
        <rFont val="Noto Sans"/>
        <family val="2"/>
      </rPr>
      <t xml:space="preserve">任孝文（</t>
    </r>
    <r>
      <rPr>
        <sz val="9"/>
        <rFont val="宋体"/>
        <family val="0"/>
        <charset val="134"/>
      </rPr>
      <t xml:space="preserve">021010732  15150673815  renxiaowenchina@163.com) </t>
    </r>
    <r>
      <rPr>
        <sz val="9"/>
        <rFont val="Noto Sans"/>
        <family val="2"/>
      </rPr>
      <t xml:space="preserve">瞿荣 袁伟</t>
    </r>
  </si>
  <si>
    <t xml:space="preserve">201320541008.X</t>
  </si>
  <si>
    <t xml:space="preserve">201320521097.1</t>
  </si>
  <si>
    <t xml:space="preserve">曹炳鑫 张建辉 陈道根 纪晶</t>
  </si>
  <si>
    <t xml:space="preserve">201320412646.1</t>
  </si>
  <si>
    <t xml:space="preserve">2013.7.11</t>
  </si>
  <si>
    <r>
      <rPr>
        <sz val="9"/>
        <rFont val="Noto Sans"/>
        <family val="2"/>
      </rPr>
      <t xml:space="preserve">基于光电耦合层的棱镜</t>
    </r>
    <r>
      <rPr>
        <sz val="9"/>
        <rFont val="宋体"/>
        <family val="0"/>
        <charset val="134"/>
      </rPr>
      <t xml:space="preserve">SPW</t>
    </r>
    <r>
      <rPr>
        <sz val="9"/>
        <rFont val="Noto Sans"/>
        <family val="2"/>
      </rPr>
      <t xml:space="preserve">激励装置</t>
    </r>
  </si>
  <si>
    <r>
      <rPr>
        <sz val="9"/>
        <rFont val="Noto Sans"/>
        <family val="2"/>
      </rPr>
      <t xml:space="preserve">张倩昀 </t>
    </r>
    <r>
      <rPr>
        <sz val="9"/>
        <rFont val="宋体"/>
        <family val="0"/>
        <charset val="134"/>
      </rPr>
      <t xml:space="preserve">jinganqy1988 &lt;jinganqy1988@126.com&gt;  </t>
    </r>
    <r>
      <rPr>
        <sz val="9"/>
        <rFont val="Noto Sans"/>
        <family val="2"/>
      </rPr>
      <t xml:space="preserve">联系电话：</t>
    </r>
    <r>
      <rPr>
        <sz val="9"/>
        <rFont val="宋体"/>
        <family val="0"/>
        <charset val="134"/>
      </rPr>
      <t xml:space="preserve">13851849764</t>
    </r>
    <r>
      <rPr>
        <sz val="9"/>
        <rFont val="Noto Sans"/>
        <family val="2"/>
      </rPr>
      <t xml:space="preserve">曾捷 周雅斌 张先辉 章晓燕 周鹏 李继峰</t>
    </r>
  </si>
  <si>
    <t xml:space="preserve">201320571933.7</t>
  </si>
  <si>
    <t xml:space="preserve">2015.9.13</t>
  </si>
  <si>
    <t xml:space="preserve">手动挡汽车的自动防倒溜装置</t>
  </si>
  <si>
    <t xml:space="preserve">201320562208.3</t>
  </si>
  <si>
    <t xml:space="preserve">2014.03.5</t>
  </si>
  <si>
    <r>
      <rPr>
        <sz val="9"/>
        <rFont val="Noto Sans"/>
        <family val="2"/>
      </rPr>
      <t xml:space="preserve">徐园平（</t>
    </r>
    <r>
      <rPr>
        <sz val="9"/>
        <rFont val="宋体"/>
        <family val="0"/>
        <charset val="134"/>
      </rPr>
      <t xml:space="preserve">SX1205156  xuyuanping1075@yeah.net&gt;   15151870063 </t>
    </r>
    <r>
      <rPr>
        <sz val="9"/>
        <rFont val="Noto Sans"/>
        <family val="2"/>
      </rPr>
      <t xml:space="preserve">） 罗润馨</t>
    </r>
  </si>
  <si>
    <t xml:space="preserve">201220733834.x</t>
  </si>
  <si>
    <t xml:space="preserve">一种夹持式直线型压电驱动器</t>
  </si>
  <si>
    <t xml:space="preserve">潘松 曹炳辉 张建辉 黄卫清</t>
  </si>
  <si>
    <t xml:space="preserve">201320463563.5</t>
  </si>
  <si>
    <t xml:space="preserve">一种新型轮毂轴承单元密封结构</t>
  </si>
  <si>
    <r>
      <rPr>
        <sz val="9"/>
        <rFont val="Noto Sans"/>
        <family val="2"/>
      </rPr>
      <t xml:space="preserve">王伟</t>
    </r>
    <r>
      <rPr>
        <sz val="9"/>
        <rFont val="宋体"/>
        <family val="0"/>
        <charset val="134"/>
      </rPr>
      <t xml:space="preserve">(SX1102008,wwxg0109@163.com,15951702087 ) </t>
    </r>
    <r>
      <rPr>
        <sz val="9"/>
        <rFont val="Noto Sans"/>
        <family val="2"/>
      </rPr>
      <t xml:space="preserve">林棻 张尧文 朱为文
</t>
    </r>
  </si>
  <si>
    <t xml:space="preserve">201320573737.3</t>
  </si>
  <si>
    <t xml:space="preserve">2013.9.17</t>
  </si>
  <si>
    <r>
      <rPr>
        <sz val="9"/>
        <rFont val="Noto Sans"/>
        <family val="2"/>
      </rPr>
      <t xml:space="preserve">王伟</t>
    </r>
    <r>
      <rPr>
        <sz val="9"/>
        <rFont val="宋体"/>
        <family val="0"/>
        <charset val="134"/>
      </rPr>
      <t xml:space="preserve">(SX1102008,wwxg0109@163.com,15951702087 ) </t>
    </r>
    <r>
      <rPr>
        <sz val="9"/>
        <rFont val="Noto Sans"/>
        <family val="2"/>
      </rPr>
      <t xml:space="preserve">林棻 朱为文 张尧文
</t>
    </r>
  </si>
  <si>
    <t xml:space="preserve">201320573738.8</t>
  </si>
  <si>
    <r>
      <rPr>
        <sz val="8"/>
        <rFont val="Noto Sans"/>
        <family val="2"/>
      </rPr>
      <t xml:space="preserve">南京航空航天大学（</t>
    </r>
    <r>
      <rPr>
        <sz val="8"/>
        <rFont val="宋体"/>
        <family val="0"/>
        <charset val="134"/>
      </rPr>
      <t xml:space="preserve">1</t>
    </r>
    <r>
      <rPr>
        <sz val="8"/>
        <rFont val="Noto Sans"/>
        <family val="2"/>
      </rPr>
      <t xml:space="preserve">）中兴通讯股份有限公司（</t>
    </r>
    <r>
      <rPr>
        <sz val="8"/>
        <rFont val="宋体"/>
        <family val="0"/>
        <charset val="134"/>
      </rPr>
      <t xml:space="preserve">2</t>
    </r>
    <r>
      <rPr>
        <sz val="8"/>
        <rFont val="Noto Sans"/>
        <family val="2"/>
      </rPr>
      <t xml:space="preserve">）</t>
    </r>
  </si>
  <si>
    <t xml:space="preserve">绕组混合绕制的非接触变压器</t>
  </si>
  <si>
    <t xml:space="preserve">陈乾宏 侯佳 孙枕戈</t>
  </si>
  <si>
    <t xml:space="preserve">201320569518.8</t>
  </si>
  <si>
    <r>
      <rPr>
        <sz val="8"/>
        <rFont val="Noto Sans"/>
        <family val="2"/>
      </rPr>
      <t xml:space="preserve">南京航空航天大学（</t>
    </r>
    <r>
      <rPr>
        <sz val="8"/>
        <rFont val="宋体"/>
        <family val="0"/>
        <charset val="134"/>
      </rPr>
      <t xml:space="preserve">1</t>
    </r>
    <r>
      <rPr>
        <sz val="8"/>
        <rFont val="Noto Sans"/>
        <family val="2"/>
      </rPr>
      <t xml:space="preserve">）成都飞机工业（集团）有限责任公司（</t>
    </r>
    <r>
      <rPr>
        <sz val="8"/>
        <rFont val="宋体"/>
        <family val="0"/>
        <charset val="134"/>
      </rPr>
      <t xml:space="preserve">2</t>
    </r>
    <r>
      <rPr>
        <sz val="8"/>
        <rFont val="Noto Sans"/>
        <family val="2"/>
      </rPr>
      <t xml:space="preserve">）</t>
    </r>
  </si>
  <si>
    <t xml:space="preserve">田威 李鸣阳 韩锋 袁正茂 王杰</t>
  </si>
  <si>
    <t xml:space="preserve">201320595813.0</t>
  </si>
  <si>
    <t xml:space="preserve">.</t>
  </si>
  <si>
    <t xml:space="preserve">基于配气活塞式热气机的船舶余热发电装置</t>
  </si>
  <si>
    <t xml:space="preserve">201320628155.0</t>
  </si>
  <si>
    <t xml:space="preserve">2014.04.23</t>
  </si>
  <si>
    <t xml:space="preserve">基于声发射技术的加压气力输送流型检测装置</t>
  </si>
  <si>
    <t xml:space="preserve">鹿鹏 张桂臣 姜瑞雪</t>
  </si>
  <si>
    <t xml:space="preserve">201320716933.1</t>
  </si>
  <si>
    <t xml:space="preserve">一种空心叶片推弯成形模具</t>
  </si>
  <si>
    <t xml:space="preserve">201320660835.0</t>
  </si>
  <si>
    <t xml:space="preserve"> 奇思妙想 同日</t>
  </si>
  <si>
    <r>
      <rPr>
        <sz val="9"/>
        <rFont val="Noto Sans"/>
        <family val="2"/>
      </rPr>
      <t xml:space="preserve">施晶晶（</t>
    </r>
    <r>
      <rPr>
        <sz val="9"/>
        <rFont val="宋体"/>
        <family val="0"/>
        <charset val="134"/>
      </rPr>
      <t xml:space="preserve">SX1105115 13776566415 shijingjing1988102@163.com</t>
    </r>
    <r>
      <rPr>
        <sz val="9"/>
        <rFont val="Noto Sans"/>
        <family val="2"/>
      </rPr>
      <t xml:space="preserve">） 戚立强 满增光 张中 叶文华</t>
    </r>
  </si>
  <si>
    <t xml:space="preserve">201320710646.X</t>
  </si>
  <si>
    <r>
      <rPr>
        <sz val="8"/>
        <rFont val="Noto Sans"/>
        <family val="2"/>
      </rPr>
      <t xml:space="preserve">南京航空航天大学（</t>
    </r>
    <r>
      <rPr>
        <sz val="8"/>
        <rFont val="宋体"/>
        <family val="0"/>
        <charset val="134"/>
      </rPr>
      <t xml:space="preserve">1</t>
    </r>
    <r>
      <rPr>
        <sz val="8"/>
        <rFont val="Noto Sans"/>
        <family val="2"/>
      </rPr>
      <t xml:space="preserve">）江苏新安电机数据采集装置有限公司（</t>
    </r>
    <r>
      <rPr>
        <sz val="8"/>
        <rFont val="宋体"/>
        <family val="0"/>
        <charset val="134"/>
      </rPr>
      <t xml:space="preserve">2</t>
    </r>
    <r>
      <rPr>
        <sz val="8"/>
        <rFont val="Noto Sans"/>
        <family val="2"/>
      </rPr>
      <t xml:space="preserve">）</t>
    </r>
  </si>
  <si>
    <t xml:space="preserve">一种基于无线通讯的电机数据采集装置</t>
  </si>
  <si>
    <t xml:space="preserve">曾庆喜 胡义轩 杨英杰 唐靖</t>
  </si>
  <si>
    <t xml:space="preserve">201320736478.1</t>
  </si>
  <si>
    <t xml:space="preserve">多旋翼无人飞行器</t>
  </si>
  <si>
    <t xml:space="preserve">李少斌 王世勇 杨忠</t>
  </si>
  <si>
    <t xml:space="preserve">201320666632.2</t>
  </si>
  <si>
    <r>
      <rPr>
        <sz val="8"/>
        <rFont val="Noto Sans"/>
        <family val="2"/>
      </rPr>
      <t xml:space="preserve">转让</t>
    </r>
    <r>
      <rPr>
        <sz val="8"/>
        <rFont val="宋体"/>
        <family val="0"/>
        <charset val="134"/>
      </rPr>
      <t xml:space="preserve">2015.09.09</t>
    </r>
  </si>
  <si>
    <t xml:space="preserve">夹芯板平压试验夹具</t>
  </si>
  <si>
    <r>
      <rPr>
        <sz val="9"/>
        <rFont val="Noto Sans"/>
        <family val="2"/>
      </rPr>
      <t xml:space="preserve">吴义韬（</t>
    </r>
    <r>
      <rPr>
        <sz val="9"/>
        <rFont val="宋体"/>
        <family val="0"/>
        <charset val="134"/>
      </rPr>
      <t xml:space="preserve">BQ10018251019 15850556725 wuyitao@nuaa.edu.cn</t>
    </r>
    <r>
      <rPr>
        <sz val="9"/>
        <rFont val="Noto Sans"/>
        <family val="2"/>
      </rPr>
      <t xml:space="preserve">） 沈浩杰 陈方 刘向民 郜亚静 吴文涛</t>
    </r>
  </si>
  <si>
    <t xml:space="preserve">201320693596.9</t>
  </si>
  <si>
    <t xml:space="preserve">201320631558.0</t>
  </si>
  <si>
    <r>
      <rPr>
        <sz val="8"/>
        <rFont val="Noto Sans"/>
        <family val="2"/>
      </rPr>
      <t xml:space="preserve">江苏丰科超声电机科技有限公司（</t>
    </r>
    <r>
      <rPr>
        <sz val="8"/>
        <rFont val="宋体"/>
        <family val="0"/>
        <charset val="134"/>
      </rPr>
      <t xml:space="preserve">1</t>
    </r>
    <r>
      <rPr>
        <sz val="8"/>
        <rFont val="Noto Sans"/>
        <family val="2"/>
      </rPr>
      <t xml:space="preserve">）南京航空航天大学（</t>
    </r>
    <r>
      <rPr>
        <sz val="8"/>
        <rFont val="宋体"/>
        <family val="0"/>
        <charset val="134"/>
      </rPr>
      <t xml:space="preserve">2</t>
    </r>
    <r>
      <rPr>
        <sz val="8"/>
        <rFont val="Noto Sans"/>
        <family val="2"/>
      </rPr>
      <t xml:space="preserve">）</t>
    </r>
  </si>
  <si>
    <t xml:space="preserve">中空旋转平台</t>
  </si>
  <si>
    <t xml:space="preserve">孙志峻 朱华 赵淳生 牛子杰 李士朋</t>
  </si>
  <si>
    <r>
      <rPr>
        <sz val="8"/>
        <rFont val="Noto Sans"/>
        <family val="2"/>
      </rPr>
      <t xml:space="preserve">扬州新沃机电（</t>
    </r>
    <r>
      <rPr>
        <sz val="8"/>
        <rFont val="宋体"/>
        <family val="0"/>
        <charset val="134"/>
      </rPr>
      <t xml:space="preserve">2</t>
    </r>
    <r>
      <rPr>
        <sz val="8"/>
        <rFont val="Noto Sans"/>
        <family val="2"/>
      </rPr>
      <t xml:space="preserve">）</t>
    </r>
  </si>
  <si>
    <t xml:space="preserve">一种集成式安全气囊用充气装置</t>
  </si>
  <si>
    <t xml:space="preserve">张建辉 吴阳子</t>
  </si>
  <si>
    <t xml:space="preserve">201320678104.9</t>
  </si>
  <si>
    <t xml:space="preserve">校资助已用于支付代理费</t>
  </si>
  <si>
    <r>
      <rPr>
        <sz val="8"/>
        <rFont val="Noto Sans"/>
        <family val="2"/>
      </rPr>
      <t xml:space="preserve">同日</t>
    </r>
    <r>
      <rPr>
        <sz val="8"/>
        <rFont val="宋体"/>
        <family val="0"/>
        <charset val="134"/>
      </rPr>
      <t xml:space="preserve">,</t>
    </r>
    <r>
      <rPr>
        <sz val="8"/>
        <rFont val="Noto Sans"/>
        <family val="2"/>
      </rPr>
      <t xml:space="preserve">校资助已用于支付代理费</t>
    </r>
  </si>
  <si>
    <t xml:space="preserve">一种潜射无人机</t>
  </si>
  <si>
    <t xml:space="preserve">姚铭</t>
  </si>
  <si>
    <t xml:space="preserve">201320768668.1</t>
  </si>
  <si>
    <t xml:space="preserve">一种可调焦式内窥胶囊及系统</t>
  </si>
  <si>
    <t xml:space="preserve">潘松 赵建社 赵淳生</t>
  </si>
  <si>
    <t xml:space="preserve">201320717448.6</t>
  </si>
  <si>
    <t xml:space="preserve">水循环式恒温浴缸</t>
  </si>
  <si>
    <r>
      <rPr>
        <sz val="9"/>
        <rFont val="Noto Sans"/>
        <family val="2"/>
      </rPr>
      <t xml:space="preserve">王义彪（</t>
    </r>
    <r>
      <rPr>
        <sz val="9"/>
        <rFont val="宋体"/>
        <family val="0"/>
        <charset val="134"/>
      </rPr>
      <t xml:space="preserve">sz1202014</t>
    </r>
    <r>
      <rPr>
        <sz val="9"/>
        <rFont val="Noto Sans"/>
        <family val="2"/>
      </rPr>
      <t xml:space="preserve">、</t>
    </r>
    <r>
      <rPr>
        <sz val="9"/>
        <rFont val="宋体"/>
        <family val="0"/>
        <charset val="134"/>
      </rPr>
      <t xml:space="preserve">15151866652 &lt;815719752@qq.com&gt;</t>
    </r>
    <r>
      <rPr>
        <sz val="9"/>
        <rFont val="Noto Sans"/>
        <family val="2"/>
      </rPr>
      <t xml:space="preserve">）</t>
    </r>
  </si>
  <si>
    <t xml:space="preserve">201320691318.X</t>
  </si>
  <si>
    <t xml:space="preserve">蛋壳强度检测仪</t>
  </si>
  <si>
    <t xml:space="preserve">孙志峻 朱华 赵淳生 孙宇 范俊珺</t>
  </si>
  <si>
    <t xml:space="preserve">201320702053.9</t>
  </si>
  <si>
    <t xml:space="preserve">自支撑式防倾倒垃圾桶</t>
  </si>
  <si>
    <t xml:space="preserve">李佳欣 鞠少卿 卢玉军 李小龙</t>
  </si>
  <si>
    <t xml:space="preserve">201320818456.x</t>
  </si>
  <si>
    <r>
      <rPr>
        <sz val="9"/>
        <rFont val="Noto Sans"/>
        <family val="2"/>
      </rPr>
      <t xml:space="preserve">张帅浩（</t>
    </r>
    <r>
      <rPr>
        <sz val="8"/>
        <rFont val="Tahoma"/>
        <family val="2"/>
      </rPr>
      <t xml:space="preserve">SX1201255</t>
    </r>
    <r>
      <rPr>
        <sz val="8"/>
        <rFont val="Noto Sans"/>
        <family val="2"/>
      </rPr>
      <t xml:space="preserve">， </t>
    </r>
    <r>
      <rPr>
        <sz val="8"/>
        <rFont val="Tahoma"/>
        <family val="2"/>
      </rPr>
      <t xml:space="preserve">15195840192  &lt;423261423@qq.com</t>
    </r>
    <r>
      <rPr>
        <sz val="8"/>
        <rFont val="Noto Sans"/>
        <family val="2"/>
      </rPr>
      <t xml:space="preserve">） 郑祥明 王鹏 王钲云 张九阳</t>
    </r>
  </si>
  <si>
    <t xml:space="preserve">201320831543.9</t>
  </si>
  <si>
    <r>
      <rPr>
        <sz val="9"/>
        <rFont val="Noto Sans"/>
        <family val="2"/>
      </rPr>
      <t xml:space="preserve">潘立军（</t>
    </r>
    <r>
      <rPr>
        <sz val="8"/>
        <rFont val="Tahoma"/>
        <family val="2"/>
      </rPr>
      <t xml:space="preserve">&lt;411171671@qq.com&gt; SX1201201  15151876100</t>
    </r>
    <r>
      <rPr>
        <sz val="8"/>
        <rFont val="Noto Sans"/>
        <family val="2"/>
      </rPr>
      <t xml:space="preserve">） 刘雪松 张帅浩 王钲云</t>
    </r>
  </si>
  <si>
    <t xml:space="preserve">201320831748.7</t>
  </si>
  <si>
    <r>
      <rPr>
        <sz val="8"/>
        <rFont val="Noto Sans"/>
        <family val="2"/>
      </rPr>
      <t xml:space="preserve">南京航空航天大学（</t>
    </r>
    <r>
      <rPr>
        <sz val="8"/>
        <rFont val="宋体"/>
        <family val="0"/>
        <charset val="134"/>
      </rPr>
      <t xml:space="preserve">1</t>
    </r>
    <r>
      <rPr>
        <sz val="8"/>
        <rFont val="Noto Sans"/>
        <family val="2"/>
      </rPr>
      <t xml:space="preserve">）江苏新安电器有限公司（</t>
    </r>
    <r>
      <rPr>
        <sz val="8"/>
        <rFont val="宋体"/>
        <family val="0"/>
        <charset val="134"/>
      </rPr>
      <t xml:space="preserve">2</t>
    </r>
    <r>
      <rPr>
        <sz val="8"/>
        <rFont val="Noto Sans"/>
        <family val="2"/>
      </rPr>
      <t xml:space="preserve">）</t>
    </r>
  </si>
  <si>
    <t xml:space="preserve">一种基于无线触发的免充电车载遥控装置</t>
  </si>
  <si>
    <r>
      <rPr>
        <sz val="9"/>
        <rFont val="Noto Sans"/>
        <family val="2"/>
      </rPr>
      <t xml:space="preserve">曾庆喜 赵晨</t>
    </r>
    <r>
      <rPr>
        <sz val="9"/>
        <rFont val="宋体"/>
        <family val="0"/>
        <charset val="134"/>
      </rPr>
      <t xml:space="preserve">sx1307003 15105161816 635929793@qq.com </t>
    </r>
    <r>
      <rPr>
        <sz val="9"/>
        <rFont val="Noto Sans"/>
        <family val="2"/>
      </rPr>
      <t xml:space="preserve">李玉俊</t>
    </r>
  </si>
  <si>
    <t xml:space="preserve">201320839092.3</t>
  </si>
  <si>
    <t xml:space="preserve">三自由度自稳平台</t>
  </si>
  <si>
    <t xml:space="preserve">朱华 吴文才 牛子杰</t>
  </si>
  <si>
    <t xml:space="preserve">201320647902.5</t>
  </si>
  <si>
    <t xml:space="preserve">双向弹性辐板式蜂窝结构安全车轮</t>
  </si>
  <si>
    <t xml:space="preserve">臧利国 赵又群 李波 陈月乔 李小龙 </t>
  </si>
  <si>
    <t xml:space="preserve">201320861381.3</t>
  </si>
  <si>
    <t xml:space="preserve">微小尺寸管件液压胀形管端密封装置</t>
  </si>
  <si>
    <t xml:space="preserve">范敏郁 祁童百惠 莫清照 郭训忠 陶杰</t>
  </si>
  <si>
    <t xml:space="preserve">201320856982.5</t>
  </si>
  <si>
    <t xml:space="preserve">一种爆炸式安全气囊用充气装置</t>
  </si>
  <si>
    <t xml:space="preserve">张建辉，吴阳子</t>
  </si>
  <si>
    <t xml:space="preserve">201320677133.3</t>
  </si>
  <si>
    <t xml:space="preserve">2015.10.30</t>
  </si>
  <si>
    <t xml:space="preserve">一种图书馆书架整架器</t>
  </si>
  <si>
    <r>
      <rPr>
        <sz val="9"/>
        <rFont val="Noto Sans"/>
        <family val="2"/>
      </rPr>
      <t xml:space="preserve">李小龙</t>
    </r>
    <r>
      <rPr>
        <sz val="9"/>
        <rFont val="宋体"/>
        <family val="0"/>
        <charset val="134"/>
      </rPr>
      <t xml:space="preserve">(02080121,15195978195,lxltxm@126.com)</t>
    </r>
    <r>
      <rPr>
        <sz val="9"/>
        <rFont val="Noto Sans"/>
        <family val="2"/>
      </rPr>
      <t xml:space="preserve">陈国平 李佳欣</t>
    </r>
  </si>
  <si>
    <t xml:space="preserve">201320879787.4</t>
  </si>
  <si>
    <t xml:space="preserve">多通管件液压胀形模具的型腔结构</t>
  </si>
  <si>
    <t xml:space="preserve">陶杰 郭训忠 崔圣强</t>
  </si>
  <si>
    <t xml:space="preserve">201320856992.9</t>
  </si>
  <si>
    <t xml:space="preserve">一种太阳能空调衣</t>
  </si>
  <si>
    <t xml:space="preserve">王丰 于明飞 赵丽婷 </t>
  </si>
  <si>
    <t xml:space="preserve">201320879772.8</t>
  </si>
  <si>
    <r>
      <rPr>
        <sz val="9"/>
        <rFont val="Noto Sans"/>
        <family val="2"/>
      </rPr>
      <t xml:space="preserve">贺莹（</t>
    </r>
    <r>
      <rPr>
        <sz val="9"/>
        <rFont val="宋体"/>
        <family val="0"/>
        <charset val="134"/>
      </rPr>
      <t xml:space="preserve">heying0709@qq.com sx1204038 15195875608) </t>
    </r>
    <r>
      <rPr>
        <sz val="9"/>
        <rFont val="Noto Sans"/>
        <family val="2"/>
      </rPr>
      <t xml:space="preserve">邓宏伟 赵永久 苏培 王洪李</t>
    </r>
  </si>
  <si>
    <t xml:space="preserve">201420027051.9</t>
  </si>
  <si>
    <t xml:space="preserve">2014.01.16</t>
  </si>
  <si>
    <t xml:space="preserve">2016.04.13</t>
  </si>
  <si>
    <t xml:space="preserve">高压直流配电装置</t>
  </si>
  <si>
    <t xml:space="preserve">王莉 欧世锋</t>
  </si>
  <si>
    <t xml:space="preserve">201320666594.0</t>
  </si>
  <si>
    <t xml:space="preserve">张建辉</t>
  </si>
  <si>
    <t xml:space="preserve">201320160971.3</t>
  </si>
  <si>
    <t xml:space="preserve">2013.4.2</t>
  </si>
  <si>
    <t xml:space="preserve">201320879730.4</t>
  </si>
  <si>
    <t xml:space="preserve">防沙地沉陷轮胎蹼</t>
  </si>
  <si>
    <r>
      <rPr>
        <sz val="9"/>
        <rFont val="Noto Sans"/>
        <family val="2"/>
      </rPr>
      <t xml:space="preserve">李波（</t>
    </r>
    <r>
      <rPr>
        <sz val="9"/>
        <rFont val="宋体"/>
        <family val="0"/>
        <charset val="134"/>
      </rPr>
      <t xml:space="preserve">15151866652 wujiangyouyou@163.com </t>
    </r>
    <r>
      <rPr>
        <sz val="9"/>
        <rFont val="Noto Sans"/>
        <family val="2"/>
      </rPr>
      <t xml:space="preserve">赵又群 臧利国 王强 付宏勋 陈月乔 李小龙</t>
    </r>
  </si>
  <si>
    <t xml:space="preserve">201420042887.6</t>
  </si>
  <si>
    <t xml:space="preserve">2014.01.23</t>
  </si>
  <si>
    <r>
      <rPr>
        <sz val="9"/>
        <rFont val="Noto Sans"/>
        <family val="2"/>
      </rPr>
      <t xml:space="preserve"> 贺莹（</t>
    </r>
    <r>
      <rPr>
        <sz val="9"/>
        <rFont val="宋体"/>
        <family val="0"/>
        <charset val="134"/>
      </rPr>
      <t xml:space="preserve">heying0709@qq.com sx1204038 15195875608) </t>
    </r>
    <r>
      <rPr>
        <sz val="9"/>
        <rFont val="Noto Sans"/>
        <family val="2"/>
      </rPr>
      <t xml:space="preserve">邓宏伟 赵永久 王洪李</t>
    </r>
  </si>
  <si>
    <t xml:space="preserve">201420073671.6</t>
  </si>
  <si>
    <t xml:space="preserve">2014.02.20</t>
  </si>
  <si>
    <t xml:space="preserve">跑步鞋</t>
  </si>
  <si>
    <r>
      <rPr>
        <sz val="9"/>
        <rFont val="Noto Sans"/>
        <family val="2"/>
      </rPr>
      <t xml:space="preserve">刘雪松（</t>
    </r>
    <r>
      <rPr>
        <sz val="9"/>
        <rFont val="宋体"/>
        <family val="0"/>
        <charset val="134"/>
      </rPr>
      <t xml:space="preserve">SX1201190 15151816571 nanhanglxs@126.com</t>
    </r>
    <r>
      <rPr>
        <sz val="9"/>
        <rFont val="Noto Sans"/>
        <family val="2"/>
      </rPr>
      <t xml:space="preserve">）</t>
    </r>
  </si>
  <si>
    <t xml:space="preserve">201320786495.6</t>
  </si>
  <si>
    <t xml:space="preserve">2015.12.4</t>
  </si>
  <si>
    <t xml:space="preserve">一种车用固定夹紧装置</t>
  </si>
  <si>
    <r>
      <rPr>
        <sz val="9"/>
        <rFont val="Noto Sans"/>
        <family val="2"/>
      </rPr>
      <t xml:space="preserve">段婷婷（</t>
    </r>
    <r>
      <rPr>
        <sz val="9"/>
        <rFont val="宋体"/>
        <family val="0"/>
        <charset val="134"/>
      </rPr>
      <t xml:space="preserve">15850501130  Duan-t-ting26@163.com</t>
    </r>
    <r>
      <rPr>
        <sz val="9"/>
        <rFont val="Noto Sans"/>
        <family val="2"/>
      </rPr>
      <t xml:space="preserve">） 陈燕芹 王春燕 赵万忠</t>
    </r>
  </si>
  <si>
    <t xml:space="preserve">201420073588.9</t>
  </si>
  <si>
    <t xml:space="preserve">只交了申请费</t>
  </si>
  <si>
    <t xml:space="preserve">槽道均温板</t>
  </si>
  <si>
    <r>
      <rPr>
        <sz val="9"/>
        <rFont val="Noto Sans"/>
        <family val="2"/>
      </rPr>
      <t xml:space="preserve">王义彪 </t>
    </r>
    <r>
      <rPr>
        <sz val="9"/>
        <rFont val="宋体"/>
        <family val="0"/>
        <charset val="134"/>
      </rPr>
      <t xml:space="preserve">15151866652   815719752@qq.com sz1202014</t>
    </r>
  </si>
  <si>
    <t xml:space="preserve">201420010282.9</t>
  </si>
  <si>
    <t xml:space="preserve">2016.1.8</t>
  </si>
  <si>
    <r>
      <rPr>
        <sz val="8"/>
        <rFont val="Noto Sans"/>
        <family val="2"/>
      </rPr>
      <t xml:space="preserve">江苏呈飞精密合金股份有限公司（</t>
    </r>
    <r>
      <rPr>
        <sz val="8"/>
        <rFont val="宋体"/>
        <family val="0"/>
        <charset val="134"/>
      </rPr>
      <t xml:space="preserve">1</t>
    </r>
    <r>
      <rPr>
        <sz val="8"/>
        <rFont val="Noto Sans"/>
        <family val="2"/>
      </rPr>
      <t xml:space="preserve">）南京航空航天大学</t>
    </r>
  </si>
  <si>
    <t xml:space="preserve">碳纤维排布装置</t>
  </si>
  <si>
    <t xml:space="preserve">陶杰 胡玉冰 李华冠 潘蕾 蔡雷 朱建平</t>
  </si>
  <si>
    <t xml:space="preserve">201420063057.1</t>
  </si>
  <si>
    <t xml:space="preserve">201420102365.0</t>
  </si>
  <si>
    <t xml:space="preserve">非接触式感应咬合纸输出装置</t>
  </si>
  <si>
    <t xml:space="preserve">戴宁 崔海华 张骁 李大伟 程筱胜</t>
  </si>
  <si>
    <t xml:space="preserve">201420028397.0</t>
  </si>
  <si>
    <t xml:space="preserve">2014.01.17</t>
  </si>
  <si>
    <t xml:space="preserve">可变展弦比察打一体无人机</t>
  </si>
  <si>
    <r>
      <rPr>
        <sz val="9"/>
        <rFont val="Noto Sans"/>
        <family val="2"/>
      </rPr>
      <t xml:space="preserve">李闯（</t>
    </r>
    <r>
      <rPr>
        <sz val="9"/>
        <rFont val="宋体"/>
        <family val="0"/>
        <charset val="134"/>
      </rPr>
      <t xml:space="preserve">sx1101237    834758784@qq.com     13584006593</t>
    </r>
    <r>
      <rPr>
        <sz val="9"/>
        <rFont val="Noto Sans"/>
        <family val="2"/>
      </rPr>
      <t xml:space="preserve">）颜晓峰 嵇应凤（</t>
    </r>
    <r>
      <rPr>
        <sz val="9"/>
        <rFont val="宋体"/>
        <family val="0"/>
        <charset val="134"/>
      </rPr>
      <t xml:space="preserve">423018258@qq.com  15195946928</t>
    </r>
    <r>
      <rPr>
        <sz val="9"/>
        <rFont val="Noto Sans"/>
        <family val="2"/>
      </rPr>
      <t xml:space="preserve">）可变展弦比察打一体无人机 宗俊达 王毅 王长江</t>
    </r>
  </si>
  <si>
    <t xml:space="preserve">201420040752.6</t>
  </si>
  <si>
    <t xml:space="preserve">一种多功能养花系统</t>
  </si>
  <si>
    <r>
      <rPr>
        <sz val="9"/>
        <rFont val="Noto Sans"/>
        <family val="2"/>
      </rPr>
      <t xml:space="preserve">徐亮 曾庆喜</t>
    </r>
    <r>
      <rPr>
        <sz val="9"/>
        <rFont val="宋体"/>
        <family val="0"/>
        <charset val="134"/>
      </rPr>
      <t xml:space="preserve">(15951891010)</t>
    </r>
  </si>
  <si>
    <t xml:space="preserve">201420054034.4</t>
  </si>
  <si>
    <t xml:space="preserve">2014.01.28</t>
  </si>
  <si>
    <t xml:space="preserve"> 同日 奇思妙想</t>
  </si>
  <si>
    <r>
      <rPr>
        <sz val="9"/>
        <rFont val="Noto Sans"/>
        <family val="2"/>
      </rPr>
      <t xml:space="preserve">邓宏伟（</t>
    </r>
    <r>
      <rPr>
        <sz val="9"/>
        <rFont val="宋体"/>
        <family val="0"/>
        <charset val="134"/>
      </rPr>
      <t xml:space="preserve">B0904112</t>
    </r>
    <r>
      <rPr>
        <sz val="9"/>
        <rFont val="Noto Sans"/>
        <family val="2"/>
      </rPr>
      <t xml:space="preserve">，</t>
    </r>
    <r>
      <rPr>
        <sz val="9"/>
        <rFont val="宋体"/>
        <family val="0"/>
        <charset val="134"/>
      </rPr>
      <t xml:space="preserve">13770329645</t>
    </r>
    <r>
      <rPr>
        <sz val="9"/>
        <rFont val="Noto Sans"/>
        <family val="2"/>
      </rPr>
      <t xml:space="preserve">，</t>
    </r>
    <r>
      <rPr>
        <sz val="9"/>
        <rFont val="宋体"/>
        <family val="0"/>
        <charset val="134"/>
      </rPr>
      <t xml:space="preserve">hwdeng@nuaa.edu.cn</t>
    </r>
    <r>
      <rPr>
        <sz val="9"/>
        <rFont val="Noto Sans"/>
        <family val="2"/>
      </rPr>
      <t xml:space="preserve">） 赵永久 苏培 贺莹</t>
    </r>
  </si>
  <si>
    <t xml:space="preserve">201420147268.3</t>
  </si>
  <si>
    <t xml:space="preserve">一种微带双通带滤波器</t>
  </si>
  <si>
    <r>
      <rPr>
        <sz val="9"/>
        <rFont val="Noto Sans"/>
        <family val="2"/>
      </rPr>
      <t xml:space="preserve">贺莹（</t>
    </r>
    <r>
      <rPr>
        <sz val="9"/>
        <rFont val="宋体"/>
        <family val="0"/>
        <charset val="134"/>
      </rPr>
      <t xml:space="preserve">heying0709@qq.com sx1204038 15195875608)  </t>
    </r>
    <r>
      <rPr>
        <sz val="9"/>
        <rFont val="Noto Sans"/>
        <family val="2"/>
      </rPr>
      <t xml:space="preserve">赵永久 刘浩 王洪李</t>
    </r>
  </si>
  <si>
    <t xml:space="preserve">201420145499.0</t>
  </si>
  <si>
    <t xml:space="preserve">一种可调控温床</t>
  </si>
  <si>
    <r>
      <rPr>
        <sz val="9"/>
        <rFont val="Noto Sans"/>
        <family val="2"/>
      </rPr>
      <t xml:space="preserve">张邦民（</t>
    </r>
    <r>
      <rPr>
        <sz val="9"/>
        <rFont val="宋体"/>
        <family val="0"/>
        <charset val="134"/>
      </rPr>
      <t xml:space="preserve">sx1205105 15850508031 15850508031@163.com</t>
    </r>
    <r>
      <rPr>
        <sz val="9"/>
        <rFont val="Noto Sans"/>
        <family val="2"/>
      </rPr>
      <t xml:space="preserve">） 赵宇 杨宇 黄莺 沈孝栋 申春燕</t>
    </r>
  </si>
  <si>
    <t xml:space="preserve">201420129538.8</t>
  </si>
  <si>
    <t xml:space="preserve">一种带中点电压有源调节的无中点电容裂相式功率变换器</t>
  </si>
  <si>
    <r>
      <rPr>
        <sz val="9"/>
        <rFont val="Noto Sans"/>
        <family val="2"/>
      </rPr>
      <t xml:space="preserve">戴尚建（</t>
    </r>
    <r>
      <rPr>
        <sz val="9"/>
        <rFont val="宋体"/>
        <family val="0"/>
        <charset val="134"/>
      </rPr>
      <t xml:space="preserve">15077838561 shangjiandai@163.com</t>
    </r>
    <r>
      <rPr>
        <sz val="9"/>
        <rFont val="Noto Sans"/>
        <family val="2"/>
      </rPr>
      <t xml:space="preserve">） 刘闯 周聪 韩守义 张云龙</t>
    </r>
  </si>
  <si>
    <t xml:space="preserve">201420102280.2</t>
  </si>
  <si>
    <r>
      <rPr>
        <sz val="9"/>
        <rFont val="Noto Sans"/>
        <family val="2"/>
      </rPr>
      <t xml:space="preserve">贺莹（</t>
    </r>
    <r>
      <rPr>
        <sz val="9"/>
        <rFont val="宋体"/>
        <family val="0"/>
        <charset val="134"/>
      </rPr>
      <t xml:space="preserve">heying0709@qq.com sx1204038 15195875608) </t>
    </r>
    <r>
      <rPr>
        <sz val="9"/>
        <rFont val="Noto Sans"/>
        <family val="2"/>
      </rPr>
      <t xml:space="preserve">邓宏伟 赵永久 王洪李</t>
    </r>
  </si>
  <si>
    <t xml:space="preserve">201420113604.2</t>
  </si>
  <si>
    <t xml:space="preserve">一种一维加速度自动补偿器</t>
  </si>
  <si>
    <t xml:space="preserve">张邦民 杨宇 唐文杰</t>
  </si>
  <si>
    <t xml:space="preserve">201420127350.X</t>
  </si>
  <si>
    <t xml:space="preserve">201420148453.4</t>
  </si>
  <si>
    <t xml:space="preserve">一种双工位多头电解磨削加工机床</t>
  </si>
  <si>
    <t xml:space="preserve">赵建社 董志鹏 刘壮 高长水 李龙 杨育平 </t>
  </si>
  <si>
    <t xml:space="preserve">201420168847.6</t>
  </si>
  <si>
    <t xml:space="preserve">一种双转子相向旋转压缩机</t>
  </si>
  <si>
    <t xml:space="preserve">201320880034.5</t>
  </si>
  <si>
    <t xml:space="preserve">微铣刀刃口钝圆测量装置</t>
  </si>
  <si>
    <t xml:space="preserve">201420156812.0</t>
  </si>
  <si>
    <t xml:space="preserve">流固流化床吸收太阳能进行海水淡化的系统</t>
  </si>
  <si>
    <t xml:space="preserve">张天威 蒲文灏 岳晨 韩东 何纬锋 刘轩</t>
  </si>
  <si>
    <t xml:space="preserve">201420144485.7</t>
  </si>
  <si>
    <t xml:space="preserve">固定式柴油机系统一体式除尘净化装置</t>
  </si>
  <si>
    <r>
      <rPr>
        <sz val="9"/>
        <rFont val="Noto Sans"/>
        <family val="2"/>
      </rPr>
      <t xml:space="preserve">朱仁成</t>
    </r>
    <r>
      <rPr>
        <sz val="9"/>
        <rFont val="宋体"/>
        <family val="0"/>
        <charset val="134"/>
      </rPr>
      <t xml:space="preserve">(BX1302504 15105167297 zhurencheng2006@163.com) </t>
    </r>
    <r>
      <rPr>
        <sz val="9"/>
        <rFont val="Noto Sans"/>
        <family val="2"/>
      </rPr>
      <t xml:space="preserve">鲍晓峰 马赛 李舜酩</t>
    </r>
  </si>
  <si>
    <t xml:space="preserve">201420109094.1</t>
  </si>
  <si>
    <t xml:space="preserve">一种仿生眼球</t>
  </si>
  <si>
    <t xml:space="preserve">朱华 吴文才 周昇</t>
  </si>
  <si>
    <t xml:space="preserve">201420193242.2</t>
  </si>
  <si>
    <t xml:space="preserve">一种三点外伸弯曲蠕变参数测量装置</t>
  </si>
  <si>
    <t xml:space="preserve">孟龙晖 何宁 李亮 杨吟飞 赵威</t>
  </si>
  <si>
    <t xml:space="preserve">201420186859.1</t>
  </si>
  <si>
    <t xml:space="preserve">环形运动机构</t>
  </si>
  <si>
    <t xml:space="preserve">201420180913.1</t>
  </si>
  <si>
    <t xml:space="preserve">地面巡视球形探测器</t>
  </si>
  <si>
    <r>
      <rPr>
        <sz val="9"/>
        <rFont val="Noto Sans"/>
        <family val="2"/>
      </rPr>
      <t xml:space="preserve">舒承有（</t>
    </r>
    <r>
      <rPr>
        <sz val="9"/>
        <rFont val="宋体"/>
        <family val="0"/>
        <charset val="134"/>
      </rPr>
      <t xml:space="preserve">sz1301065 15077875852 shu2417229475@nuaa.edu.cn)  </t>
    </r>
    <r>
      <rPr>
        <sz val="9"/>
        <rFont val="Noto Sans"/>
        <family val="2"/>
      </rPr>
      <t xml:space="preserve">黄翀 王亮 金家楣 季瑞南</t>
    </r>
  </si>
  <si>
    <t xml:space="preserve">201420180675.4</t>
  </si>
  <si>
    <t xml:space="preserve">航空母舰舰载机柔性环形跑道</t>
  </si>
  <si>
    <t xml:space="preserve">张邦民 赵宇 申春艳 杨宇 沈孝栋 黄莺</t>
  </si>
  <si>
    <t xml:space="preserve">201420185885.2</t>
  </si>
  <si>
    <t xml:space="preserve">201420208518.x</t>
  </si>
  <si>
    <t xml:space="preserve">201420201812.8</t>
  </si>
  <si>
    <t xml:space="preserve">一种微波四频带通滤波器</t>
  </si>
  <si>
    <r>
      <rPr>
        <sz val="9"/>
        <rFont val="Noto Sans"/>
        <family val="2"/>
      </rPr>
      <t xml:space="preserve">崔晨伟（</t>
    </r>
    <r>
      <rPr>
        <sz val="9"/>
        <rFont val="宋体"/>
        <family val="0"/>
        <charset val="134"/>
      </rPr>
      <t xml:space="preserve">SX1204043 15195951098 jshaccw@163.com &lt;jshaccw@163.com&gt;</t>
    </r>
    <r>
      <rPr>
        <sz val="9"/>
        <rFont val="Noto Sans"/>
        <family val="2"/>
      </rPr>
      <t xml:space="preserve">） 刘云</t>
    </r>
  </si>
  <si>
    <t xml:space="preserve">201420202639.3</t>
  </si>
  <si>
    <r>
      <rPr>
        <sz val="9"/>
        <rFont val="Noto Sans"/>
        <family val="2"/>
      </rPr>
      <t xml:space="preserve">邢宇（</t>
    </r>
    <r>
      <rPr>
        <sz val="9"/>
        <rFont val="宋体"/>
        <family val="0"/>
        <charset val="134"/>
      </rPr>
      <t xml:space="preserve">BX1401048 18260054942 454514566@qq.com</t>
    </r>
    <r>
      <rPr>
        <sz val="9"/>
        <rFont val="Noto Sans"/>
        <family val="2"/>
      </rPr>
      <t xml:space="preserve">）    杨天旗 李隽卿 欧阳星</t>
    </r>
  </si>
  <si>
    <t xml:space="preserve">201420174590.5</t>
  </si>
  <si>
    <t xml:space="preserve">一种便携式紫外线强度测试仪</t>
  </si>
  <si>
    <r>
      <rPr>
        <sz val="9"/>
        <rFont val="Noto Sans"/>
        <family val="2"/>
      </rPr>
      <t xml:space="preserve">陈璐（</t>
    </r>
    <r>
      <rPr>
        <sz val="9"/>
        <rFont val="宋体"/>
        <family val="0"/>
        <charset val="134"/>
      </rPr>
      <t xml:space="preserve">091110109 13218090961 499532588@qq.com</t>
    </r>
    <r>
      <rPr>
        <sz val="9"/>
        <rFont val="Noto Sans"/>
        <family val="2"/>
      </rPr>
      <t xml:space="preserve">） 曾庆喜 孔祥飞 赵晟言 沈任闪 江野</t>
    </r>
  </si>
  <si>
    <t xml:space="preserve">201420171930.9</t>
  </si>
  <si>
    <t xml:space="preserve">2014.4.10</t>
  </si>
  <si>
    <t xml:space="preserve">201420235866.6</t>
  </si>
  <si>
    <r>
      <rPr>
        <sz val="9"/>
        <rFont val="Noto Sans"/>
        <family val="2"/>
      </rPr>
      <t xml:space="preserve">邓宏伟（</t>
    </r>
    <r>
      <rPr>
        <sz val="9"/>
        <rFont val="宋体"/>
        <family val="0"/>
        <charset val="134"/>
      </rPr>
      <t xml:space="preserve">B0904112</t>
    </r>
    <r>
      <rPr>
        <sz val="9"/>
        <rFont val="Noto Sans"/>
        <family val="2"/>
      </rPr>
      <t xml:space="preserve">，</t>
    </r>
    <r>
      <rPr>
        <sz val="9"/>
        <rFont val="宋体"/>
        <family val="0"/>
        <charset val="134"/>
      </rPr>
      <t xml:space="preserve">13770329645</t>
    </r>
    <r>
      <rPr>
        <sz val="9"/>
        <rFont val="Noto Sans"/>
        <family val="2"/>
      </rPr>
      <t xml:space="preserve">，</t>
    </r>
    <r>
      <rPr>
        <sz val="9"/>
        <rFont val="宋体"/>
        <family val="0"/>
        <charset val="134"/>
      </rPr>
      <t xml:space="preserve">hwdeng@nuaa.edu.cn</t>
    </r>
    <r>
      <rPr>
        <sz val="9"/>
        <rFont val="Noto Sans"/>
        <family val="2"/>
      </rPr>
      <t xml:space="preserve">）  赵永久 贺莹 </t>
    </r>
  </si>
  <si>
    <t xml:space="preserve">201420235233.5</t>
  </si>
  <si>
    <r>
      <rPr>
        <sz val="9"/>
        <rFont val="Noto Sans"/>
        <family val="2"/>
      </rPr>
      <t xml:space="preserve">邓宏伟（</t>
    </r>
    <r>
      <rPr>
        <sz val="9"/>
        <rFont val="宋体"/>
        <family val="0"/>
        <charset val="134"/>
      </rPr>
      <t xml:space="preserve">B0904112</t>
    </r>
    <r>
      <rPr>
        <sz val="9"/>
        <rFont val="Noto Sans"/>
        <family val="2"/>
      </rPr>
      <t xml:space="preserve">，</t>
    </r>
    <r>
      <rPr>
        <sz val="9"/>
        <rFont val="宋体"/>
        <family val="0"/>
        <charset val="134"/>
      </rPr>
      <t xml:space="preserve">13770329645</t>
    </r>
    <r>
      <rPr>
        <sz val="9"/>
        <rFont val="Noto Sans"/>
        <family val="2"/>
      </rPr>
      <t xml:space="preserve">，</t>
    </r>
    <r>
      <rPr>
        <sz val="9"/>
        <rFont val="宋体"/>
        <family val="0"/>
        <charset val="134"/>
      </rPr>
      <t xml:space="preserve">hwdeng@nuaa.edu.cn</t>
    </r>
    <r>
      <rPr>
        <sz val="9"/>
        <rFont val="Noto Sans"/>
        <family val="2"/>
      </rPr>
      <t xml:space="preserve">） 赵永久 贺莹 王洪李</t>
    </r>
  </si>
  <si>
    <t xml:space="preserve">201420203554.7</t>
  </si>
  <si>
    <r>
      <rPr>
        <sz val="9"/>
        <rFont val="Noto Sans"/>
        <family val="2"/>
      </rPr>
      <t xml:space="preserve">采用超声波雾化装置的</t>
    </r>
    <r>
      <rPr>
        <sz val="9"/>
        <rFont val="宋体"/>
        <family val="0"/>
        <charset val="134"/>
      </rPr>
      <t xml:space="preserve">4K</t>
    </r>
    <r>
      <rPr>
        <sz val="9"/>
        <rFont val="Noto Sans"/>
        <family val="2"/>
      </rPr>
      <t xml:space="preserve">回热式低温制冷机</t>
    </r>
  </si>
  <si>
    <t xml:space="preserve">2014.05.27</t>
  </si>
  <si>
    <t xml:space="preserve">201420230141.8</t>
  </si>
  <si>
    <t xml:space="preserve">一种精密定位装置</t>
  </si>
  <si>
    <t xml:space="preserve">王寅，黄卫清，周昇</t>
  </si>
  <si>
    <r>
      <rPr>
        <sz val="9"/>
        <rFont val="Noto Sans"/>
        <family val="2"/>
      </rPr>
      <t xml:space="preserve">张潼</t>
    </r>
    <r>
      <rPr>
        <sz val="9"/>
        <rFont val="宋体"/>
        <family val="0"/>
        <charset val="134"/>
      </rPr>
      <t xml:space="preserve">(031120505 18951680288 498236317@qq.com)  </t>
    </r>
    <r>
      <rPr>
        <sz val="9"/>
        <rFont val="Noto Sans"/>
        <family val="2"/>
      </rPr>
      <t xml:space="preserve">黄煜 王庆贺 张腾</t>
    </r>
  </si>
  <si>
    <t xml:space="preserve">201420279768.2</t>
  </si>
  <si>
    <t xml:space="preserve">201420279528.2</t>
  </si>
  <si>
    <t xml:space="preserve">2016.01.13</t>
  </si>
  <si>
    <t xml:space="preserve">一种电解加工机床</t>
  </si>
  <si>
    <t xml:space="preserve">赵建社，祁璐，刘玉杰，李龙，袁立新，王福元，</t>
  </si>
  <si>
    <t xml:space="preserve">薄壁件铣削加工支撑减震装置</t>
  </si>
  <si>
    <t xml:space="preserve">孟龙晖，何宁，李亮，杨吟飞，赵威</t>
  </si>
  <si>
    <t xml:space="preserve">双焦点眼前后节同步采集系统</t>
  </si>
  <si>
    <t xml:space="preserve">吴彤 刘友文 李艳 施瑶瑶 王吉明 郝崇君 顾晓蓉</t>
  </si>
  <si>
    <t xml:space="preserve">一种微波四频功分器</t>
  </si>
  <si>
    <t xml:space="preserve">缪细洋，刘云</t>
  </si>
  <si>
    <t xml:space="preserve">一种安全阀</t>
  </si>
  <si>
    <t xml:space="preserve">潘瑾 金峰 金波睿 杨正林</t>
  </si>
  <si>
    <t xml:space="preserve">一种液滴发生器</t>
  </si>
  <si>
    <t xml:space="preserve">201420183254.7</t>
  </si>
  <si>
    <t xml:space="preserve">球面工件研磨抛光用固结磨料垫</t>
  </si>
  <si>
    <t xml:space="preserve">朱永伟 谢春祥 王占奎 袁航 郑建勇 王加顺 墨洪磊 兰洁 陆波</t>
  </si>
  <si>
    <t xml:space="preserve">201320790596.0</t>
  </si>
  <si>
    <t xml:space="preserve">一种沙地轮胎蹼</t>
  </si>
  <si>
    <t xml:space="preserve">李波 赵又群 张明杰 </t>
  </si>
  <si>
    <t xml:space="preserve">201420279598.8</t>
  </si>
  <si>
    <t xml:space="preserve">一种可伸缩可折叠的拖把</t>
  </si>
  <si>
    <t xml:space="preserve">201420330103.X</t>
  </si>
  <si>
    <r>
      <rPr>
        <sz val="9"/>
        <rFont val="宋体"/>
        <family val="0"/>
        <charset val="134"/>
      </rPr>
      <t xml:space="preserve">Z-pin</t>
    </r>
    <r>
      <rPr>
        <sz val="9"/>
        <rFont val="Noto Sans"/>
        <family val="2"/>
      </rPr>
      <t xml:space="preserve">超声植入装置</t>
    </r>
  </si>
  <si>
    <t xml:space="preserve">肖军，王若舟，宋清华</t>
  </si>
  <si>
    <t xml:space="preserve">201420353791.1</t>
  </si>
  <si>
    <t xml:space="preserve">一种隔热飞艇</t>
  </si>
  <si>
    <t xml:space="preserve">201420130082.7</t>
  </si>
  <si>
    <t xml:space="preserve">一种防盗车位锁</t>
  </si>
  <si>
    <r>
      <rPr>
        <sz val="9"/>
        <rFont val="Noto Sans"/>
        <family val="2"/>
      </rPr>
      <t xml:space="preserve">徐亮</t>
    </r>
    <r>
      <rPr>
        <sz val="9"/>
        <rFont val="宋体"/>
        <family val="0"/>
        <charset val="134"/>
      </rPr>
      <t xml:space="preserve">,</t>
    </r>
    <r>
      <rPr>
        <sz val="9"/>
        <rFont val="Noto Sans"/>
        <family val="2"/>
      </rPr>
      <t xml:space="preserve">曾庆喜</t>
    </r>
  </si>
  <si>
    <t xml:space="preserve">201420329098.0</t>
  </si>
  <si>
    <t xml:space="preserve">201420335380.X</t>
  </si>
  <si>
    <t xml:space="preserve">2016.04.20</t>
  </si>
  <si>
    <r>
      <rPr>
        <sz val="9"/>
        <rFont val="Noto Sans"/>
        <family val="2"/>
      </rPr>
      <t xml:space="preserve">一种</t>
    </r>
    <r>
      <rPr>
        <sz val="9"/>
        <rFont val="宋体"/>
        <family val="0"/>
        <charset val="134"/>
      </rPr>
      <t xml:space="preserve">USB</t>
    </r>
    <r>
      <rPr>
        <sz val="9"/>
        <rFont val="Noto Sans"/>
        <family val="2"/>
      </rPr>
      <t xml:space="preserve">口无线取电无线鼠标</t>
    </r>
  </si>
  <si>
    <r>
      <rPr>
        <sz val="9"/>
        <rFont val="Noto Sans"/>
        <family val="2"/>
      </rPr>
      <t xml:space="preserve">王欢</t>
    </r>
    <r>
      <rPr>
        <sz val="9"/>
        <rFont val="宋体"/>
        <family val="0"/>
        <charset val="134"/>
      </rPr>
      <t xml:space="preserve">,</t>
    </r>
    <r>
      <rPr>
        <sz val="9"/>
        <rFont val="Noto Sans"/>
        <family val="2"/>
      </rPr>
      <t xml:space="preserve">周俊</t>
    </r>
    <r>
      <rPr>
        <sz val="9"/>
        <rFont val="宋体"/>
        <family val="0"/>
        <charset val="134"/>
      </rPr>
      <t xml:space="preserve">,</t>
    </r>
    <r>
      <rPr>
        <sz val="9"/>
        <rFont val="Noto Sans"/>
        <family val="2"/>
      </rPr>
      <t xml:space="preserve">闵艳玲</t>
    </r>
    <r>
      <rPr>
        <sz val="9"/>
        <rFont val="宋体"/>
        <family val="0"/>
        <charset val="134"/>
      </rPr>
      <t xml:space="preserve">,</t>
    </r>
    <r>
      <rPr>
        <sz val="9"/>
        <rFont val="Noto Sans"/>
        <family val="2"/>
      </rPr>
      <t xml:space="preserve">赵倩男</t>
    </r>
    <r>
      <rPr>
        <sz val="9"/>
        <rFont val="宋体"/>
        <family val="0"/>
        <charset val="134"/>
      </rPr>
      <t xml:space="preserve">,</t>
    </r>
    <r>
      <rPr>
        <sz val="9"/>
        <rFont val="Noto Sans"/>
        <family val="2"/>
      </rPr>
      <t xml:space="preserve">宋豪杰</t>
    </r>
  </si>
  <si>
    <t xml:space="preserve">201420335381.4</t>
  </si>
  <si>
    <t xml:space="preserve">一种基于无线数传基站定位的汽车防撞系统</t>
  </si>
  <si>
    <r>
      <rPr>
        <sz val="9"/>
        <rFont val="Noto Sans"/>
        <family val="2"/>
      </rPr>
      <t xml:space="preserve">唐琳琳</t>
    </r>
    <r>
      <rPr>
        <sz val="9"/>
        <rFont val="宋体"/>
        <family val="0"/>
        <charset val="134"/>
      </rPr>
      <t xml:space="preserve">,</t>
    </r>
    <r>
      <rPr>
        <sz val="9"/>
        <rFont val="Noto Sans"/>
        <family val="2"/>
      </rPr>
      <t xml:space="preserve">曾庆喜</t>
    </r>
    <r>
      <rPr>
        <sz val="9"/>
        <rFont val="宋体"/>
        <family val="0"/>
        <charset val="134"/>
      </rPr>
      <t xml:space="preserve">,</t>
    </r>
    <r>
      <rPr>
        <sz val="9"/>
        <rFont val="Noto Sans"/>
        <family val="2"/>
      </rPr>
      <t xml:space="preserve">徐亮</t>
    </r>
    <r>
      <rPr>
        <sz val="9"/>
        <rFont val="宋体"/>
        <family val="0"/>
        <charset val="134"/>
      </rPr>
      <t xml:space="preserve">,</t>
    </r>
    <r>
      <rPr>
        <sz val="9"/>
        <rFont val="Noto Sans"/>
        <family val="2"/>
      </rPr>
      <t xml:space="preserve">张鹏娜</t>
    </r>
    <r>
      <rPr>
        <sz val="9"/>
        <rFont val="宋体"/>
        <family val="0"/>
        <charset val="134"/>
      </rPr>
      <t xml:space="preserve">,</t>
    </r>
    <r>
      <rPr>
        <sz val="9"/>
        <rFont val="Noto Sans"/>
        <family val="2"/>
      </rPr>
      <t xml:space="preserve">杨英杰</t>
    </r>
  </si>
  <si>
    <t xml:space="preserve">201420154710.5</t>
  </si>
  <si>
    <t xml:space="preserve">一种控制风力机叶片载荷的装置</t>
  </si>
  <si>
    <t xml:space="preserve">顾蕴松 李林恺 孙之骏</t>
  </si>
  <si>
    <t xml:space="preserve">201420409769.4</t>
  </si>
  <si>
    <t xml:space="preserve">交替安置爬楼滚轮结构的可连续无滚动死角的滚轮爬楼车</t>
  </si>
  <si>
    <t xml:space="preserve">徐鹿麟 徐砚锋</t>
  </si>
  <si>
    <t xml:space="preserve">201420232137.5</t>
  </si>
  <si>
    <t xml:space="preserve">一种手机防尘易贴膜</t>
  </si>
  <si>
    <r>
      <rPr>
        <sz val="9"/>
        <rFont val="Noto Sans"/>
        <family val="2"/>
      </rPr>
      <t xml:space="preserve">王丰（</t>
    </r>
    <r>
      <rPr>
        <sz val="9"/>
        <rFont val="宋体"/>
        <family val="0"/>
        <charset val="134"/>
      </rPr>
      <t xml:space="preserve">SZ1202006   15850664948 nhwangfeng@126.com</t>
    </r>
    <r>
      <rPr>
        <sz val="9"/>
        <rFont val="Noto Sans"/>
        <family val="2"/>
      </rPr>
      <t xml:space="preserve">）   赵丽婷 </t>
    </r>
  </si>
  <si>
    <t xml:space="preserve">201420199634.x</t>
  </si>
  <si>
    <t xml:space="preserve">矩形截面高超声速变几何进气道</t>
  </si>
  <si>
    <t xml:space="preserve">201420189975.9</t>
  </si>
  <si>
    <t xml:space="preserve">一种压电发电装置</t>
  </si>
  <si>
    <t xml:space="preserve">201420205376.1</t>
  </si>
  <si>
    <t xml:space="preserve">功率管驱动电路及直流固态功率控制器</t>
  </si>
  <si>
    <t xml:space="preserve">王莉 阮立刚</t>
  </si>
  <si>
    <t xml:space="preserve">201420080079.9</t>
  </si>
  <si>
    <t xml:space="preserve">2014.2.24</t>
  </si>
  <si>
    <t xml:space="preserve">具有限流功能的交流固态功率控制器</t>
  </si>
  <si>
    <t xml:space="preserve">王莉 阮立刚 叶家瑜</t>
  </si>
  <si>
    <t xml:space="preserve">201420196413.7</t>
  </si>
  <si>
    <t xml:space="preserve">一体式定向非接触电缆故障检测定位传感装置</t>
  </si>
  <si>
    <t xml:space="preserve">王莉 查文琦 洪博 孙晶</t>
  </si>
  <si>
    <t xml:space="preserve">201320758668.3</t>
  </si>
  <si>
    <t xml:space="preserve">一种直流电弧故障检测电路及保护装置</t>
  </si>
  <si>
    <t xml:space="preserve">201420086440.9</t>
  </si>
  <si>
    <t xml:space="preserve">一种多用途个性化近体调温系统</t>
  </si>
  <si>
    <t xml:space="preserve">201320096167.3</t>
  </si>
  <si>
    <r>
      <rPr>
        <sz val="8"/>
        <rFont val="Noto Sans"/>
        <family val="2"/>
      </rPr>
      <t xml:space="preserve">国家电网公司（</t>
    </r>
    <r>
      <rPr>
        <sz val="8"/>
        <rFont val="宋体"/>
        <family val="0"/>
        <charset val="134"/>
      </rPr>
      <t xml:space="preserve">1</t>
    </r>
    <r>
      <rPr>
        <sz val="8"/>
        <rFont val="Noto Sans"/>
        <family val="2"/>
      </rPr>
      <t xml:space="preserve">） 江苏省电力公司电力科学研究院（</t>
    </r>
    <r>
      <rPr>
        <sz val="8"/>
        <rFont val="宋体"/>
        <family val="0"/>
        <charset val="134"/>
      </rPr>
      <t xml:space="preserve">2</t>
    </r>
    <r>
      <rPr>
        <sz val="8"/>
        <rFont val="Noto Sans"/>
        <family val="2"/>
      </rPr>
      <t xml:space="preserve">） 江苏省电力公司（</t>
    </r>
    <r>
      <rPr>
        <sz val="8"/>
        <rFont val="宋体"/>
        <family val="0"/>
        <charset val="134"/>
      </rPr>
      <t xml:space="preserve">3</t>
    </r>
    <r>
      <rPr>
        <sz val="8"/>
        <rFont val="Noto Sans"/>
        <family val="2"/>
      </rPr>
      <t xml:space="preserve">）南京航空航天大学（</t>
    </r>
    <r>
      <rPr>
        <sz val="8"/>
        <rFont val="宋体"/>
        <family val="0"/>
        <charset val="134"/>
      </rPr>
      <t xml:space="preserve">4</t>
    </r>
    <r>
      <rPr>
        <sz val="8"/>
        <rFont val="Noto Sans"/>
        <family val="2"/>
      </rPr>
      <t xml:space="preserve">）</t>
    </r>
  </si>
  <si>
    <t xml:space="preserve">一种光纤光栅温度传感器探头</t>
  </si>
  <si>
    <t xml:space="preserve"> 刘建 黄奇峰 王忠东 徐晴 范洁 蔡奇新 曾捷</t>
  </si>
  <si>
    <t xml:space="preserve">201320689529.X</t>
  </si>
  <si>
    <t xml:space="preserve">2013.11.4</t>
  </si>
  <si>
    <r>
      <rPr>
        <sz val="8"/>
        <rFont val="Noto Sans"/>
        <family val="2"/>
      </rPr>
      <t xml:space="preserve">南京中盛铁路车辆配件有限公司（</t>
    </r>
    <r>
      <rPr>
        <sz val="8"/>
        <rFont val="宋体"/>
        <family val="0"/>
        <charset val="134"/>
      </rPr>
      <t xml:space="preserve">1</t>
    </r>
    <r>
      <rPr>
        <sz val="8"/>
        <rFont val="Noto Sans"/>
        <family val="2"/>
      </rPr>
      <t xml:space="preserve">）南京航空航天大学（</t>
    </r>
    <r>
      <rPr>
        <sz val="8"/>
        <rFont val="宋体"/>
        <family val="0"/>
        <charset val="134"/>
      </rPr>
      <t xml:space="preserve">2</t>
    </r>
    <r>
      <rPr>
        <sz val="8"/>
        <rFont val="Noto Sans"/>
        <family val="2"/>
      </rPr>
      <t xml:space="preserve">）</t>
    </r>
  </si>
  <si>
    <t xml:space="preserve">具有强制散热筋的高速列车制动盘</t>
  </si>
  <si>
    <t xml:space="preserve">周晚林 胡谦 韦红余 马玉龙 刘银纬 高大可</t>
  </si>
  <si>
    <t xml:space="preserve">201420188334.1</t>
  </si>
  <si>
    <r>
      <rPr>
        <sz val="8"/>
        <rFont val="Noto Sans"/>
        <family val="2"/>
      </rPr>
      <t xml:space="preserve">上海宇航系统工程研究所（</t>
    </r>
    <r>
      <rPr>
        <sz val="8"/>
        <rFont val="宋体"/>
        <family val="0"/>
        <charset val="134"/>
      </rPr>
      <t xml:space="preserve">1</t>
    </r>
    <r>
      <rPr>
        <sz val="8"/>
        <rFont val="Noto Sans"/>
        <family val="2"/>
      </rPr>
      <t xml:space="preserve">）南京航空航天大学（</t>
    </r>
    <r>
      <rPr>
        <sz val="8"/>
        <rFont val="宋体"/>
        <family val="0"/>
        <charset val="134"/>
      </rPr>
      <t xml:space="preserve">2</t>
    </r>
    <r>
      <rPr>
        <sz val="8"/>
        <rFont val="Noto Sans"/>
        <family val="2"/>
      </rPr>
      <t xml:space="preserve">）</t>
    </r>
  </si>
  <si>
    <t xml:space="preserve">多余度限位减震系统</t>
  </si>
  <si>
    <t xml:space="preserve">张崇峰 邵济明 王卫军 吴源兵 屈传坤 张玲瑄 潘国威 刘天明 丁力平 张得礼 陈文亮</t>
  </si>
  <si>
    <t xml:space="preserve">201420214066.6</t>
  </si>
  <si>
    <t xml:space="preserve">平面三自由度压电驱动平台</t>
  </si>
  <si>
    <t xml:space="preserve">201420147374.1</t>
  </si>
  <si>
    <t xml:space="preserve">一种可伸缩转动撑杆驱动的小车</t>
  </si>
  <si>
    <t xml:space="preserve">一种多供电方式的曝气机</t>
  </si>
  <si>
    <r>
      <rPr>
        <sz val="9"/>
        <rFont val="Noto Sans"/>
        <family val="2"/>
      </rPr>
      <t xml:space="preserve">龚迪澜（</t>
    </r>
    <r>
      <rPr>
        <sz val="9"/>
        <rFont val="宋体"/>
        <family val="0"/>
        <charset val="134"/>
      </rPr>
      <t xml:space="preserve">15150670108</t>
    </r>
    <r>
      <rPr>
        <sz val="9"/>
        <rFont val="Noto Sans"/>
        <family val="2"/>
      </rPr>
      <t xml:space="preserve">，</t>
    </r>
    <r>
      <rPr>
        <sz val="9"/>
        <rFont val="宋体"/>
        <family val="0"/>
        <charset val="134"/>
      </rPr>
      <t xml:space="preserve">470995827@qq.com</t>
    </r>
    <r>
      <rPr>
        <sz val="9"/>
        <rFont val="Noto Sans"/>
        <family val="2"/>
      </rPr>
      <t xml:space="preserve">） 朱冬欣 陈燕 吴斌</t>
    </r>
  </si>
  <si>
    <t xml:space="preserve">液体燃料气相本生灯层流火焰传播速度测量装置</t>
  </si>
  <si>
    <r>
      <rPr>
        <sz val="9"/>
        <rFont val="Noto Sans"/>
        <family val="2"/>
      </rPr>
      <t xml:space="preserve">金仁瀚 </t>
    </r>
    <r>
      <rPr>
        <sz val="9"/>
        <rFont val="宋体"/>
        <family val="0"/>
        <charset val="134"/>
      </rPr>
      <t xml:space="preserve">(BX1102006  15250981236 kingrenhan@gmail.Com)</t>
    </r>
    <r>
      <rPr>
        <sz val="9"/>
        <rFont val="Noto Sans"/>
        <family val="2"/>
      </rPr>
      <t xml:space="preserve">刘勇 李鹏飞 朱冬清 王锁芳</t>
    </r>
  </si>
  <si>
    <t xml:space="preserve">风速风向传感装置</t>
  </si>
  <si>
    <t xml:space="preserve">顾蕴松，李少泽，程克明，孙之骏，李琳恺，曹永飞</t>
  </si>
  <si>
    <t xml:space="preserve">双电机主动加载舵机负载荷模拟器</t>
  </si>
  <si>
    <t xml:space="preserve">王志胜 曹甜东 邵成龙 吴丽芳</t>
  </si>
  <si>
    <t xml:space="preserve">201420296443.5</t>
  </si>
  <si>
    <t xml:space="preserve">2014.6.3</t>
  </si>
  <si>
    <t xml:space="preserve">次级无轭部双边初级永磁直线电机</t>
  </si>
  <si>
    <t xml:space="preserve">201320718097.0</t>
  </si>
  <si>
    <t xml:space="preserve">2014.06.04</t>
  </si>
  <si>
    <t xml:space="preserve">磁路互补型定子双馈电无刷交流同步电机</t>
  </si>
  <si>
    <t xml:space="preserve">201420212691.7</t>
  </si>
  <si>
    <t xml:space="preserve">初级永磁型无轭部双边直线电机</t>
  </si>
  <si>
    <t xml:space="preserve">201320763601.9</t>
  </si>
  <si>
    <r>
      <rPr>
        <sz val="9"/>
        <rFont val="Noto Sans"/>
        <family val="2"/>
      </rPr>
      <t xml:space="preserve">一种多层</t>
    </r>
    <r>
      <rPr>
        <sz val="9"/>
        <rFont val="宋体"/>
        <family val="0"/>
        <charset val="134"/>
      </rPr>
      <t xml:space="preserve">PCB</t>
    </r>
    <r>
      <rPr>
        <sz val="9"/>
        <rFont val="Noto Sans"/>
        <family val="2"/>
      </rPr>
      <t xml:space="preserve">板实现的悬置微带线结构及其在卫星导航系统中的应用</t>
    </r>
  </si>
  <si>
    <t xml:space="preserve">卜刚 邹鹭</t>
  </si>
  <si>
    <t xml:space="preserve">201420041439.4</t>
  </si>
  <si>
    <r>
      <rPr>
        <sz val="9"/>
        <rFont val="Noto Sans"/>
        <family val="2"/>
      </rPr>
      <t xml:space="preserve">一种</t>
    </r>
    <r>
      <rPr>
        <sz val="9"/>
        <rFont val="宋体"/>
        <family val="0"/>
        <charset val="134"/>
      </rPr>
      <t xml:space="preserve">PCB</t>
    </r>
    <r>
      <rPr>
        <sz val="9"/>
        <rFont val="Noto Sans"/>
        <family val="2"/>
      </rPr>
      <t xml:space="preserve">板实现的多层腔体结构悬置微带线结构</t>
    </r>
  </si>
  <si>
    <t xml:space="preserve">201420041440.7</t>
  </si>
  <si>
    <t xml:space="preserve">可重构微型数控机床</t>
  </si>
  <si>
    <t xml:space="preserve">吕常魁 刘源 陆江 姚裕 程鹏</t>
  </si>
  <si>
    <t xml:space="preserve">201420364153.x</t>
  </si>
  <si>
    <t xml:space="preserve">一种给花盆浇水的储水装置</t>
  </si>
  <si>
    <r>
      <rPr>
        <sz val="9"/>
        <rFont val="Noto Sans"/>
        <family val="2"/>
      </rPr>
      <t xml:space="preserve">徐亮</t>
    </r>
    <r>
      <rPr>
        <sz val="8"/>
        <rFont val="宋体"/>
        <family val="0"/>
        <charset val="134"/>
      </rPr>
      <t xml:space="preserve">,</t>
    </r>
    <r>
      <rPr>
        <sz val="8"/>
        <rFont val="Noto Sans"/>
        <family val="2"/>
      </rPr>
      <t xml:space="preserve">曾庆喜</t>
    </r>
  </si>
  <si>
    <t xml:space="preserve">201420510618.8</t>
  </si>
  <si>
    <t xml:space="preserve">磁流变柔性夹具系统</t>
  </si>
  <si>
    <t xml:space="preserve">轮胎垂向刚度测试中的轮胎固定装置</t>
  </si>
  <si>
    <r>
      <rPr>
        <sz val="9"/>
        <rFont val="Noto Sans"/>
        <family val="2"/>
      </rPr>
      <t xml:space="preserve">李波</t>
    </r>
    <r>
      <rPr>
        <sz val="9"/>
        <rFont val="宋体"/>
        <family val="0"/>
        <charset val="134"/>
      </rPr>
      <t xml:space="preserve">(15895899167 wujiangyouyou@163.com)</t>
    </r>
    <r>
      <rPr>
        <sz val="9"/>
        <rFont val="Noto Sans"/>
        <family val="2"/>
      </rPr>
      <t xml:space="preserve">赵又群 张明杰 戴春兰 赵春锋 陈月乔 张兴龙 王浩宇 张彬彬 闫乐乐</t>
    </r>
  </si>
  <si>
    <t xml:space="preserve">2014.9.24</t>
  </si>
  <si>
    <t xml:space="preserve">一种端齿结构微动疲劳试验装置</t>
  </si>
  <si>
    <r>
      <rPr>
        <sz val="9"/>
        <rFont val="Noto Sans"/>
        <family val="2"/>
      </rPr>
      <t xml:space="preserve">蔡登安</t>
    </r>
    <r>
      <rPr>
        <sz val="9"/>
        <rFont val="宋体"/>
        <family val="0"/>
        <charset val="134"/>
      </rPr>
      <t xml:space="preserve">,</t>
    </r>
    <r>
      <rPr>
        <sz val="9"/>
        <rFont val="Noto Sans"/>
        <family val="2"/>
      </rPr>
      <t xml:space="preserve">周光明</t>
    </r>
  </si>
  <si>
    <t xml:space="preserve">201420588782.0</t>
  </si>
  <si>
    <r>
      <rPr>
        <sz val="9"/>
        <rFont val="Noto Sans"/>
        <family val="2"/>
      </rPr>
      <t xml:space="preserve">采用离心式螺旋型回热器的</t>
    </r>
    <r>
      <rPr>
        <sz val="9"/>
        <rFont val="宋体"/>
        <family val="0"/>
        <charset val="134"/>
      </rPr>
      <t xml:space="preserve">4K</t>
    </r>
    <r>
      <rPr>
        <sz val="9"/>
        <rFont val="Noto Sans"/>
        <family val="2"/>
      </rPr>
      <t xml:space="preserve">低温脉管制冷机</t>
    </r>
  </si>
  <si>
    <t xml:space="preserve">胡沛、李卓裴、夏颖、蒋彦龙</t>
  </si>
  <si>
    <t xml:space="preserve">201420576764.0</t>
  </si>
  <si>
    <t xml:space="preserve">用于关节轴承安装与检测的装置</t>
  </si>
  <si>
    <t xml:space="preserve">高长水 、刘壮</t>
  </si>
  <si>
    <t xml:space="preserve">2014.9.23</t>
  </si>
  <si>
    <t xml:space="preserve">用于双轴力学测试的十字型试样</t>
  </si>
  <si>
    <t xml:space="preserve">蔡登安 周光明</t>
  </si>
  <si>
    <t xml:space="preserve">201420534213.8</t>
  </si>
  <si>
    <t xml:space="preserve">一种榫连接结构试验件对中夹具</t>
  </si>
  <si>
    <t xml:space="preserve">李奇璇，崔海涛，李爱民，</t>
  </si>
  <si>
    <t xml:space="preserve">一种自适应汽车前照灯</t>
  </si>
  <si>
    <t xml:space="preserve">201420536444.2</t>
  </si>
  <si>
    <t xml:space="preserve">风扇帽</t>
  </si>
  <si>
    <t xml:space="preserve">田玉雯 王丰</t>
  </si>
  <si>
    <t xml:space="preserve">201420532919.0</t>
  </si>
  <si>
    <t xml:space="preserve">两级串联式复合材料易碎盖模拟发射试验装置</t>
  </si>
  <si>
    <t xml:space="preserve">201420534215.7</t>
  </si>
  <si>
    <t xml:space="preserve">对偶正交六维力传感器</t>
  </si>
  <si>
    <t xml:space="preserve">姚裕 吕常魁 吴洪涛</t>
  </si>
  <si>
    <t xml:space="preserve">一种激励检测一体化的红外热像检测装置</t>
  </si>
  <si>
    <t xml:space="preserve">田裕鹏 周克印 熊克</t>
  </si>
  <si>
    <t xml:space="preserve">高速往复走丝电火花线切割机床开合式导丝喷水板</t>
  </si>
  <si>
    <t xml:space="preserve">一种农业户外采集器</t>
  </si>
  <si>
    <t xml:space="preserve">电工</t>
  </si>
  <si>
    <r>
      <rPr>
        <sz val="9"/>
        <rFont val="Noto Sans"/>
        <family val="2"/>
      </rPr>
      <t xml:space="preserve"> </t>
    </r>
    <r>
      <rPr>
        <sz val="8"/>
        <rFont val="Noto Sans"/>
        <family val="2"/>
      </rPr>
      <t xml:space="preserve">赵国安 郁斌 薛琳强 蒋逸 王晶一 龙吉昌</t>
    </r>
  </si>
  <si>
    <t xml:space="preserve">201320600028.X </t>
  </si>
  <si>
    <t xml:space="preserve">一种农业室内壁挂式采集器</t>
  </si>
  <si>
    <t xml:space="preserve">郁斌 赵国安 薛琳强 龙吉昌 王晶一</t>
  </si>
  <si>
    <t xml:space="preserve">201320678453.0</t>
  </si>
  <si>
    <t xml:space="preserve">电火花线切割机床无交切误差大锥度随动导丝及喷水机构</t>
  </si>
  <si>
    <t xml:space="preserve">201320645500.1</t>
  </si>
  <si>
    <t xml:space="preserve">刘泗岩 卢光明 廖文和</t>
  </si>
  <si>
    <t xml:space="preserve">201320885508.5</t>
  </si>
  <si>
    <t xml:space="preserve">716</t>
  </si>
  <si>
    <t xml:space="preserve">一种多媒体智能管家系统</t>
  </si>
  <si>
    <t xml:space="preserve">王恒厂 蒋进 衣玉敏 王传钦 杨孟交 吕常魁 夏正鹏 李伟</t>
  </si>
  <si>
    <t xml:space="preserve">201420175377.6</t>
  </si>
  <si>
    <t xml:space="preserve">一种光谱编码共焦与光学相干层析协同成像系统</t>
  </si>
  <si>
    <t xml:space="preserve">吴彤 施瑶瑶 刘友文 李艳 王吉明 郝崇君 顾晓蓉</t>
  </si>
  <si>
    <t xml:space="preserve">201420519584.9</t>
  </si>
  <si>
    <t xml:space="preserve">基于四连杆线架结构的金刚石线切割机构</t>
  </si>
  <si>
    <t xml:space="preserve">刘志东 邱明波 岳伟栋 田宗军 沈理达</t>
  </si>
  <si>
    <t xml:space="preserve">201420319967.1</t>
  </si>
  <si>
    <t xml:space="preserve">一种农业手持型的采集器 </t>
  </si>
  <si>
    <t xml:space="preserve">薛琳强 刘燕 赵国安 郁斌 刘庆龙 蒋逸</t>
  </si>
  <si>
    <t xml:space="preserve">201320676973.8</t>
  </si>
  <si>
    <r>
      <rPr>
        <sz val="9"/>
        <rFont val="Noto Sans"/>
        <family val="2"/>
      </rPr>
      <t xml:space="preserve">蔡登安</t>
    </r>
    <r>
      <rPr>
        <sz val="9"/>
        <rFont val="宋体"/>
        <family val="0"/>
        <charset val="134"/>
      </rPr>
      <t xml:space="preserve">,</t>
    </r>
    <r>
      <rPr>
        <sz val="9"/>
        <rFont val="Noto Sans"/>
        <family val="2"/>
      </rPr>
      <t xml:space="preserve">周光明</t>
    </r>
    <r>
      <rPr>
        <sz val="9"/>
        <rFont val="宋体"/>
        <family val="0"/>
        <charset val="134"/>
      </rPr>
      <t xml:space="preserve">,</t>
    </r>
    <r>
      <rPr>
        <sz val="9"/>
        <rFont val="Noto Sans"/>
        <family val="2"/>
      </rPr>
      <t xml:space="preserve">王新峰</t>
    </r>
  </si>
  <si>
    <t xml:space="preserve">一种增强声表面波传感信号强度的系统</t>
  </si>
  <si>
    <t xml:space="preserve">气流中单液滴变形、破碎过程特性测量装置</t>
  </si>
  <si>
    <t xml:space="preserve">金仁瀚，刘勇，朱冬清，李鹏飞，王锁芳</t>
  </si>
  <si>
    <t xml:space="preserve">201420362283.X</t>
  </si>
  <si>
    <t xml:space="preserve">一种液压加载的微动疲劳横向加载装置</t>
  </si>
  <si>
    <t xml:space="preserve">李爱民，崔海涛，李奇璇，石炜</t>
  </si>
  <si>
    <t xml:space="preserve">压电直线电机</t>
  </si>
  <si>
    <t xml:space="preserve">苏钊，黄卫清，王寅</t>
  </si>
  <si>
    <t xml:space="preserve">2014.9.30</t>
  </si>
  <si>
    <t xml:space="preserve">用于材料双轴压缩试验的加载装置</t>
  </si>
  <si>
    <t xml:space="preserve">一种自锁及自动车衣一体式车位系统</t>
  </si>
  <si>
    <t xml:space="preserve">康卓华 曾庆喜 徐亮 赵兴超 朱军 吉博冉 许荣鑫</t>
  </si>
  <si>
    <t xml:space="preserve">201420549520.3</t>
  </si>
  <si>
    <t xml:space="preserve">组合动力轴对称变几何进气道、发动机及飞机</t>
  </si>
  <si>
    <t xml:space="preserve">201420557862.X</t>
  </si>
  <si>
    <t xml:space="preserve">一种手势捕捉手环</t>
  </si>
  <si>
    <t xml:space="preserve">余磊</t>
  </si>
  <si>
    <t xml:space="preserve">基于面内模态的板式直线压电电机</t>
  </si>
  <si>
    <t xml:space="preserve">时运来、彭瀚旻</t>
  </si>
  <si>
    <t xml:space="preserve">一种圆弧端齿的齿根过渡结构</t>
  </si>
  <si>
    <t xml:space="preserve">崔海涛，李爱民，李奇璇 黄发</t>
  </si>
  <si>
    <r>
      <rPr>
        <sz val="8"/>
        <rFont val="Noto Sans"/>
        <family val="2"/>
      </rPr>
      <t xml:space="preserve">南京航空航天大学</t>
    </r>
    <r>
      <rPr>
        <sz val="8"/>
        <rFont val="宋体"/>
        <family val="0"/>
        <charset val="134"/>
      </rPr>
      <t xml:space="preserve">(1)</t>
    </r>
    <r>
      <rPr>
        <sz val="8"/>
        <rFont val="Noto Sans"/>
        <family val="2"/>
      </rPr>
      <t xml:space="preserve">成都飞机工业（集团）有限责任公司</t>
    </r>
    <r>
      <rPr>
        <sz val="8"/>
        <rFont val="宋体"/>
        <family val="0"/>
        <charset val="134"/>
      </rPr>
      <t xml:space="preserve">(2)</t>
    </r>
  </si>
  <si>
    <t xml:space="preserve">可调频式管路动力吸振器 </t>
  </si>
  <si>
    <t xml:space="preserve">陈果 候民利 周笛 刘明华 高红 包智勇  罗云</t>
  </si>
  <si>
    <t xml:space="preserve">一种用于金属薄板表面处理的全自动激光毛化设备</t>
  </si>
  <si>
    <t xml:space="preserve">占小红，魏艳红，张琪，王宇博，刘扬，辜诚，欧文敏，米高阳</t>
  </si>
  <si>
    <t xml:space="preserve">简易测力传感器的标定装置</t>
  </si>
  <si>
    <t xml:space="preserve">陈明和、欧阳金栋、谢兰生、王辉、王宁</t>
  </si>
  <si>
    <t xml:space="preserve">雷乾勇，范瑶，连金强，孙敏</t>
  </si>
  <si>
    <t xml:space="preserve">大推力压电作动器</t>
  </si>
  <si>
    <t xml:space="preserve">201420708768.X</t>
  </si>
  <si>
    <t xml:space="preserve">声学夹层板</t>
  </si>
  <si>
    <t xml:space="preserve">宁少武，史治宇</t>
  </si>
  <si>
    <t xml:space="preserve">一种汽车电控液压制动系统</t>
  </si>
  <si>
    <t xml:space="preserve">王睿、金智林、段博文、张甲乐、李明晔、潘威、田力</t>
  </si>
  <si>
    <t xml:space="preserve">201420532169.7</t>
  </si>
  <si>
    <t xml:space="preserve">涵道式倾转飞行器</t>
  </si>
  <si>
    <t xml:space="preserve">唐正飞。杜思亮，朱海东</t>
  </si>
  <si>
    <t xml:space="preserve">一种环形压电换能器的粘胶固化装置</t>
  </si>
  <si>
    <r>
      <rPr>
        <sz val="9"/>
        <rFont val="Noto Sans"/>
        <family val="2"/>
      </rPr>
      <t xml:space="preserve">杨颖，皮奥特尔</t>
    </r>
    <r>
      <rPr>
        <sz val="9"/>
        <rFont val="宋体"/>
        <family val="0"/>
        <charset val="134"/>
      </rPr>
      <t xml:space="preserve">·</t>
    </r>
    <r>
      <rPr>
        <sz val="9"/>
        <rFont val="Noto Sans"/>
        <family val="2"/>
      </rPr>
      <t xml:space="preserve">瓦西尔耶夫，刘军，王亮，王寅，张军，谢尔盖</t>
    </r>
    <r>
      <rPr>
        <sz val="9"/>
        <rFont val="宋体"/>
        <family val="0"/>
        <charset val="134"/>
      </rPr>
      <t xml:space="preserve">·</t>
    </r>
    <r>
      <rPr>
        <sz val="9"/>
        <rFont val="Noto Sans"/>
        <family val="2"/>
      </rPr>
      <t xml:space="preserve">鲍罗廷，达柳斯</t>
    </r>
    <r>
      <rPr>
        <sz val="9"/>
        <rFont val="宋体"/>
        <family val="0"/>
        <charset val="134"/>
      </rPr>
      <t xml:space="preserve">·</t>
    </r>
    <r>
      <rPr>
        <sz val="9"/>
        <rFont val="Noto Sans"/>
        <family val="2"/>
      </rPr>
      <t xml:space="preserve">马泽卡</t>
    </r>
  </si>
  <si>
    <t xml:space="preserve">四扇翼无人飞行器</t>
  </si>
  <si>
    <t xml:space="preserve">杜思亮，唐正飞</t>
  </si>
  <si>
    <t xml:space="preserve">一种基于弹簧减振结构的耐高温层合板</t>
  </si>
  <si>
    <t xml:space="preserve">201420502272.7</t>
  </si>
  <si>
    <t xml:space="preserve">公交拉环发电系统</t>
  </si>
  <si>
    <t xml:space="preserve">刘兆颖 孙青松 林泳辰</t>
  </si>
  <si>
    <t xml:space="preserve">汤宏伟 陈奕希 赫小忠 李迎光 徐金玉 岑凌瑶 李松</t>
  </si>
  <si>
    <t xml:space="preserve">201420581102.2</t>
  </si>
  <si>
    <t xml:space="preserve">2015.1.21</t>
  </si>
  <si>
    <t xml:space="preserve">2016.03.30</t>
  </si>
  <si>
    <t xml:space="preserve">吴奇 钟山 陈云 刘建明 何玉娟 雷子欣</t>
  </si>
  <si>
    <t xml:space="preserve">一种新型共轴双桨涵道轮子</t>
  </si>
  <si>
    <t xml:space="preserve">黄道博 雷乾勇 高闪 刘勇</t>
  </si>
  <si>
    <t xml:space="preserve">王寅，韩路，黄卫清</t>
  </si>
  <si>
    <r>
      <rPr>
        <sz val="9"/>
        <rFont val="Noto Sans"/>
        <family val="2"/>
      </rPr>
      <t xml:space="preserve">杨颖，皮奥特尔</t>
    </r>
    <r>
      <rPr>
        <sz val="9"/>
        <rFont val="宋体"/>
        <family val="0"/>
        <charset val="134"/>
      </rPr>
      <t xml:space="preserve">·</t>
    </r>
    <r>
      <rPr>
        <sz val="9"/>
        <rFont val="Noto Sans"/>
        <family val="2"/>
      </rPr>
      <t xml:space="preserve">瓦西尔耶夫，张军，王亮，王寅，谢尔盖</t>
    </r>
    <r>
      <rPr>
        <sz val="9"/>
        <rFont val="宋体"/>
        <family val="0"/>
        <charset val="134"/>
      </rPr>
      <t xml:space="preserve">·</t>
    </r>
    <r>
      <rPr>
        <sz val="9"/>
        <rFont val="Noto Sans"/>
        <family val="2"/>
      </rPr>
      <t xml:space="preserve">鲍罗廷，达柳斯</t>
    </r>
    <r>
      <rPr>
        <sz val="9"/>
        <rFont val="宋体"/>
        <family val="0"/>
        <charset val="134"/>
      </rPr>
      <t xml:space="preserve">·</t>
    </r>
    <r>
      <rPr>
        <sz val="9"/>
        <rFont val="Noto Sans"/>
        <family val="2"/>
      </rPr>
      <t xml:space="preserve">马泽卡</t>
    </r>
  </si>
  <si>
    <t xml:space="preserve">一种六旋翼无人直升机跟踪飞行控制系统</t>
  </si>
  <si>
    <t xml:space="preserve">孙一力 甄子洋 王硕 王新华</t>
  </si>
  <si>
    <t xml:space="preserve">一种平板电脑托盘</t>
  </si>
  <si>
    <t xml:space="preserve">徐龙祥 范秋萍</t>
  </si>
  <si>
    <t xml:space="preserve">201420500178.8</t>
  </si>
  <si>
    <t xml:space="preserve">2014.09.02</t>
  </si>
  <si>
    <t xml:space="preserve">惯性式压电超声电机</t>
  </si>
  <si>
    <r>
      <rPr>
        <sz val="9"/>
        <rFont val="Noto Sans"/>
        <family val="2"/>
      </rPr>
      <t xml:space="preserve">赵淳生</t>
    </r>
    <r>
      <rPr>
        <sz val="9"/>
        <rFont val="宋体"/>
        <family val="0"/>
        <charset val="134"/>
      </rPr>
      <t xml:space="preserve">,</t>
    </r>
    <r>
      <rPr>
        <sz val="9"/>
        <rFont val="Noto Sans"/>
        <family val="2"/>
      </rPr>
      <t xml:space="preserve">皮奥特尔</t>
    </r>
    <r>
      <rPr>
        <sz val="9"/>
        <rFont val="宋体"/>
        <family val="0"/>
        <charset val="134"/>
      </rPr>
      <t xml:space="preserve">?</t>
    </r>
    <r>
      <rPr>
        <sz val="9"/>
        <rFont val="Noto Sans"/>
        <family val="2"/>
      </rPr>
      <t xml:space="preserve">瓦西尔耶夫</t>
    </r>
    <r>
      <rPr>
        <sz val="9"/>
        <rFont val="宋体"/>
        <family val="0"/>
        <charset val="134"/>
      </rPr>
      <t xml:space="preserve">,</t>
    </r>
    <r>
      <rPr>
        <sz val="9"/>
        <rFont val="Noto Sans"/>
        <family val="2"/>
      </rPr>
      <t xml:space="preserve">王亮</t>
    </r>
    <r>
      <rPr>
        <sz val="9"/>
        <rFont val="宋体"/>
        <family val="0"/>
        <charset val="134"/>
      </rPr>
      <t xml:space="preserve">,</t>
    </r>
    <r>
      <rPr>
        <sz val="9"/>
        <rFont val="Noto Sans"/>
        <family val="2"/>
      </rPr>
      <t xml:space="preserve">杨颖</t>
    </r>
    <r>
      <rPr>
        <sz val="9"/>
        <rFont val="宋体"/>
        <family val="0"/>
        <charset val="134"/>
      </rPr>
      <t xml:space="preserve">,</t>
    </r>
    <r>
      <rPr>
        <sz val="9"/>
        <rFont val="Noto Sans"/>
        <family val="2"/>
      </rPr>
      <t xml:space="preserve">王寅</t>
    </r>
    <r>
      <rPr>
        <sz val="9"/>
        <rFont val="宋体"/>
        <family val="0"/>
        <charset val="134"/>
      </rPr>
      <t xml:space="preserve">,</t>
    </r>
    <r>
      <rPr>
        <sz val="9"/>
        <rFont val="Noto Sans"/>
        <family val="2"/>
      </rPr>
      <t xml:space="preserve">金家楣</t>
    </r>
    <r>
      <rPr>
        <sz val="9"/>
        <rFont val="宋体"/>
        <family val="0"/>
        <charset val="134"/>
      </rPr>
      <t xml:space="preserve">,</t>
    </r>
    <r>
      <rPr>
        <sz val="9"/>
        <rFont val="Noto Sans"/>
        <family val="2"/>
      </rPr>
      <t xml:space="preserve">谢尔盖</t>
    </r>
    <r>
      <rPr>
        <sz val="9"/>
        <rFont val="宋体"/>
        <family val="0"/>
        <charset val="134"/>
      </rPr>
      <t xml:space="preserve">?</t>
    </r>
    <r>
      <rPr>
        <sz val="9"/>
        <rFont val="Noto Sans"/>
        <family val="2"/>
      </rPr>
      <t xml:space="preserve">鲍罗廷</t>
    </r>
    <r>
      <rPr>
        <sz val="9"/>
        <rFont val="宋体"/>
        <family val="0"/>
        <charset val="134"/>
      </rPr>
      <t xml:space="preserve">,</t>
    </r>
    <r>
      <rPr>
        <sz val="9"/>
        <rFont val="Noto Sans"/>
        <family val="2"/>
      </rPr>
      <t xml:space="preserve">达柳斯</t>
    </r>
    <r>
      <rPr>
        <sz val="9"/>
        <rFont val="宋体"/>
        <family val="0"/>
        <charset val="134"/>
      </rPr>
      <t xml:space="preserve">?</t>
    </r>
    <r>
      <rPr>
        <sz val="9"/>
        <rFont val="Noto Sans"/>
        <family val="2"/>
      </rPr>
      <t xml:space="preserve">马泽卡</t>
    </r>
  </si>
  <si>
    <t xml:space="preserve">201420753510.1</t>
  </si>
  <si>
    <t xml:space="preserve">惯性式中型结构的直线压电电机</t>
  </si>
  <si>
    <r>
      <rPr>
        <sz val="9"/>
        <rFont val="Noto Sans"/>
        <family val="2"/>
      </rPr>
      <t xml:space="preserve">赵淳生</t>
    </r>
    <r>
      <rPr>
        <sz val="9"/>
        <rFont val="宋体"/>
        <family val="0"/>
        <charset val="134"/>
      </rPr>
      <t xml:space="preserve">,</t>
    </r>
    <r>
      <rPr>
        <sz val="9"/>
        <rFont val="Noto Sans"/>
        <family val="2"/>
      </rPr>
      <t xml:space="preserve">皮奥特尔</t>
    </r>
    <r>
      <rPr>
        <sz val="9"/>
        <rFont val="宋体"/>
        <family val="0"/>
        <charset val="134"/>
      </rPr>
      <t xml:space="preserve">.</t>
    </r>
    <r>
      <rPr>
        <sz val="9"/>
        <rFont val="Noto Sans"/>
        <family val="2"/>
      </rPr>
      <t xml:space="preserve">瓦西尔耶夫</t>
    </r>
    <r>
      <rPr>
        <sz val="9"/>
        <rFont val="宋体"/>
        <family val="0"/>
        <charset val="134"/>
      </rPr>
      <t xml:space="preserve">,</t>
    </r>
    <r>
      <rPr>
        <sz val="9"/>
        <rFont val="Noto Sans"/>
        <family val="2"/>
      </rPr>
      <t xml:space="preserve">孙梦馨</t>
    </r>
    <r>
      <rPr>
        <sz val="9"/>
        <rFont val="宋体"/>
        <family val="0"/>
        <charset val="134"/>
      </rPr>
      <t xml:space="preserve">,</t>
    </r>
    <r>
      <rPr>
        <sz val="9"/>
        <rFont val="Noto Sans"/>
        <family val="2"/>
      </rPr>
      <t xml:space="preserve">杨颖</t>
    </r>
    <r>
      <rPr>
        <sz val="9"/>
        <rFont val="宋体"/>
        <family val="0"/>
        <charset val="134"/>
      </rPr>
      <t xml:space="preserve">,</t>
    </r>
    <r>
      <rPr>
        <sz val="9"/>
        <rFont val="Noto Sans"/>
        <family val="2"/>
      </rPr>
      <t xml:space="preserve">王亮</t>
    </r>
    <r>
      <rPr>
        <sz val="9"/>
        <rFont val="宋体"/>
        <family val="0"/>
        <charset val="134"/>
      </rPr>
      <t xml:space="preserve">,</t>
    </r>
    <r>
      <rPr>
        <sz val="9"/>
        <rFont val="Noto Sans"/>
        <family val="2"/>
      </rPr>
      <t xml:space="preserve">王寅</t>
    </r>
    <r>
      <rPr>
        <sz val="9"/>
        <rFont val="宋体"/>
        <family val="0"/>
        <charset val="134"/>
      </rPr>
      <t xml:space="preserve">,</t>
    </r>
    <r>
      <rPr>
        <sz val="9"/>
        <rFont val="Noto Sans"/>
        <family val="2"/>
      </rPr>
      <t xml:space="preserve">谢尔盖</t>
    </r>
    <r>
      <rPr>
        <sz val="9"/>
        <rFont val="宋体"/>
        <family val="0"/>
        <charset val="134"/>
      </rPr>
      <t xml:space="preserve">.</t>
    </r>
    <r>
      <rPr>
        <sz val="9"/>
        <rFont val="Noto Sans"/>
        <family val="2"/>
      </rPr>
      <t xml:space="preserve">鲍罗廷</t>
    </r>
    <r>
      <rPr>
        <sz val="9"/>
        <rFont val="宋体"/>
        <family val="0"/>
        <charset val="134"/>
      </rPr>
      <t xml:space="preserve">,</t>
    </r>
    <r>
      <rPr>
        <sz val="9"/>
        <rFont val="Noto Sans"/>
        <family val="2"/>
      </rPr>
      <t xml:space="preserve">达柳斯</t>
    </r>
    <r>
      <rPr>
        <sz val="9"/>
        <rFont val="宋体"/>
        <family val="0"/>
        <charset val="134"/>
      </rPr>
      <t xml:space="preserve">.</t>
    </r>
    <r>
      <rPr>
        <sz val="9"/>
        <rFont val="Noto Sans"/>
        <family val="2"/>
      </rPr>
      <t xml:space="preserve">马泽卡</t>
    </r>
  </si>
  <si>
    <t xml:space="preserve">201420753664.0</t>
  </si>
  <si>
    <t xml:space="preserve">发动机台架起落安装装置</t>
  </si>
  <si>
    <t xml:space="preserve">陈毅华 魏特特  毛建国 何小明  张晨  张伟 高香才 梁荀 王世峰</t>
  </si>
  <si>
    <t xml:space="preserve">便携式横流风扇发电机</t>
  </si>
  <si>
    <t xml:space="preserve">护肩枕头</t>
  </si>
  <si>
    <t xml:space="preserve">雷乾勇，连金强，范瑶，孙敏</t>
  </si>
  <si>
    <t xml:space="preserve">一种机翼可以旋转的水上运动飞机</t>
  </si>
  <si>
    <t xml:space="preserve">宋晓玉</t>
  </si>
  <si>
    <t xml:space="preserve">一种联结翼构型的客机</t>
  </si>
  <si>
    <t xml:space="preserve">张陈力子 宋晓玉</t>
  </si>
  <si>
    <t xml:space="preserve">三轴动态自稳云台</t>
  </si>
  <si>
    <t xml:space="preserve">朱华 牛子杰</t>
  </si>
  <si>
    <t xml:space="preserve">201420650501.X</t>
  </si>
  <si>
    <t xml:space="preserve">2014.11.4</t>
  </si>
  <si>
    <t xml:space="preserve">一种舰载无人机自主着舰的飞行控制系统及方法</t>
  </si>
  <si>
    <t xml:space="preserve">王硕 甄子洋 王新华 江驹 孙一力</t>
  </si>
  <si>
    <t xml:space="preserve">201420751757.X</t>
  </si>
  <si>
    <t xml:space="preserve">2014.12.4</t>
  </si>
  <si>
    <t xml:space="preserve">弹性钢丝环成形机</t>
  </si>
  <si>
    <t xml:space="preserve">赵又群、付宏勋</t>
  </si>
  <si>
    <t xml:space="preserve">一种无浆连接的轻质保温隔墙板</t>
  </si>
  <si>
    <t xml:space="preserve">桂敬能，张佳鹏，赵航，宋陈程，薛江涛，陈松和，耿飞</t>
  </si>
  <si>
    <t xml:space="preserve">2014.12.22</t>
  </si>
  <si>
    <t xml:space="preserve">一种微型旋转直线行波压电电机</t>
  </si>
  <si>
    <r>
      <rPr>
        <sz val="9"/>
        <rFont val="Noto Sans"/>
        <family val="2"/>
      </rPr>
      <t xml:space="preserve">杨颖，舒承有，皮奥特尔</t>
    </r>
    <r>
      <rPr>
        <sz val="9"/>
        <rFont val="宋体"/>
        <family val="0"/>
        <charset val="134"/>
      </rPr>
      <t xml:space="preserve">·</t>
    </r>
    <r>
      <rPr>
        <sz val="9"/>
        <rFont val="Noto Sans"/>
        <family val="2"/>
      </rPr>
      <t xml:space="preserve">瓦西尔耶夫，王亮，王寅，金家楣，谢尔盖</t>
    </r>
    <r>
      <rPr>
        <sz val="9"/>
        <rFont val="宋体"/>
        <family val="0"/>
        <charset val="134"/>
      </rPr>
      <t xml:space="preserve">·</t>
    </r>
    <r>
      <rPr>
        <sz val="9"/>
        <rFont val="Noto Sans"/>
        <family val="2"/>
      </rPr>
      <t xml:space="preserve">鲍罗廷，达柳斯</t>
    </r>
    <r>
      <rPr>
        <sz val="9"/>
        <rFont val="宋体"/>
        <family val="0"/>
        <charset val="134"/>
      </rPr>
      <t xml:space="preserve">·</t>
    </r>
    <r>
      <rPr>
        <sz val="9"/>
        <rFont val="Noto Sans"/>
        <family val="2"/>
      </rPr>
      <t xml:space="preserve">马泽卡</t>
    </r>
  </si>
  <si>
    <t xml:space="preserve">201420727132.X</t>
  </si>
  <si>
    <t xml:space="preserve">多绕组电感器</t>
  </si>
  <si>
    <t xml:space="preserve">周玉斐  洪峰</t>
  </si>
  <si>
    <t xml:space="preserve">2015.1.13</t>
  </si>
  <si>
    <t xml:space="preserve">次级分段式磁路互补型初级电励磁直线型电机</t>
  </si>
  <si>
    <t xml:space="preserve">金毅 曹瑞武 张雁泽</t>
  </si>
  <si>
    <t xml:space="preserve">201520062830.7</t>
  </si>
  <si>
    <t xml:space="preserve">姚正军 徐尚君</t>
  </si>
  <si>
    <t xml:space="preserve">201420397455.7</t>
  </si>
  <si>
    <t xml:space="preserve">一种真空绝热板保温箱</t>
  </si>
  <si>
    <t xml:space="preserve">陈照峰 聂丽丽</t>
  </si>
  <si>
    <t xml:space="preserve">201420532001.6</t>
  </si>
  <si>
    <t xml:space="preserve">一种电动汽车辅助驾驶装置</t>
  </si>
  <si>
    <t xml:space="preserve">黄佳妹 祝勇俊 石玉 刘文波</t>
  </si>
  <si>
    <t xml:space="preserve">201420623781.5</t>
  </si>
  <si>
    <t xml:space="preserve">2015.02.25</t>
  </si>
  <si>
    <t xml:space="preserve">一种智能花盆的一体式结构</t>
  </si>
  <si>
    <t xml:space="preserve">201420703144.9</t>
  </si>
  <si>
    <t xml:space="preserve">一种采用变截面台阶形多斜孔冷却结构的航空发动机燃烧室</t>
  </si>
  <si>
    <t xml:space="preserve">201420486337.3</t>
  </si>
  <si>
    <t xml:space="preserve">2014.08.26</t>
  </si>
  <si>
    <t xml:space="preserve">2015.01.14</t>
  </si>
  <si>
    <r>
      <rPr>
        <sz val="9"/>
        <rFont val="Noto Sans"/>
        <family val="2"/>
      </rPr>
      <t xml:space="preserve">惯性式双</t>
    </r>
    <r>
      <rPr>
        <sz val="9"/>
        <rFont val="宋体"/>
        <family val="0"/>
        <charset val="134"/>
      </rPr>
      <t xml:space="preserve">U</t>
    </r>
    <r>
      <rPr>
        <sz val="9"/>
        <rFont val="Noto Sans"/>
        <family val="2"/>
      </rPr>
      <t xml:space="preserve">型结构的直线压电电机</t>
    </r>
  </si>
  <si>
    <r>
      <rPr>
        <sz val="9"/>
        <rFont val="Noto Sans"/>
        <family val="2"/>
      </rPr>
      <t xml:space="preserve">赵淳生</t>
    </r>
    <r>
      <rPr>
        <sz val="9"/>
        <rFont val="宋体"/>
        <family val="0"/>
        <charset val="134"/>
      </rPr>
      <t xml:space="preserve">,</t>
    </r>
    <r>
      <rPr>
        <sz val="9"/>
        <rFont val="Noto Sans"/>
        <family val="2"/>
      </rPr>
      <t xml:space="preserve">皮奥特尔</t>
    </r>
    <r>
      <rPr>
        <sz val="9"/>
        <rFont val="宋体"/>
        <family val="0"/>
        <charset val="134"/>
      </rPr>
      <t xml:space="preserve">?</t>
    </r>
    <r>
      <rPr>
        <sz val="9"/>
        <rFont val="Noto Sans"/>
        <family val="2"/>
      </rPr>
      <t xml:space="preserve">瓦西尔耶夫</t>
    </r>
    <r>
      <rPr>
        <sz val="9"/>
        <rFont val="宋体"/>
        <family val="0"/>
        <charset val="134"/>
      </rPr>
      <t xml:space="preserve">,</t>
    </r>
    <r>
      <rPr>
        <sz val="9"/>
        <rFont val="Noto Sans"/>
        <family val="2"/>
      </rPr>
      <t xml:space="preserve">杨颖</t>
    </r>
    <r>
      <rPr>
        <sz val="9"/>
        <rFont val="宋体"/>
        <family val="0"/>
        <charset val="134"/>
      </rPr>
      <t xml:space="preserve">,</t>
    </r>
    <r>
      <rPr>
        <sz val="9"/>
        <rFont val="Noto Sans"/>
        <family val="2"/>
      </rPr>
      <t xml:space="preserve">孙梦馨</t>
    </r>
    <r>
      <rPr>
        <sz val="9"/>
        <rFont val="宋体"/>
        <family val="0"/>
        <charset val="134"/>
      </rPr>
      <t xml:space="preserve">,</t>
    </r>
    <r>
      <rPr>
        <sz val="9"/>
        <rFont val="Noto Sans"/>
        <family val="2"/>
      </rPr>
      <t xml:space="preserve">王亮</t>
    </r>
    <r>
      <rPr>
        <sz val="9"/>
        <rFont val="宋体"/>
        <family val="0"/>
        <charset val="134"/>
      </rPr>
      <t xml:space="preserve">,</t>
    </r>
    <r>
      <rPr>
        <sz val="9"/>
        <rFont val="Noto Sans"/>
        <family val="2"/>
      </rPr>
      <t xml:space="preserve">王寅</t>
    </r>
    <r>
      <rPr>
        <sz val="9"/>
        <rFont val="宋体"/>
        <family val="0"/>
        <charset val="134"/>
      </rPr>
      <t xml:space="preserve">,</t>
    </r>
    <r>
      <rPr>
        <sz val="9"/>
        <rFont val="Noto Sans"/>
        <family val="2"/>
      </rPr>
      <t xml:space="preserve">谢尔盖</t>
    </r>
    <r>
      <rPr>
        <sz val="9"/>
        <rFont val="宋体"/>
        <family val="0"/>
        <charset val="134"/>
      </rPr>
      <t xml:space="preserve">?</t>
    </r>
    <r>
      <rPr>
        <sz val="9"/>
        <rFont val="Noto Sans"/>
        <family val="2"/>
      </rPr>
      <t xml:space="preserve">鲍罗廷</t>
    </r>
    <r>
      <rPr>
        <sz val="9"/>
        <rFont val="宋体"/>
        <family val="0"/>
        <charset val="134"/>
      </rPr>
      <t xml:space="preserve">,</t>
    </r>
    <r>
      <rPr>
        <sz val="9"/>
        <rFont val="Noto Sans"/>
        <family val="2"/>
      </rPr>
      <t xml:space="preserve">达柳斯</t>
    </r>
    <r>
      <rPr>
        <sz val="9"/>
        <rFont val="宋体"/>
        <family val="0"/>
        <charset val="134"/>
      </rPr>
      <t xml:space="preserve">?</t>
    </r>
    <r>
      <rPr>
        <sz val="9"/>
        <rFont val="Noto Sans"/>
        <family val="2"/>
      </rPr>
      <t xml:space="preserve">马泽卡</t>
    </r>
  </si>
  <si>
    <t xml:space="preserve">201420753541.7</t>
  </si>
  <si>
    <t xml:space="preserve">微小型无人直升机多模态自主飞行的控制系统</t>
  </si>
  <si>
    <t xml:space="preserve">贾森 龚华军 王新华 吴赛飞</t>
  </si>
  <si>
    <t xml:space="preserve">李春杰 黄文新</t>
  </si>
  <si>
    <t xml:space="preserve">杨文涛 赵又群 付宏勋</t>
  </si>
  <si>
    <t xml:space="preserve">用于组合动力进气道模态转换试验的堵锥及试验装置</t>
  </si>
  <si>
    <t xml:space="preserve">刘君，袁化成，陈文芳，姚猛</t>
  </si>
  <si>
    <t xml:space="preserve">2015.1.26</t>
  </si>
  <si>
    <t xml:space="preserve">工作间隙可变的磁流变阻尼器</t>
  </si>
  <si>
    <t xml:space="preserve">王彤 周瑾 金超武 徐园平</t>
  </si>
  <si>
    <t xml:space="preserve">2015.1.4</t>
  </si>
  <si>
    <t xml:space="preserve">磁路互补型初级电励磁直线电机</t>
  </si>
  <si>
    <t xml:space="preserve">金毅，曹瑞武，张雁泽，黄文新</t>
  </si>
  <si>
    <t xml:space="preserve">一种宽幅摩擦力控制触觉再现装置</t>
  </si>
  <si>
    <t xml:space="preserve">陆熊 李沅泽 赵丽萍 胡叙胜</t>
  </si>
  <si>
    <t xml:space="preserve">201420777062.9</t>
  </si>
  <si>
    <t xml:space="preserve">航空发动机篦齿封严密封结构</t>
  </si>
  <si>
    <t xml:space="preserve">201420779799.4</t>
  </si>
  <si>
    <t xml:space="preserve">初级电励磁串联磁路双边直线电机</t>
  </si>
  <si>
    <t xml:space="preserve">金毅 曹瑞武 张雁泽 黄文新</t>
  </si>
  <si>
    <t xml:space="preserve">201520079698.0</t>
  </si>
  <si>
    <t xml:space="preserve">2015.01.30</t>
  </si>
  <si>
    <t xml:space="preserve">2015.05.13</t>
  </si>
  <si>
    <t xml:space="preserve">一种乳液主成份含量测量系统及其检测方法</t>
  </si>
  <si>
    <t xml:space="preserve">朱星玥，赵志敏，俞晓磊，钱坤</t>
  </si>
  <si>
    <t xml:space="preserve">2015.3.6</t>
  </si>
  <si>
    <t xml:space="preserve">一种双重保护导盲装置</t>
  </si>
  <si>
    <t xml:space="preserve">蒋进 王恒厂 葛旺 陈春阳 高珏 金垭梅 翟佳卉</t>
  </si>
  <si>
    <t xml:space="preserve">2014.12.26</t>
  </si>
  <si>
    <t xml:space="preserve">一种多相电励磁同步电机</t>
  </si>
  <si>
    <t xml:space="preserve">曹端武，金毅，张雁泽，黄文新</t>
  </si>
  <si>
    <t xml:space="preserve">2015.3.12</t>
  </si>
  <si>
    <t xml:space="preserve">一种恒温控制阀</t>
  </si>
  <si>
    <t xml:space="preserve">孙超，雷乾勇，李富，张鹏</t>
  </si>
  <si>
    <t xml:space="preserve">三种或三种以上物料自动分离的装置</t>
  </si>
  <si>
    <t xml:space="preserve">飞行器全电刹车制动装置</t>
  </si>
  <si>
    <t xml:space="preserve">2015.2.5</t>
  </si>
  <si>
    <t xml:space="preserve">蜗轮蜗杆式飞机电刹车系统</t>
  </si>
  <si>
    <t xml:space="preserve">一种组合式智能花盆结构</t>
  </si>
  <si>
    <t xml:space="preserve">201520104946.2</t>
  </si>
  <si>
    <t xml:space="preserve">2015.2.12</t>
  </si>
  <si>
    <t xml:space="preserve">一种摄像头多角度转动平台</t>
  </si>
  <si>
    <r>
      <rPr>
        <sz val="9"/>
        <rFont val="Noto Sans"/>
        <family val="2"/>
      </rPr>
      <t xml:space="preserve">徐亮</t>
    </r>
    <r>
      <rPr>
        <sz val="9"/>
        <rFont val="宋体"/>
        <family val="0"/>
        <charset val="134"/>
      </rPr>
      <t xml:space="preserve">,</t>
    </r>
    <r>
      <rPr>
        <sz val="9"/>
        <rFont val="Noto Sans"/>
        <family val="2"/>
      </rPr>
      <t xml:space="preserve">曾庆喜</t>
    </r>
    <r>
      <rPr>
        <sz val="9"/>
        <rFont val="宋体"/>
        <family val="0"/>
        <charset val="134"/>
      </rPr>
      <t xml:space="preserve">,</t>
    </r>
    <r>
      <rPr>
        <sz val="9"/>
        <rFont val="Noto Sans"/>
        <family val="2"/>
      </rPr>
      <t xml:space="preserve">马杉</t>
    </r>
    <r>
      <rPr>
        <sz val="9"/>
        <rFont val="宋体"/>
        <family val="0"/>
        <charset val="134"/>
      </rPr>
      <t xml:space="preserve">,</t>
    </r>
    <r>
      <rPr>
        <sz val="9"/>
        <rFont val="Noto Sans"/>
        <family val="2"/>
      </rPr>
      <t xml:space="preserve">吉博冉</t>
    </r>
  </si>
  <si>
    <t xml:space="preserve">201520186026.X</t>
  </si>
  <si>
    <t xml:space="preserve">2015.3.31</t>
  </si>
  <si>
    <r>
      <rPr>
        <sz val="9"/>
        <rFont val="Noto Sans"/>
        <family val="2"/>
      </rPr>
      <t xml:space="preserve">一种汽车</t>
    </r>
    <r>
      <rPr>
        <sz val="9"/>
        <rFont val="宋体"/>
        <family val="0"/>
        <charset val="134"/>
      </rPr>
      <t xml:space="preserve">PM2.5</t>
    </r>
    <r>
      <rPr>
        <sz val="9"/>
        <rFont val="Noto Sans"/>
        <family val="2"/>
      </rPr>
      <t xml:space="preserve">颗粒滤除装置</t>
    </r>
  </si>
  <si>
    <t xml:space="preserve">王春华、张靖周、周君辉</t>
  </si>
  <si>
    <t xml:space="preserve">2015.03.13</t>
  </si>
  <si>
    <t xml:space="preserve">双涵道共轴多旋翼飞行摩托</t>
  </si>
  <si>
    <t xml:space="preserve">杜思亮、唐正飞、朱海东</t>
  </si>
  <si>
    <t xml:space="preserve">2015.03.19</t>
  </si>
  <si>
    <r>
      <rPr>
        <sz val="8"/>
        <rFont val="Noto Sans"/>
        <family val="2"/>
      </rPr>
      <t xml:space="preserve"> 南京航空航天大学（</t>
    </r>
    <r>
      <rPr>
        <sz val="8"/>
        <rFont val="宋体"/>
        <family val="0"/>
        <charset val="134"/>
      </rPr>
      <t xml:space="preserve">1</t>
    </r>
    <r>
      <rPr>
        <sz val="8"/>
        <rFont val="Noto Sans"/>
        <family val="2"/>
      </rPr>
      <t xml:space="preserve">）江苏菲达宝开电气有限公司（</t>
    </r>
    <r>
      <rPr>
        <sz val="8"/>
        <rFont val="宋体"/>
        <family val="0"/>
        <charset val="134"/>
      </rPr>
      <t xml:space="preserve">2</t>
    </r>
    <r>
      <rPr>
        <sz val="8"/>
        <rFont val="Noto Sans"/>
        <family val="2"/>
      </rPr>
      <t xml:space="preserve">）</t>
    </r>
  </si>
  <si>
    <t xml:space="preserve">可沿空间轨道运动的物流车底盘</t>
  </si>
  <si>
    <t xml:space="preserve">用于轨道物流车的柔性隐形齿条轨道系统</t>
  </si>
  <si>
    <t xml:space="preserve">臧铁钢 洪加松 于笔钧 </t>
  </si>
  <si>
    <t xml:space="preserve">201520143414.X</t>
  </si>
  <si>
    <r>
      <rPr>
        <sz val="9"/>
        <rFont val="Noto Sans"/>
        <family val="2"/>
      </rPr>
      <t xml:space="preserve">基于</t>
    </r>
    <r>
      <rPr>
        <sz val="9"/>
        <rFont val="宋体"/>
        <family val="0"/>
        <charset val="134"/>
      </rPr>
      <t xml:space="preserve">GPS</t>
    </r>
    <r>
      <rPr>
        <sz val="9"/>
        <rFont val="Noto Sans"/>
        <family val="2"/>
      </rPr>
      <t xml:space="preserve">的汽车主动防撞系统</t>
    </r>
  </si>
  <si>
    <t xml:space="preserve">王于蓝、金檬怡、孙婷、孙秀君</t>
  </si>
  <si>
    <t xml:space="preserve">基于超声波距离检测的无人机避障系统</t>
  </si>
  <si>
    <t xml:space="preserve">刘渊、郑文华、田彦云、戴昕林</t>
  </si>
  <si>
    <t xml:space="preserve">2015.4.28</t>
  </si>
  <si>
    <t xml:space="preserve">一种凉床</t>
  </si>
  <si>
    <t xml:space="preserve">刘向尧、聂宏、魏小辉</t>
  </si>
  <si>
    <t xml:space="preserve">2015.4.13</t>
  </si>
  <si>
    <t xml:space="preserve">一种矩形进口二元高超声速变几何进气道</t>
  </si>
  <si>
    <t xml:space="preserve">华正旭、袁化成、刘君、朱清波</t>
  </si>
  <si>
    <t xml:space="preserve">超声波电动牙刷</t>
  </si>
  <si>
    <t xml:space="preserve">王亮、舒承有、章洪轩、金家楣</t>
  </si>
  <si>
    <t xml:space="preserve">林棻、张尧文、王浩、沈元杰</t>
  </si>
  <si>
    <t xml:space="preserve">一种轮胎刚度测试装置</t>
  </si>
  <si>
    <t xml:space="preserve">杨文涛，赵又群，付宏勋</t>
  </si>
  <si>
    <t xml:space="preserve">2015.3.19</t>
  </si>
  <si>
    <t xml:space="preserve">一种涵道旋翼飞行器</t>
  </si>
  <si>
    <t xml:space="preserve">朱清华 张昊 雷乾勇 招启军 连金强</t>
  </si>
  <si>
    <t xml:space="preserve">2015.4.21</t>
  </si>
  <si>
    <t xml:space="preserve">一种双舵机四轮驱动全方位超声波探测的小车</t>
  </si>
  <si>
    <t xml:space="preserve">王凯正 林棻  王浩</t>
  </si>
  <si>
    <t xml:space="preserve">2015.04.16</t>
  </si>
  <si>
    <r>
      <rPr>
        <sz val="9"/>
        <rFont val="Noto Sans"/>
        <family val="2"/>
      </rPr>
      <t xml:space="preserve">一种快速检测化妆品中重金属含量的掠入式</t>
    </r>
    <r>
      <rPr>
        <sz val="9"/>
        <rFont val="宋体"/>
        <family val="0"/>
        <charset val="134"/>
      </rPr>
      <t xml:space="preserve">X</t>
    </r>
    <r>
      <rPr>
        <sz val="9"/>
        <rFont val="Noto Sans"/>
        <family val="2"/>
      </rPr>
      <t xml:space="preserve">荧光测量装置</t>
    </r>
  </si>
  <si>
    <t xml:space="preserve">张焱，贾文宝，张新磊，安达奇，陈达</t>
  </si>
  <si>
    <t xml:space="preserve">2015.04.21</t>
  </si>
  <si>
    <t xml:space="preserve">一种外文字帖</t>
  </si>
  <si>
    <t xml:space="preserve">刘向尧 聂宏 魏小辉</t>
  </si>
  <si>
    <t xml:space="preserve">201520216266.X</t>
  </si>
  <si>
    <t xml:space="preserve">2015.04.13</t>
  </si>
  <si>
    <r>
      <rPr>
        <sz val="8"/>
        <rFont val="Noto Sans"/>
        <family val="2"/>
      </rPr>
      <t xml:space="preserve">同日</t>
    </r>
    <r>
      <rPr>
        <sz val="8"/>
        <rFont val="宋体"/>
        <family val="0"/>
        <charset val="134"/>
      </rPr>
      <t xml:space="preserve">,</t>
    </r>
    <r>
      <rPr>
        <sz val="8"/>
        <rFont val="Noto Sans"/>
        <family val="2"/>
      </rPr>
      <t xml:space="preserve">奇思妙想</t>
    </r>
  </si>
  <si>
    <t xml:space="preserve">一种航空发动机控制器快速原型架构</t>
  </si>
  <si>
    <t xml:space="preserve">刘渊 张天宏 黄向华 王晶 陈飞 袁元 刘然</t>
  </si>
  <si>
    <t xml:space="preserve">201520207930.4</t>
  </si>
  <si>
    <t xml:space="preserve">章洪轩，王亮，舒承有，季瑞南，金家楣</t>
  </si>
  <si>
    <t xml:space="preserve">201520208317.4</t>
  </si>
  <si>
    <t xml:space="preserve">2015.04.09</t>
  </si>
  <si>
    <t xml:space="preserve">航空发动机控制系统仿真接口适配器</t>
  </si>
  <si>
    <t xml:space="preserve">刘渊 张天宏 黄向华 陈飞 王晶 袁元 刘然</t>
  </si>
  <si>
    <t xml:space="preserve">201520206872.3</t>
  </si>
  <si>
    <t xml:space="preserve">用于提高现浇泡沫混凝土墙体与梁柱结合度的连接件</t>
  </si>
  <si>
    <t xml:space="preserve">杜凌云，陈松和，耿飞，李进，习雨同，黄达，吴江城</t>
  </si>
  <si>
    <t xml:space="preserve">201520194694.7</t>
  </si>
  <si>
    <t xml:space="preserve">2015.04.01</t>
  </si>
  <si>
    <t xml:space="preserve">复合单螺杆膨胀机</t>
  </si>
  <si>
    <r>
      <rPr>
        <sz val="9"/>
        <rFont val="宋体"/>
        <family val="0"/>
        <charset val="134"/>
      </rPr>
      <t xml:space="preserve">F·</t>
    </r>
    <r>
      <rPr>
        <sz val="9"/>
        <rFont val="Noto Sans"/>
        <family val="2"/>
      </rPr>
      <t xml:space="preserve">阿西夫（巴基斯坦），韩东，何玮峰，岳晨，蒲文灏</t>
    </r>
  </si>
  <si>
    <t xml:space="preserve">201520191080.3</t>
  </si>
  <si>
    <t xml:space="preserve">一种多工况汽车电控悬架系统</t>
  </si>
  <si>
    <r>
      <rPr>
        <sz val="9"/>
        <rFont val="Noto Sans"/>
        <family val="2"/>
      </rPr>
      <t xml:space="preserve">邓珂  王春燕 </t>
    </r>
    <r>
      <rPr>
        <sz val="9"/>
        <rFont val="宋体"/>
        <family val="0"/>
        <charset val="134"/>
      </rPr>
      <t xml:space="preserve">13814032323 wcy2000@126.com </t>
    </r>
    <r>
      <rPr>
        <sz val="9"/>
        <rFont val="Noto Sans"/>
        <family val="2"/>
      </rPr>
      <t xml:space="preserve">赵万忠</t>
    </r>
  </si>
  <si>
    <t xml:space="preserve">一种具有柔性的小孔切槽机构</t>
  </si>
  <si>
    <t xml:space="preserve">陶杰、党冰楠、刘雪瑞</t>
  </si>
  <si>
    <t xml:space="preserve">2015.9.18</t>
  </si>
  <si>
    <t xml:space="preserve">一种平衡预紧力的带传动机构</t>
  </si>
  <si>
    <t xml:space="preserve">基于双余度姿态传感器的六旋翼无人机</t>
  </si>
  <si>
    <r>
      <rPr>
        <sz val="9"/>
        <rFont val="Noto Sans"/>
        <family val="2"/>
      </rPr>
      <t xml:space="preserve">薛亮</t>
    </r>
    <r>
      <rPr>
        <sz val="9"/>
        <rFont val="宋体"/>
        <family val="0"/>
        <charset val="134"/>
      </rPr>
      <t xml:space="preserve">(SZ1303078 15077877029 lightxue11@163.com) </t>
    </r>
    <r>
      <rPr>
        <sz val="9"/>
        <rFont val="Noto Sans"/>
        <family val="2"/>
      </rPr>
      <t xml:space="preserve">王新华 贾森 孙一力</t>
    </r>
  </si>
  <si>
    <t xml:space="preserve">一种微电子设备冷却风扇</t>
  </si>
  <si>
    <t xml:space="preserve">李鑫郡、李国华</t>
  </si>
  <si>
    <t xml:space="preserve">201520745056.X</t>
  </si>
  <si>
    <t xml:space="preserve">2015.9.24</t>
  </si>
  <si>
    <t xml:space="preserve">梯级利用低品位变温热源的有机朗肯循环发电系统</t>
  </si>
  <si>
    <r>
      <rPr>
        <sz val="9"/>
        <rFont val="Noto Sans"/>
        <family val="2"/>
      </rPr>
      <t xml:space="preserve">伍亚（</t>
    </r>
    <r>
      <rPr>
        <sz val="9"/>
        <rFont val="宋体"/>
        <family val="0"/>
        <charset val="134"/>
      </rPr>
      <t xml:space="preserve">SX1402060 15195973230 wuya111@nuaa.edu.cn</t>
    </r>
    <r>
      <rPr>
        <sz val="9"/>
        <rFont val="Noto Sans"/>
        <family val="2"/>
      </rPr>
      <t xml:space="preserve">），岳晨</t>
    </r>
  </si>
  <si>
    <t xml:space="preserve">2015.9.28</t>
  </si>
  <si>
    <t xml:space="preserve">台灯</t>
  </si>
  <si>
    <r>
      <rPr>
        <sz val="9"/>
        <rFont val="Noto Sans"/>
        <family val="2"/>
      </rPr>
      <t xml:space="preserve">刘旭</t>
    </r>
    <r>
      <rPr>
        <sz val="9"/>
        <rFont val="宋体"/>
        <family val="0"/>
        <charset val="134"/>
      </rPr>
      <t xml:space="preserve">(15651988753 2405700374@qq.com) </t>
    </r>
    <r>
      <rPr>
        <sz val="9"/>
        <rFont val="Noto Sans"/>
        <family val="2"/>
      </rPr>
      <t xml:space="preserve">刘昱</t>
    </r>
  </si>
  <si>
    <t xml:space="preserve">一种复式透气花盆</t>
  </si>
  <si>
    <r>
      <rPr>
        <sz val="9"/>
        <rFont val="Noto Sans"/>
        <family val="2"/>
      </rPr>
      <t xml:space="preserve">马杉</t>
    </r>
    <r>
      <rPr>
        <sz val="9"/>
        <rFont val="宋体"/>
        <family val="0"/>
        <charset val="134"/>
      </rPr>
      <t xml:space="preserve">,</t>
    </r>
    <r>
      <rPr>
        <sz val="9"/>
        <rFont val="Noto Sans"/>
        <family val="2"/>
      </rPr>
      <t xml:space="preserve">曾庆喜</t>
    </r>
  </si>
  <si>
    <t xml:space="preserve">201520491911.9</t>
  </si>
  <si>
    <t xml:space="preserve">2015.7.9</t>
  </si>
  <si>
    <t xml:space="preserve">一种静电力驱动的微型超声电机</t>
  </si>
  <si>
    <t xml:space="preserve">郭明森，赵淳生</t>
  </si>
  <si>
    <t xml:space="preserve">2015.04.28</t>
  </si>
  <si>
    <t xml:space="preserve">矩形进口二元高超声速变几何进气道</t>
  </si>
  <si>
    <t xml:space="preserve">一种剪切测试装置</t>
  </si>
  <si>
    <t xml:space="preserve">于国强、宋迎东、高希光、薛建刚</t>
  </si>
  <si>
    <t xml:space="preserve">201520072143.3</t>
  </si>
  <si>
    <t xml:space="preserve">2015.2.2</t>
  </si>
  <si>
    <t xml:space="preserve">一种直线运动压电驱动器</t>
  </si>
  <si>
    <t xml:space="preserve">章洪轩，王亮，季瑞南，舒承有，金家楣</t>
  </si>
  <si>
    <t xml:space="preserve">一种汽车主动防撞车载装置</t>
  </si>
  <si>
    <t xml:space="preserve">王于蓝 曾庆喜 金檬怡 孙婷 孙秀君</t>
  </si>
  <si>
    <r>
      <rPr>
        <sz val="9"/>
        <rFont val="Noto Sans"/>
        <family val="2"/>
      </rPr>
      <t xml:space="preserve">蔡登安</t>
    </r>
    <r>
      <rPr>
        <sz val="9"/>
        <rFont val="宋体"/>
        <family val="0"/>
        <charset val="134"/>
      </rPr>
      <t xml:space="preserve">,</t>
    </r>
    <r>
      <rPr>
        <sz val="9"/>
        <rFont val="Noto Sans"/>
        <family val="2"/>
      </rPr>
      <t xml:space="preserve">周光明</t>
    </r>
    <r>
      <rPr>
        <sz val="9"/>
        <rFont val="宋体"/>
        <family val="0"/>
        <charset val="134"/>
      </rPr>
      <t xml:space="preserve">,</t>
    </r>
    <r>
      <rPr>
        <sz val="9"/>
        <rFont val="Noto Sans"/>
        <family val="2"/>
      </rPr>
      <t xml:space="preserve">王校培</t>
    </r>
    <r>
      <rPr>
        <sz val="9"/>
        <rFont val="宋体"/>
        <family val="0"/>
        <charset val="134"/>
      </rPr>
      <t xml:space="preserve">,</t>
    </r>
    <r>
      <rPr>
        <sz val="9"/>
        <rFont val="Noto Sans"/>
        <family val="2"/>
      </rPr>
      <t xml:space="preserve">于健</t>
    </r>
    <r>
      <rPr>
        <sz val="9"/>
        <rFont val="宋体"/>
        <family val="0"/>
        <charset val="134"/>
      </rPr>
      <t xml:space="preserve">,</t>
    </r>
    <r>
      <rPr>
        <sz val="9"/>
        <rFont val="Noto Sans"/>
        <family val="2"/>
      </rPr>
      <t xml:space="preserve">兰天宁</t>
    </r>
  </si>
  <si>
    <t xml:space="preserve">二冲程均质压燃多燃料发动机</t>
  </si>
  <si>
    <t xml:space="preserve">张晨 陈伟  何小明 陈毅华</t>
  </si>
  <si>
    <t xml:space="preserve">一种具有吸附功能的微型单板式无人机系统</t>
  </si>
  <si>
    <t xml:space="preserve">郑文华 刘渊 鲁峰 田彦云</t>
  </si>
  <si>
    <t xml:space="preserve">2015.4.10</t>
  </si>
  <si>
    <t xml:space="preserve">一种用于喷管壁面的变孔排距冲击气膜冷却结构</t>
  </si>
  <si>
    <t xml:space="preserve">吉洪湖，卢浩浩，刘健</t>
  </si>
  <si>
    <t xml:space="preserve">2015.5.7</t>
  </si>
  <si>
    <t xml:space="preserve">一种高效风扇翼</t>
  </si>
  <si>
    <t xml:space="preserve">孙敏 雷乾勇 连金强 范瑶</t>
  </si>
  <si>
    <t xml:space="preserve">201520290226.X</t>
  </si>
  <si>
    <t xml:space="preserve">一种高速风扇翼飞行器</t>
  </si>
  <si>
    <t xml:space="preserve">仿壁虎机器人在微重力环境下的实验系统</t>
  </si>
  <si>
    <t xml:space="preserve">戴振东，汪中原，孙功勋</t>
  </si>
  <si>
    <t xml:space="preserve">201520345844.X</t>
  </si>
  <si>
    <t xml:space="preserve">2015.5.26</t>
  </si>
  <si>
    <t xml:space="preserve">薄壁件铣削用随动支撑夹具</t>
  </si>
  <si>
    <t xml:space="preserve">杨阳，陈蔚芳，施圣杰，张德浩，吉如桄，崔惠婷，于凤杰</t>
  </si>
  <si>
    <t xml:space="preserve">2015.5.29</t>
  </si>
  <si>
    <t xml:space="preserve">航空活塞发动机倾斜试验装置</t>
  </si>
  <si>
    <t xml:space="preserve">陈毅华 陈伟 张晨 何小明 毛建国 沈峘  梁荀 魏特特 张伟 王帅 马晓东</t>
  </si>
  <si>
    <t xml:space="preserve">201520335407.X</t>
  </si>
  <si>
    <t xml:space="preserve">一种紧急情况下防误踩油门装置</t>
  </si>
  <si>
    <r>
      <rPr>
        <sz val="9"/>
        <rFont val="Noto Sans"/>
        <family val="2"/>
      </rPr>
      <t xml:space="preserve">丁浩峰</t>
    </r>
    <r>
      <rPr>
        <sz val="9"/>
        <rFont val="宋体"/>
        <family val="0"/>
        <charset val="134"/>
      </rPr>
      <t xml:space="preserve">,</t>
    </r>
    <r>
      <rPr>
        <sz val="9"/>
        <rFont val="Noto Sans"/>
        <family val="2"/>
      </rPr>
      <t xml:space="preserve">康倬华</t>
    </r>
    <r>
      <rPr>
        <sz val="9"/>
        <rFont val="宋体"/>
        <family val="0"/>
        <charset val="134"/>
      </rPr>
      <t xml:space="preserve">,</t>
    </r>
    <r>
      <rPr>
        <sz val="9"/>
        <rFont val="Noto Sans"/>
        <family val="2"/>
      </rPr>
      <t xml:space="preserve">周惠民</t>
    </r>
    <r>
      <rPr>
        <sz val="9"/>
        <rFont val="宋体"/>
        <family val="0"/>
        <charset val="134"/>
      </rPr>
      <t xml:space="preserve">,</t>
    </r>
    <r>
      <rPr>
        <sz val="9"/>
        <rFont val="Noto Sans"/>
        <family val="2"/>
      </rPr>
      <t xml:space="preserve">谷霄月</t>
    </r>
  </si>
  <si>
    <t xml:space="preserve">2015.5.28</t>
  </si>
  <si>
    <t xml:space="preserve">火焰放热率脉动测量装置</t>
  </si>
  <si>
    <t xml:space="preserve">谭威、韩启祥、武郁文、杨光远</t>
  </si>
  <si>
    <t xml:space="preserve">2015.06.23</t>
  </si>
  <si>
    <t xml:space="preserve">一种新型液冷式笔记本电脑散热架</t>
  </si>
  <si>
    <t xml:space="preserve">张涛</t>
  </si>
  <si>
    <t xml:space="preserve">2015.06.09</t>
  </si>
  <si>
    <t xml:space="preserve">真空吸盘式台灯</t>
  </si>
  <si>
    <t xml:space="preserve">邝熙</t>
  </si>
  <si>
    <t xml:space="preserve">一种无人机着陆导航系统</t>
  </si>
  <si>
    <t xml:space="preserve">翟济云、朱雨微、周鑫、符鹏、琚映云、袁锁中</t>
  </si>
  <si>
    <t xml:space="preserve">201520424105.X</t>
  </si>
  <si>
    <t xml:space="preserve">2015.06.18</t>
  </si>
  <si>
    <t xml:space="preserve">一种适用于双辉等离子处理的新型源极结构</t>
  </si>
  <si>
    <t xml:space="preserve">陈小虎、朱雨微、张平则、魏东博、魏祥飞</t>
  </si>
  <si>
    <t xml:space="preserve">2015.06.15</t>
  </si>
  <si>
    <r>
      <rPr>
        <sz val="9"/>
        <rFont val="Noto Sans"/>
        <family val="2"/>
      </rPr>
      <t xml:space="preserve">带热障涂层金属零件的磨料水射流</t>
    </r>
    <r>
      <rPr>
        <sz val="9"/>
        <rFont val="宋体"/>
        <family val="0"/>
        <charset val="134"/>
      </rPr>
      <t xml:space="preserve">-</t>
    </r>
    <r>
      <rPr>
        <sz val="9"/>
        <rFont val="Noto Sans"/>
        <family val="2"/>
      </rPr>
      <t xml:space="preserve">电火花复合制孔装置</t>
    </r>
  </si>
  <si>
    <t xml:space="preserve">高长水，刘壮，赵建社</t>
  </si>
  <si>
    <t xml:space="preserve">2015.05.26</t>
  </si>
  <si>
    <t xml:space="preserve">由感应器触发的自动净化排风系统</t>
  </si>
  <si>
    <t xml:space="preserve">李吻 朱雨微，李勇</t>
  </si>
  <si>
    <t xml:space="preserve">2015.06.01</t>
  </si>
  <si>
    <t xml:space="preserve">真空管相变蓄热太阳能热水器</t>
  </si>
  <si>
    <t xml:space="preserve">2015.05.22</t>
  </si>
  <si>
    <t xml:space="preserve">一种倾转系统</t>
  </si>
  <si>
    <t xml:space="preserve">黄道博，高闪，符烁，李沂霏</t>
  </si>
  <si>
    <t xml:space="preserve">一种空中加油系统</t>
  </si>
  <si>
    <t xml:space="preserve">琚映云、朱雨微、周鑫、符鹏、翟济云、袁锁中</t>
  </si>
  <si>
    <t xml:space="preserve">一种新型轮胎下沉量测量装置</t>
  </si>
  <si>
    <t xml:space="preserve">张兴龙 赵又群 付宏勋</t>
  </si>
  <si>
    <t xml:space="preserve">2015.07.14</t>
  </si>
  <si>
    <t xml:space="preserve">一种三舵机转向可切换的全方位探测智能小车</t>
  </si>
  <si>
    <t xml:space="preserve">王浩 林棻 张尧文</t>
  </si>
  <si>
    <t xml:space="preserve">2015.07.06</t>
  </si>
  <si>
    <t xml:space="preserve">一种带发条的旋转工艺品摆件</t>
  </si>
  <si>
    <t xml:space="preserve">夏有财 孙瑾</t>
  </si>
  <si>
    <t xml:space="preserve">薄壁件铣削用柔性随动夹具</t>
  </si>
  <si>
    <t xml:space="preserve">施圣杰，陈蔚芳，杨阳，张德浩，吉如桄，崔惠婷，于凤杰，刘延军</t>
  </si>
  <si>
    <t xml:space="preserve">2015.05.29</t>
  </si>
  <si>
    <t xml:space="preserve">一种低水聚合珠与超声复合全自动洗鞋装置</t>
  </si>
  <si>
    <t xml:space="preserve">王成，李璇，罗福源，柏利春，尹涛</t>
  </si>
  <si>
    <r>
      <rPr>
        <sz val="9"/>
        <rFont val="Noto Sans"/>
        <family val="2"/>
      </rPr>
      <t xml:space="preserve">一种基于</t>
    </r>
    <r>
      <rPr>
        <sz val="9"/>
        <rFont val="宋体"/>
        <family val="0"/>
        <charset val="134"/>
      </rPr>
      <t xml:space="preserve">ARM</t>
    </r>
    <r>
      <rPr>
        <sz val="9"/>
        <rFont val="Noto Sans"/>
        <family val="2"/>
      </rPr>
      <t xml:space="preserve">的</t>
    </r>
    <r>
      <rPr>
        <sz val="9"/>
        <rFont val="宋体"/>
        <family val="0"/>
        <charset val="134"/>
      </rPr>
      <t xml:space="preserve">GPS</t>
    </r>
    <r>
      <rPr>
        <sz val="9"/>
        <rFont val="Noto Sans"/>
        <family val="2"/>
      </rPr>
      <t xml:space="preserve">信号解算系统</t>
    </r>
  </si>
  <si>
    <t xml:space="preserve">句彦松 黄向华 赵晓春 王志鹏</t>
  </si>
  <si>
    <t xml:space="preserve">201520192065.0</t>
  </si>
  <si>
    <t xml:space="preserve">2015.4.1</t>
  </si>
  <si>
    <t xml:space="preserve">一种螺旋式航空燃气涡轮发动机压气机</t>
  </si>
  <si>
    <t xml:space="preserve">孙瑾、夏有财</t>
  </si>
  <si>
    <t xml:space="preserve">201520421236.2</t>
  </si>
  <si>
    <t xml:space="preserve">一种螺旋式航空燃气涡轮发动机涡轮</t>
  </si>
  <si>
    <t xml:space="preserve">201520420060.9</t>
  </si>
  <si>
    <t xml:space="preserve">用于抛光拉丝模具入口区、出口区的抛光机</t>
  </si>
  <si>
    <t xml:space="preserve">周思浩 解晖 王仕杰 相炳坤</t>
  </si>
  <si>
    <t xml:space="preserve">2015.06.19</t>
  </si>
  <si>
    <t xml:space="preserve">多透镜类球面结构太阳能集热系统</t>
  </si>
  <si>
    <t xml:space="preserve">张轩恺 韩东 姚瑶</t>
  </si>
  <si>
    <t xml:space="preserve">一种用于大面积辉光无氢渗碳的石墨源极结构</t>
  </si>
  <si>
    <t xml:space="preserve">双阴极绝缘隔离装置及使用双阴极绝缘隔离装置的等离子表面冶金炉</t>
  </si>
  <si>
    <t xml:space="preserve">魏祥飞、朱雨微、张平则、魏东博、丁丰</t>
  </si>
  <si>
    <t xml:space="preserve">一种基于开关策略的气动比例阀系统</t>
  </si>
  <si>
    <t xml:space="preserve">王逸维，张天宏，王杰，沈杰，黄向华，秦启泰，杨梅松</t>
  </si>
  <si>
    <t xml:space="preserve">2015.12.2</t>
  </si>
  <si>
    <t xml:space="preserve">舰载机降落电磁阻尼系统</t>
  </si>
  <si>
    <t xml:space="preserve">夏有财、苏艳、凌益琴、张顶</t>
  </si>
  <si>
    <t xml:space="preserve">201520407600.X</t>
  </si>
  <si>
    <r>
      <rPr>
        <sz val="9"/>
        <rFont val="Noto Sans"/>
        <family val="2"/>
      </rPr>
      <t xml:space="preserve">基于声源定位、</t>
    </r>
    <r>
      <rPr>
        <sz val="9"/>
        <rFont val="宋体"/>
        <family val="0"/>
        <charset val="134"/>
      </rPr>
      <t xml:space="preserve">INS</t>
    </r>
    <r>
      <rPr>
        <sz val="9"/>
        <rFont val="Noto Sans"/>
        <family val="2"/>
      </rPr>
      <t xml:space="preserve">的爬壁机器人导航定位系统</t>
    </r>
  </si>
  <si>
    <t xml:space="preserve">陈磊 王从庆 薛凯嘉 陈含欣</t>
  </si>
  <si>
    <r>
      <rPr>
        <sz val="9"/>
        <rFont val="Noto Sans"/>
        <family val="2"/>
      </rPr>
      <t xml:space="preserve">一种高空机载</t>
    </r>
    <r>
      <rPr>
        <sz val="9"/>
        <rFont val="宋体"/>
        <family val="0"/>
        <charset val="134"/>
      </rPr>
      <t xml:space="preserve">X</t>
    </r>
    <r>
      <rPr>
        <sz val="9"/>
        <rFont val="Noto Sans"/>
        <family val="2"/>
      </rPr>
      <t xml:space="preserve">荧光实时分析仪</t>
    </r>
  </si>
  <si>
    <t xml:space="preserve">张焱、贾文宝、张新磊</t>
  </si>
  <si>
    <t xml:space="preserve">2015.06.12</t>
  </si>
  <si>
    <t xml:space="preserve">一种离心式电源开关</t>
  </si>
  <si>
    <t xml:space="preserve">一种使用可倾转涵道轮子的直升飞车</t>
  </si>
  <si>
    <t xml:space="preserve">黄道博，高闪，邹茂真，李沂霏</t>
  </si>
  <si>
    <t xml:space="preserve">201420606405.5</t>
  </si>
  <si>
    <t xml:space="preserve">2015.4.22</t>
  </si>
  <si>
    <t xml:space="preserve">一种物联网智能花箱及花箱组</t>
  </si>
  <si>
    <t xml:space="preserve">201520491855.9</t>
  </si>
  <si>
    <t xml:space="preserve">一种非共振式压电电机驱动的三自由度并联工作台</t>
  </si>
  <si>
    <t xml:space="preserve">陶杰、卢倩、黄卫清、孙梦馨</t>
  </si>
  <si>
    <t xml:space="preserve">2015.7.17</t>
  </si>
  <si>
    <t xml:space="preserve">一种二维压电微位移驱动器</t>
  </si>
  <si>
    <t xml:space="preserve">刘雪瑞、黄卫清、王寅、李亦君</t>
  </si>
  <si>
    <t xml:space="preserve">一种动态测量微动疲劳过程中摩擦系数的试验装置</t>
  </si>
  <si>
    <t xml:space="preserve">董磊、崔海涛、李爱民</t>
  </si>
  <si>
    <t xml:space="preserve">2015.7.28</t>
  </si>
  <si>
    <t xml:space="preserve">一种拼接型可加热高精度分布式光纤温度传感器</t>
  </si>
  <si>
    <t xml:space="preserve">赵新铭 周勇 高俊启 姚健 钱卫清 谢雪峰</t>
  </si>
  <si>
    <t xml:space="preserve">2015.7.14</t>
  </si>
  <si>
    <t xml:space="preserve">重载单分量传感器</t>
  </si>
  <si>
    <t xml:space="preserve">姚裕，吴洪涛，陈晨，王华毕，刘源，张凯勇</t>
  </si>
  <si>
    <t xml:space="preserve">2015.5.25</t>
  </si>
  <si>
    <t xml:space="preserve">一种复合耐高温保冷真空绝热板</t>
  </si>
  <si>
    <t xml:space="preserve">胡述伟；陈照峰；叶信立；李斌斌；王少刚</t>
  </si>
  <si>
    <t xml:space="preserve">201520207336.5</t>
  </si>
  <si>
    <t xml:space="preserve">2015.04.02</t>
  </si>
  <si>
    <t xml:space="preserve">一种可快速调节玻璃液流量的合金漏板</t>
  </si>
  <si>
    <t xml:space="preserve">陈照峰；陈舟；吴操；杨勇；王伟伟；李艳明；叶信立；管胜男；王娟；沙李丽；郑青；徐腾州；汪洋</t>
  </si>
  <si>
    <t xml:space="preserve">201520232159.6</t>
  </si>
  <si>
    <t xml:space="preserve">2015.04.14</t>
  </si>
  <si>
    <r>
      <rPr>
        <sz val="9"/>
        <rFont val="Noto Sans"/>
        <family val="2"/>
      </rPr>
      <t xml:space="preserve">一种</t>
    </r>
    <r>
      <rPr>
        <sz val="9"/>
        <rFont val="宋体"/>
        <family val="0"/>
        <charset val="134"/>
      </rPr>
      <t xml:space="preserve">400℃</t>
    </r>
    <r>
      <rPr>
        <sz val="9"/>
        <rFont val="Noto Sans"/>
        <family val="2"/>
      </rPr>
      <t xml:space="preserve">以下温度管道保温材料结构</t>
    </r>
  </si>
  <si>
    <t xml:space="preserve">陈照峰；聂丽丽；汪洋</t>
  </si>
  <si>
    <t xml:space="preserve">201520291153.6</t>
  </si>
  <si>
    <t xml:space="preserve">2015.05.05</t>
  </si>
  <si>
    <r>
      <rPr>
        <sz val="9"/>
        <rFont val="Noto Sans"/>
        <family val="2"/>
      </rPr>
      <t xml:space="preserve">一种耐</t>
    </r>
    <r>
      <rPr>
        <sz val="9"/>
        <rFont val="宋体"/>
        <family val="0"/>
        <charset val="134"/>
      </rPr>
      <t xml:space="preserve">500℃</t>
    </r>
    <r>
      <rPr>
        <sz val="9"/>
        <rFont val="Noto Sans"/>
        <family val="2"/>
      </rPr>
      <t xml:space="preserve">超薄隔热管道</t>
    </r>
  </si>
  <si>
    <t xml:space="preserve">陈照峰；聂丽丽；叶信立</t>
  </si>
  <si>
    <t xml:space="preserve">201520291128.8</t>
  </si>
  <si>
    <t xml:space="preserve">一种吸音保温室内装修用复合铝扣板</t>
  </si>
  <si>
    <t xml:space="preserve">陈照峰；聂丽丽</t>
  </si>
  <si>
    <t xml:space="preserve">201520291126.9</t>
  </si>
  <si>
    <t xml:space="preserve">一种新型压电直线作动二维稳像平台</t>
  </si>
  <si>
    <t xml:space="preserve">党冰楠、黄卫清、王寅、李亦君</t>
  </si>
  <si>
    <t xml:space="preserve">一种双绕组永磁容错电机垂直提升系统</t>
  </si>
  <si>
    <r>
      <rPr>
        <sz val="9"/>
        <rFont val="Noto Sans"/>
        <family val="2"/>
      </rPr>
      <t xml:space="preserve">蒋雪峰</t>
    </r>
    <r>
      <rPr>
        <sz val="9"/>
        <rFont val="宋体"/>
        <family val="0"/>
        <charset val="134"/>
      </rPr>
      <t xml:space="preserve">(15850512260 jxf3428@163.com) </t>
    </r>
    <r>
      <rPr>
        <sz val="9"/>
        <rFont val="Noto Sans"/>
        <family val="2"/>
      </rPr>
      <t xml:space="preserve">黄文新 朱鹏程 姜文</t>
    </r>
  </si>
  <si>
    <t xml:space="preserve">2015.8.17</t>
  </si>
  <si>
    <t xml:space="preserve">一种汽车开门防撞系统</t>
  </si>
  <si>
    <r>
      <rPr>
        <sz val="9"/>
        <rFont val="Noto Sans"/>
        <family val="2"/>
      </rPr>
      <t xml:space="preserve">杨宇</t>
    </r>
    <r>
      <rPr>
        <sz val="9"/>
        <rFont val="宋体"/>
        <family val="0"/>
        <charset val="134"/>
      </rPr>
      <t xml:space="preserve">(SX1305118 15077878755 347960232@qq.com) </t>
    </r>
    <r>
      <rPr>
        <sz val="9"/>
        <rFont val="Noto Sans"/>
        <family val="2"/>
      </rPr>
      <t xml:space="preserve">赵宇</t>
    </r>
  </si>
  <si>
    <t xml:space="preserve">一种机械弹性车轮弹性环制造安装装置</t>
  </si>
  <si>
    <r>
      <rPr>
        <sz val="9"/>
        <rFont val="Noto Sans"/>
        <family val="2"/>
      </rPr>
      <t xml:space="preserve">杨文涛</t>
    </r>
    <r>
      <rPr>
        <sz val="9"/>
        <rFont val="宋体"/>
        <family val="0"/>
        <charset val="134"/>
      </rPr>
      <t xml:space="preserve">(15105176019 ywt19891228@126.com) </t>
    </r>
    <r>
      <rPr>
        <sz val="9"/>
        <rFont val="Noto Sans"/>
        <family val="2"/>
      </rPr>
      <t xml:space="preserve">李娅奇</t>
    </r>
  </si>
  <si>
    <t xml:space="preserve">一种电控液压助力转向系统</t>
  </si>
  <si>
    <t xml:space="preserve">崔滔文、王春燕、赵万忠</t>
  </si>
  <si>
    <t xml:space="preserve">2015.8.28</t>
  </si>
  <si>
    <t xml:space="preserve">填埋垃圾含水率在线检测装置</t>
  </si>
  <si>
    <t xml:space="preserve">凌永生，贾文宝，张皓嘉，单卿，黑大千，候闻宇</t>
  </si>
  <si>
    <t xml:space="preserve">一种贴片式驻波旋转型压电作动器</t>
  </si>
  <si>
    <r>
      <rPr>
        <sz val="9"/>
        <rFont val="Noto Sans"/>
        <family val="2"/>
      </rPr>
      <t xml:space="preserve">王亮</t>
    </r>
    <r>
      <rPr>
        <sz val="9"/>
        <rFont val="宋体"/>
        <family val="0"/>
        <charset val="134"/>
      </rPr>
      <t xml:space="preserve">,</t>
    </r>
    <r>
      <rPr>
        <sz val="9"/>
        <rFont val="Noto Sans"/>
        <family val="2"/>
      </rPr>
      <t xml:space="preserve">刘坚</t>
    </r>
    <r>
      <rPr>
        <sz val="9"/>
        <rFont val="宋体"/>
        <family val="0"/>
        <charset val="134"/>
      </rPr>
      <t xml:space="preserve">,</t>
    </r>
    <r>
      <rPr>
        <sz val="9"/>
        <rFont val="Noto Sans"/>
        <family val="2"/>
      </rPr>
      <t xml:space="preserve">金家楣</t>
    </r>
    <r>
      <rPr>
        <sz val="9"/>
        <rFont val="宋体"/>
        <family val="0"/>
        <charset val="134"/>
      </rPr>
      <t xml:space="preserve">,</t>
    </r>
    <r>
      <rPr>
        <sz val="9"/>
        <rFont val="Noto Sans"/>
        <family val="2"/>
      </rPr>
      <t xml:space="preserve">陈迪</t>
    </r>
  </si>
  <si>
    <t xml:space="preserve">201520686016.2</t>
  </si>
  <si>
    <t xml:space="preserve">2015.9.7</t>
  </si>
  <si>
    <r>
      <rPr>
        <sz val="8"/>
        <rFont val="Noto Sans"/>
        <family val="2"/>
      </rPr>
      <t xml:space="preserve">南京航空航天大学（</t>
    </r>
    <r>
      <rPr>
        <sz val="8"/>
        <rFont val="宋体"/>
        <family val="0"/>
        <charset val="134"/>
      </rPr>
      <t xml:space="preserve">1</t>
    </r>
    <r>
      <rPr>
        <sz val="8"/>
        <rFont val="Noto Sans"/>
        <family val="2"/>
      </rPr>
      <t xml:space="preserve">）江苏省生产力促进中心（</t>
    </r>
    <r>
      <rPr>
        <sz val="8"/>
        <rFont val="宋体"/>
        <family val="0"/>
        <charset val="134"/>
      </rPr>
      <t xml:space="preserve">2</t>
    </r>
    <r>
      <rPr>
        <sz val="8"/>
        <rFont val="Noto Sans"/>
        <family val="2"/>
      </rPr>
      <t xml:space="preserve">）</t>
    </r>
  </si>
  <si>
    <t xml:space="preserve">一种液态金属浮渣快速清理装置 </t>
  </si>
  <si>
    <r>
      <rPr>
        <sz val="9"/>
        <rFont val="Noto Sans"/>
        <family val="2"/>
      </rPr>
      <t xml:space="preserve">臧铁钢</t>
    </r>
    <r>
      <rPr>
        <sz val="9"/>
        <rFont val="宋体"/>
        <family val="0"/>
        <charset val="134"/>
      </rPr>
      <t xml:space="preserve">;</t>
    </r>
    <r>
      <rPr>
        <sz val="9"/>
        <rFont val="Noto Sans"/>
        <family val="2"/>
      </rPr>
      <t xml:space="preserve">孟庆如</t>
    </r>
    <r>
      <rPr>
        <sz val="9"/>
        <rFont val="宋体"/>
        <family val="0"/>
        <charset val="134"/>
      </rPr>
      <t xml:space="preserve">;</t>
    </r>
    <r>
      <rPr>
        <sz val="9"/>
        <rFont val="Noto Sans"/>
        <family val="2"/>
      </rPr>
      <t xml:space="preserve">季玲</t>
    </r>
    <r>
      <rPr>
        <sz val="9"/>
        <rFont val="宋体"/>
        <family val="0"/>
        <charset val="134"/>
      </rPr>
      <t xml:space="preserve">;</t>
    </r>
    <r>
      <rPr>
        <sz val="9"/>
        <rFont val="Noto Sans"/>
        <family val="2"/>
      </rPr>
      <t xml:space="preserve">王磊</t>
    </r>
    <r>
      <rPr>
        <sz val="9"/>
        <rFont val="宋体"/>
        <family val="0"/>
        <charset val="134"/>
      </rPr>
      <t xml:space="preserve">;</t>
    </r>
    <r>
      <rPr>
        <sz val="9"/>
        <rFont val="Noto Sans"/>
        <family val="2"/>
      </rPr>
      <t xml:space="preserve">石淑香</t>
    </r>
  </si>
  <si>
    <t xml:space="preserve">201520612498.7</t>
  </si>
  <si>
    <t xml:space="preserve">2015.08.14 </t>
  </si>
  <si>
    <t xml:space="preserve">2015.12.02 </t>
  </si>
  <si>
    <t xml:space="preserve">一种气动涡流金属液浮渣清除系统 </t>
  </si>
  <si>
    <t xml:space="preserve">201520612558.5</t>
  </si>
  <si>
    <r>
      <rPr>
        <sz val="9"/>
        <rFont val="Noto Sans"/>
        <family val="2"/>
      </rPr>
      <t xml:space="preserve"> 基于分层</t>
    </r>
    <r>
      <rPr>
        <sz val="9"/>
        <rFont val="宋体"/>
        <family val="0"/>
        <charset val="134"/>
      </rPr>
      <t xml:space="preserve">EGR</t>
    </r>
    <r>
      <rPr>
        <sz val="9"/>
        <rFont val="Noto Sans"/>
        <family val="2"/>
      </rPr>
      <t xml:space="preserve">的新型汽油机 </t>
    </r>
  </si>
  <si>
    <r>
      <rPr>
        <sz val="9"/>
        <rFont val="Noto Sans"/>
        <family val="2"/>
      </rPr>
      <t xml:space="preserve">李想</t>
    </r>
    <r>
      <rPr>
        <sz val="9"/>
        <rFont val="宋体"/>
        <family val="0"/>
        <charset val="134"/>
      </rPr>
      <t xml:space="preserve">;</t>
    </r>
    <r>
      <rPr>
        <sz val="9"/>
        <rFont val="Noto Sans"/>
        <family val="2"/>
      </rPr>
      <t xml:space="preserve">钱辰 </t>
    </r>
  </si>
  <si>
    <t xml:space="preserve">201520528769.0</t>
  </si>
  <si>
    <t xml:space="preserve">2015.07.21 </t>
  </si>
  <si>
    <r>
      <rPr>
        <sz val="9"/>
        <rFont val="Noto Sans"/>
        <family val="2"/>
      </rPr>
      <t xml:space="preserve">一种用于</t>
    </r>
    <r>
      <rPr>
        <sz val="9"/>
        <rFont val="宋体"/>
        <family val="0"/>
        <charset val="134"/>
      </rPr>
      <t xml:space="preserve">RFID</t>
    </r>
    <r>
      <rPr>
        <sz val="9"/>
        <rFont val="Noto Sans"/>
        <family val="2"/>
      </rPr>
      <t xml:space="preserve">标签动态性能测试的温度控制系统 </t>
    </r>
  </si>
  <si>
    <r>
      <rPr>
        <sz val="9"/>
        <rFont val="Noto Sans"/>
        <family val="2"/>
      </rPr>
      <t xml:space="preserve">俞晓磊</t>
    </r>
    <r>
      <rPr>
        <sz val="9"/>
        <rFont val="宋体"/>
        <family val="0"/>
        <charset val="134"/>
      </rPr>
      <t xml:space="preserve">;</t>
    </r>
    <r>
      <rPr>
        <sz val="9"/>
        <rFont val="Noto Sans"/>
        <family val="2"/>
      </rPr>
      <t xml:space="preserve">于银山</t>
    </r>
    <r>
      <rPr>
        <sz val="9"/>
        <rFont val="宋体"/>
        <family val="0"/>
        <charset val="134"/>
      </rPr>
      <t xml:space="preserve">;</t>
    </r>
    <r>
      <rPr>
        <sz val="9"/>
        <rFont val="Noto Sans"/>
        <family val="2"/>
      </rPr>
      <t xml:space="preserve">刘佳玲</t>
    </r>
    <r>
      <rPr>
        <sz val="9"/>
        <rFont val="宋体"/>
        <family val="0"/>
        <charset val="134"/>
      </rPr>
      <t xml:space="preserve">;</t>
    </r>
    <r>
      <rPr>
        <sz val="9"/>
        <rFont val="Noto Sans"/>
        <family val="2"/>
      </rPr>
      <t xml:space="preserve">钱坤</t>
    </r>
    <r>
      <rPr>
        <sz val="9"/>
        <rFont val="宋体"/>
        <family val="0"/>
        <charset val="134"/>
      </rPr>
      <t xml:space="preserve">;</t>
    </r>
    <r>
      <rPr>
        <sz val="9"/>
        <rFont val="Noto Sans"/>
        <family val="2"/>
      </rPr>
      <t xml:space="preserve">汪东华</t>
    </r>
  </si>
  <si>
    <t xml:space="preserve">201520410696.5</t>
  </si>
  <si>
    <t xml:space="preserve">2015.06.10 </t>
  </si>
  <si>
    <t xml:space="preserve">2015.11.25 </t>
  </si>
  <si>
    <r>
      <rPr>
        <sz val="9"/>
        <rFont val="Noto Sans"/>
        <family val="2"/>
      </rPr>
      <t xml:space="preserve">超高频功率变换器的</t>
    </r>
    <r>
      <rPr>
        <sz val="9"/>
        <rFont val="宋体"/>
        <family val="0"/>
        <charset val="134"/>
      </rPr>
      <t xml:space="preserve">3D</t>
    </r>
    <r>
      <rPr>
        <sz val="9"/>
        <rFont val="Noto Sans"/>
        <family val="2"/>
      </rPr>
      <t xml:space="preserve">集成架构 </t>
    </r>
  </si>
  <si>
    <r>
      <rPr>
        <sz val="9"/>
        <rFont val="Noto Sans"/>
        <family val="2"/>
      </rPr>
      <t xml:space="preserve">周嫄</t>
    </r>
    <r>
      <rPr>
        <sz val="9"/>
        <rFont val="宋体"/>
        <family val="0"/>
        <charset val="134"/>
      </rPr>
      <t xml:space="preserve">;</t>
    </r>
    <r>
      <rPr>
        <sz val="9"/>
        <rFont val="Noto Sans"/>
        <family val="2"/>
      </rPr>
      <t xml:space="preserve">任小永</t>
    </r>
    <r>
      <rPr>
        <sz val="9"/>
        <rFont val="宋体"/>
        <family val="0"/>
        <charset val="134"/>
      </rPr>
      <t xml:space="preserve">;</t>
    </r>
    <r>
      <rPr>
        <sz val="9"/>
        <rFont val="Noto Sans"/>
        <family val="2"/>
      </rPr>
      <t xml:space="preserve">张之梁</t>
    </r>
    <r>
      <rPr>
        <sz val="9"/>
        <rFont val="宋体"/>
        <family val="0"/>
        <charset val="134"/>
      </rPr>
      <t xml:space="preserve">;</t>
    </r>
    <r>
      <rPr>
        <sz val="9"/>
        <rFont val="Noto Sans"/>
        <family val="2"/>
      </rPr>
      <t xml:space="preserve">邹学文</t>
    </r>
    <r>
      <rPr>
        <sz val="9"/>
        <rFont val="宋体"/>
        <family val="0"/>
        <charset val="134"/>
      </rPr>
      <t xml:space="preserve">;</t>
    </r>
    <r>
      <rPr>
        <sz val="9"/>
        <rFont val="Noto Sans"/>
        <family val="2"/>
      </rPr>
      <t xml:space="preserve">余凤兵</t>
    </r>
  </si>
  <si>
    <t xml:space="preserve">201520439843.1</t>
  </si>
  <si>
    <t xml:space="preserve">2015.06.24 </t>
  </si>
  <si>
    <t xml:space="preserve">2015.11.18 </t>
  </si>
  <si>
    <t xml:space="preserve">一种飞机舰船用吸音保温毯 </t>
  </si>
  <si>
    <r>
      <rPr>
        <sz val="9"/>
        <rFont val="Noto Sans"/>
        <family val="2"/>
      </rPr>
      <t xml:space="preserve">陈照峰</t>
    </r>
    <r>
      <rPr>
        <sz val="9"/>
        <rFont val="宋体"/>
        <family val="0"/>
        <charset val="134"/>
      </rPr>
      <t xml:space="preserve">;</t>
    </r>
    <r>
      <rPr>
        <sz val="9"/>
        <rFont val="Noto Sans"/>
        <family val="2"/>
      </rPr>
      <t xml:space="preserve">聂丽丽 </t>
    </r>
  </si>
  <si>
    <t xml:space="preserve">201520291130.5</t>
  </si>
  <si>
    <t xml:space="preserve">2015.05.05 </t>
  </si>
  <si>
    <t xml:space="preserve">2015.10.21 </t>
  </si>
  <si>
    <t xml:space="preserve">一种汽车高铁用吸音防震保温毡 </t>
  </si>
  <si>
    <r>
      <rPr>
        <sz val="9"/>
        <rFont val="Noto Sans"/>
        <family val="2"/>
      </rPr>
      <t xml:space="preserve">陈照峰</t>
    </r>
    <r>
      <rPr>
        <sz val="9"/>
        <rFont val="宋体"/>
        <family val="0"/>
        <charset val="134"/>
      </rPr>
      <t xml:space="preserve">;</t>
    </r>
    <r>
      <rPr>
        <sz val="9"/>
        <rFont val="Noto Sans"/>
        <family val="2"/>
      </rPr>
      <t xml:space="preserve">聂丽丽</t>
    </r>
  </si>
  <si>
    <t xml:space="preserve">201520291087.2</t>
  </si>
  <si>
    <t xml:space="preserve">具有副边电流相位检测功能的改进型非接触变压器 </t>
  </si>
  <si>
    <r>
      <rPr>
        <sz val="9"/>
        <rFont val="Noto Sans"/>
        <family val="2"/>
      </rPr>
      <t xml:space="preserve">徐立刚</t>
    </r>
    <r>
      <rPr>
        <sz val="9"/>
        <rFont val="宋体"/>
        <family val="0"/>
        <charset val="134"/>
      </rPr>
      <t xml:space="preserve">;</t>
    </r>
    <r>
      <rPr>
        <sz val="9"/>
        <rFont val="Noto Sans"/>
        <family val="2"/>
      </rPr>
      <t xml:space="preserve">陈乾宏</t>
    </r>
    <r>
      <rPr>
        <sz val="9"/>
        <rFont val="宋体"/>
        <family val="0"/>
        <charset val="134"/>
      </rPr>
      <t xml:space="preserve">;</t>
    </r>
    <r>
      <rPr>
        <sz val="9"/>
        <rFont val="Noto Sans"/>
        <family val="2"/>
      </rPr>
      <t xml:space="preserve">柯光洁</t>
    </r>
    <r>
      <rPr>
        <sz val="9"/>
        <rFont val="宋体"/>
        <family val="0"/>
        <charset val="134"/>
      </rPr>
      <t xml:space="preserve">;</t>
    </r>
    <r>
      <rPr>
        <sz val="9"/>
        <rFont val="Noto Sans"/>
        <family val="2"/>
      </rPr>
      <t xml:space="preserve">任小永</t>
    </r>
    <r>
      <rPr>
        <sz val="9"/>
        <rFont val="宋体"/>
        <family val="0"/>
        <charset val="134"/>
      </rPr>
      <t xml:space="preserve">;</t>
    </r>
    <r>
      <rPr>
        <sz val="9"/>
        <rFont val="Noto Sans"/>
        <family val="2"/>
      </rPr>
      <t xml:space="preserve">李明秋</t>
    </r>
  </si>
  <si>
    <t xml:space="preserve">201520133243.2</t>
  </si>
  <si>
    <t xml:space="preserve">2015.03.09 </t>
  </si>
  <si>
    <t xml:space="preserve">2015.08.26 </t>
  </si>
  <si>
    <t xml:space="preserve">一种三相大电流飞机主馈线结构 </t>
  </si>
  <si>
    <r>
      <rPr>
        <sz val="9"/>
        <rFont val="Noto Sans"/>
        <family val="2"/>
      </rPr>
      <t xml:space="preserve">阮立刚</t>
    </r>
    <r>
      <rPr>
        <sz val="9"/>
        <rFont val="宋体"/>
        <family val="0"/>
        <charset val="134"/>
      </rPr>
      <t xml:space="preserve">;</t>
    </r>
    <r>
      <rPr>
        <sz val="9"/>
        <rFont val="Noto Sans"/>
        <family val="2"/>
      </rPr>
      <t xml:space="preserve">蔡梦迪</t>
    </r>
    <r>
      <rPr>
        <sz val="9"/>
        <rFont val="宋体"/>
        <family val="0"/>
        <charset val="134"/>
      </rPr>
      <t xml:space="preserve">;</t>
    </r>
    <r>
      <rPr>
        <sz val="9"/>
        <rFont val="Noto Sans"/>
        <family val="2"/>
      </rPr>
      <t xml:space="preserve">王莉 </t>
    </r>
  </si>
  <si>
    <t xml:space="preserve">201520166420.7</t>
  </si>
  <si>
    <t xml:space="preserve">2015.03.23 </t>
  </si>
  <si>
    <t xml:space="preserve">2015.08.19 </t>
  </si>
  <si>
    <t xml:space="preserve">多功能自动钻铆末端执行器压力脚系统 </t>
  </si>
  <si>
    <r>
      <rPr>
        <sz val="9"/>
        <rFont val="Noto Sans"/>
        <family val="2"/>
      </rPr>
      <t xml:space="preserve">田威</t>
    </r>
    <r>
      <rPr>
        <sz val="9"/>
        <rFont val="宋体"/>
        <family val="0"/>
        <charset val="134"/>
      </rPr>
      <t xml:space="preserve">;</t>
    </r>
    <r>
      <rPr>
        <sz val="9"/>
        <rFont val="Noto Sans"/>
        <family val="2"/>
      </rPr>
      <t xml:space="preserve">廖文和</t>
    </r>
    <r>
      <rPr>
        <sz val="9"/>
        <rFont val="宋体"/>
        <family val="0"/>
        <charset val="134"/>
      </rPr>
      <t xml:space="preserve">;</t>
    </r>
    <r>
      <rPr>
        <sz val="9"/>
        <rFont val="Noto Sans"/>
        <family val="2"/>
      </rPr>
      <t xml:space="preserve">李震宇</t>
    </r>
    <r>
      <rPr>
        <sz val="9"/>
        <rFont val="宋体"/>
        <family val="0"/>
        <charset val="134"/>
      </rPr>
      <t xml:space="preserve">;</t>
    </r>
    <r>
      <rPr>
        <sz val="9"/>
        <rFont val="Noto Sans"/>
        <family val="2"/>
      </rPr>
      <t xml:space="preserve">陈亚丽</t>
    </r>
    <r>
      <rPr>
        <sz val="9"/>
        <rFont val="宋体"/>
        <family val="0"/>
        <charset val="134"/>
      </rPr>
      <t xml:space="preserve">;</t>
    </r>
    <r>
      <rPr>
        <sz val="9"/>
        <rFont val="Noto Sans"/>
        <family val="2"/>
      </rPr>
      <t xml:space="preserve">张霖</t>
    </r>
  </si>
  <si>
    <t xml:space="preserve">201520191221.1</t>
  </si>
  <si>
    <t xml:space="preserve">2015.03.31 </t>
  </si>
  <si>
    <t xml:space="preserve">一种加长型板对板射频同轴连接器 </t>
  </si>
  <si>
    <r>
      <rPr>
        <sz val="9"/>
        <rFont val="Noto Sans"/>
        <family val="2"/>
      </rPr>
      <t xml:space="preserve">刘建业</t>
    </r>
    <r>
      <rPr>
        <sz val="9"/>
        <rFont val="宋体"/>
        <family val="0"/>
        <charset val="134"/>
      </rPr>
      <t xml:space="preserve">;</t>
    </r>
    <r>
      <rPr>
        <sz val="9"/>
        <rFont val="Noto Sans"/>
        <family val="2"/>
      </rPr>
      <t xml:space="preserve">颜建</t>
    </r>
    <r>
      <rPr>
        <sz val="9"/>
        <rFont val="宋体"/>
        <family val="0"/>
        <charset val="134"/>
      </rPr>
      <t xml:space="preserve">;</t>
    </r>
    <r>
      <rPr>
        <sz val="9"/>
        <rFont val="Noto Sans"/>
        <family val="2"/>
      </rPr>
      <t xml:space="preserve">李茁</t>
    </r>
    <r>
      <rPr>
        <sz val="9"/>
        <rFont val="宋体"/>
        <family val="0"/>
        <charset val="134"/>
      </rPr>
      <t xml:space="preserve">;</t>
    </r>
    <r>
      <rPr>
        <sz val="9"/>
        <rFont val="Noto Sans"/>
        <family val="2"/>
      </rPr>
      <t xml:space="preserve">徐安旺</t>
    </r>
  </si>
  <si>
    <t xml:space="preserve">201520137095.1</t>
  </si>
  <si>
    <t xml:space="preserve">2015.03.11 </t>
  </si>
  <si>
    <t xml:space="preserve">2015.08.05 </t>
  </si>
  <si>
    <t xml:space="preserve">一种非接触变压器 </t>
  </si>
  <si>
    <r>
      <rPr>
        <sz val="9"/>
        <rFont val="Noto Sans"/>
        <family val="2"/>
      </rPr>
      <t xml:space="preserve">陈乾宏</t>
    </r>
    <r>
      <rPr>
        <sz val="9"/>
        <rFont val="宋体"/>
        <family val="0"/>
        <charset val="134"/>
      </rPr>
      <t xml:space="preserve">;</t>
    </r>
    <r>
      <rPr>
        <sz val="9"/>
        <rFont val="Noto Sans"/>
        <family val="2"/>
      </rPr>
      <t xml:space="preserve">柯光洁</t>
    </r>
    <r>
      <rPr>
        <sz val="9"/>
        <rFont val="宋体"/>
        <family val="0"/>
        <charset val="134"/>
      </rPr>
      <t xml:space="preserve">;</t>
    </r>
    <r>
      <rPr>
        <sz val="9"/>
        <rFont val="Noto Sans"/>
        <family val="2"/>
      </rPr>
      <t xml:space="preserve">徐立刚</t>
    </r>
    <r>
      <rPr>
        <sz val="9"/>
        <rFont val="宋体"/>
        <family val="0"/>
        <charset val="134"/>
      </rPr>
      <t xml:space="preserve">;</t>
    </r>
    <r>
      <rPr>
        <sz val="9"/>
        <rFont val="Noto Sans"/>
        <family val="2"/>
      </rPr>
      <t xml:space="preserve">任小永</t>
    </r>
  </si>
  <si>
    <t xml:space="preserve">201520114713.0</t>
  </si>
  <si>
    <t xml:space="preserve">2015.02.17 </t>
  </si>
  <si>
    <t xml:space="preserve">2015.07.08 </t>
  </si>
  <si>
    <t xml:space="preserve">基于激光发射器的钻孔法矢对准系统 </t>
  </si>
  <si>
    <r>
      <rPr>
        <sz val="9"/>
        <rFont val="Noto Sans"/>
        <family val="2"/>
      </rPr>
      <t xml:space="preserve">陈文亮</t>
    </r>
    <r>
      <rPr>
        <sz val="9"/>
        <rFont val="宋体"/>
        <family val="0"/>
        <charset val="134"/>
      </rPr>
      <t xml:space="preserve">;</t>
    </r>
    <r>
      <rPr>
        <sz val="9"/>
        <rFont val="Noto Sans"/>
        <family val="2"/>
      </rPr>
      <t xml:space="preserve">陶克梅</t>
    </r>
    <r>
      <rPr>
        <sz val="9"/>
        <rFont val="宋体"/>
        <family val="0"/>
        <charset val="134"/>
      </rPr>
      <t xml:space="preserve">;</t>
    </r>
    <r>
      <rPr>
        <sz val="9"/>
        <rFont val="Noto Sans"/>
        <family val="2"/>
      </rPr>
      <t xml:space="preserve">洪伟松</t>
    </r>
    <r>
      <rPr>
        <sz val="9"/>
        <rFont val="宋体"/>
        <family val="0"/>
        <charset val="134"/>
      </rPr>
      <t xml:space="preserve">;</t>
    </r>
    <r>
      <rPr>
        <sz val="9"/>
        <rFont val="Noto Sans"/>
        <family val="2"/>
      </rPr>
      <t xml:space="preserve">王谢苗</t>
    </r>
    <r>
      <rPr>
        <sz val="9"/>
        <rFont val="宋体"/>
        <family val="0"/>
        <charset val="134"/>
      </rPr>
      <t xml:space="preserve">;</t>
    </r>
    <r>
      <rPr>
        <sz val="9"/>
        <rFont val="Noto Sans"/>
        <family val="2"/>
      </rPr>
      <t xml:space="preserve">朱成凯</t>
    </r>
    <r>
      <rPr>
        <sz val="9"/>
        <rFont val="宋体"/>
        <family val="0"/>
        <charset val="134"/>
      </rPr>
      <t xml:space="preserve">;</t>
    </r>
    <r>
      <rPr>
        <sz val="9"/>
        <rFont val="Noto Sans"/>
        <family val="2"/>
      </rPr>
      <t xml:space="preserve">王珉</t>
    </r>
    <r>
      <rPr>
        <sz val="9"/>
        <rFont val="宋体"/>
        <family val="0"/>
        <charset val="134"/>
      </rPr>
      <t xml:space="preserve">;</t>
    </r>
    <r>
      <rPr>
        <sz val="9"/>
        <rFont val="Noto Sans"/>
        <family val="2"/>
      </rPr>
      <t xml:space="preserve">李志鹏</t>
    </r>
  </si>
  <si>
    <t xml:space="preserve">201520057328.7</t>
  </si>
  <si>
    <t xml:space="preserve">2015.01.27 </t>
  </si>
  <si>
    <t xml:space="preserve">2015.07.01 </t>
  </si>
  <si>
    <t xml:space="preserve">国家电网公司 江苏省电力公司 江苏省电力公司电力科学研究院 南京航空航天大学</t>
  </si>
  <si>
    <r>
      <rPr>
        <sz val="9"/>
        <rFont val="Noto Sans"/>
        <family val="2"/>
      </rPr>
      <t xml:space="preserve">基于</t>
    </r>
    <r>
      <rPr>
        <sz val="9"/>
        <rFont val="宋体"/>
        <family val="0"/>
        <charset val="134"/>
      </rPr>
      <t xml:space="preserve">RFID</t>
    </r>
    <r>
      <rPr>
        <sz val="9"/>
        <rFont val="Noto Sans"/>
        <family val="2"/>
      </rPr>
      <t xml:space="preserve">双仓有轨输送车 </t>
    </r>
  </si>
  <si>
    <r>
      <rPr>
        <sz val="9"/>
        <rFont val="Noto Sans"/>
        <family val="2"/>
      </rPr>
      <t xml:space="preserve">刘建</t>
    </r>
    <r>
      <rPr>
        <sz val="9"/>
        <rFont val="宋体"/>
        <family val="0"/>
        <charset val="134"/>
      </rPr>
      <t xml:space="preserve">;</t>
    </r>
    <r>
      <rPr>
        <sz val="9"/>
        <rFont val="Noto Sans"/>
        <family val="2"/>
      </rPr>
      <t xml:space="preserve">邵雪松</t>
    </r>
    <r>
      <rPr>
        <sz val="9"/>
        <rFont val="宋体"/>
        <family val="0"/>
        <charset val="134"/>
      </rPr>
      <t xml:space="preserve">;</t>
    </r>
    <r>
      <rPr>
        <sz val="9"/>
        <rFont val="Noto Sans"/>
        <family val="2"/>
      </rPr>
      <t xml:space="preserve">蔡奇新</t>
    </r>
    <r>
      <rPr>
        <sz val="9"/>
        <rFont val="宋体"/>
        <family val="0"/>
        <charset val="134"/>
      </rPr>
      <t xml:space="preserve">;</t>
    </r>
    <r>
      <rPr>
        <sz val="9"/>
        <rFont val="Noto Sans"/>
        <family val="2"/>
      </rPr>
      <t xml:space="preserve">王忠东</t>
    </r>
    <r>
      <rPr>
        <sz val="9"/>
        <rFont val="宋体"/>
        <family val="0"/>
        <charset val="134"/>
      </rPr>
      <t xml:space="preserve">;</t>
    </r>
    <r>
      <rPr>
        <sz val="9"/>
        <rFont val="Noto Sans"/>
        <family val="2"/>
      </rPr>
      <t xml:space="preserve">徐晴</t>
    </r>
    <r>
      <rPr>
        <sz val="9"/>
        <rFont val="宋体"/>
        <family val="0"/>
        <charset val="134"/>
      </rPr>
      <t xml:space="preserve">;</t>
    </r>
    <r>
      <rPr>
        <sz val="9"/>
        <rFont val="Noto Sans"/>
        <family val="2"/>
      </rPr>
      <t xml:space="preserve">黄奇峰</t>
    </r>
    <r>
      <rPr>
        <sz val="9"/>
        <rFont val="宋体"/>
        <family val="0"/>
        <charset val="134"/>
      </rPr>
      <t xml:space="preserve">;</t>
    </r>
    <r>
      <rPr>
        <sz val="9"/>
        <rFont val="Noto Sans"/>
        <family val="2"/>
      </rPr>
      <t xml:space="preserve">钱晓明</t>
    </r>
    <r>
      <rPr>
        <sz val="9"/>
        <rFont val="宋体"/>
        <family val="0"/>
        <charset val="134"/>
      </rPr>
      <t xml:space="preserve">;</t>
    </r>
    <r>
      <rPr>
        <sz val="9"/>
        <rFont val="Noto Sans"/>
        <family val="2"/>
      </rPr>
      <t xml:space="preserve">楼佩煌</t>
    </r>
  </si>
  <si>
    <t xml:space="preserve">201420722436.7</t>
  </si>
  <si>
    <t xml:space="preserve">2014.11.27 </t>
  </si>
  <si>
    <t xml:space="preserve">2015.06.03 </t>
  </si>
  <si>
    <t xml:space="preserve">带有机械手的升降式自动售货机 </t>
  </si>
  <si>
    <r>
      <rPr>
        <sz val="9"/>
        <rFont val="Noto Sans"/>
        <family val="2"/>
      </rPr>
      <t xml:space="preserve">冷晟</t>
    </r>
    <r>
      <rPr>
        <sz val="9"/>
        <rFont val="宋体"/>
        <family val="0"/>
        <charset val="134"/>
      </rPr>
      <t xml:space="preserve">;</t>
    </r>
    <r>
      <rPr>
        <sz val="9"/>
        <rFont val="Noto Sans"/>
        <family val="2"/>
      </rPr>
      <t xml:space="preserve">廉鹏飞</t>
    </r>
    <r>
      <rPr>
        <sz val="9"/>
        <rFont val="宋体"/>
        <family val="0"/>
        <charset val="134"/>
      </rPr>
      <t xml:space="preserve">;</t>
    </r>
    <r>
      <rPr>
        <sz val="9"/>
        <rFont val="Noto Sans"/>
        <family val="2"/>
      </rPr>
      <t xml:space="preserve">晁翠华 </t>
    </r>
  </si>
  <si>
    <t xml:space="preserve">201420751444.4</t>
  </si>
  <si>
    <t xml:space="preserve">2014.12.04 </t>
  </si>
  <si>
    <t xml:space="preserve">2015.04.08 </t>
  </si>
  <si>
    <r>
      <rPr>
        <sz val="8"/>
        <rFont val="Noto Sans"/>
        <family val="2"/>
      </rPr>
      <t xml:space="preserve">华中科技大学</t>
    </r>
    <r>
      <rPr>
        <sz val="8"/>
        <rFont val="宋体"/>
        <family val="0"/>
        <charset val="134"/>
      </rPr>
      <t xml:space="preserve">; </t>
    </r>
    <r>
      <rPr>
        <sz val="8"/>
        <rFont val="Noto Sans"/>
        <family val="2"/>
      </rPr>
      <t xml:space="preserve">南京航空航天大学</t>
    </r>
  </si>
  <si>
    <t xml:space="preserve">一种基于挥发性液体的发电装置 </t>
  </si>
  <si>
    <r>
      <rPr>
        <sz val="9"/>
        <rFont val="Noto Sans"/>
        <family val="2"/>
      </rPr>
      <t xml:space="preserve">周军</t>
    </r>
    <r>
      <rPr>
        <sz val="9"/>
        <rFont val="宋体"/>
        <family val="0"/>
        <charset val="134"/>
      </rPr>
      <t xml:space="preserve">;</t>
    </r>
    <r>
      <rPr>
        <sz val="9"/>
        <rFont val="Noto Sans"/>
        <family val="2"/>
      </rPr>
      <t xml:space="preserve">郭万林</t>
    </r>
    <r>
      <rPr>
        <sz val="9"/>
        <rFont val="宋体"/>
        <family val="0"/>
        <charset val="134"/>
      </rPr>
      <t xml:space="preserve">;</t>
    </r>
    <r>
      <rPr>
        <sz val="9"/>
        <rFont val="Noto Sans"/>
        <family val="2"/>
      </rPr>
      <t xml:space="preserve">丁天朋</t>
    </r>
    <r>
      <rPr>
        <sz val="9"/>
        <rFont val="宋体"/>
        <family val="0"/>
        <charset val="134"/>
      </rPr>
      <t xml:space="preserve">;</t>
    </r>
    <r>
      <rPr>
        <sz val="9"/>
        <rFont val="Noto Sans"/>
        <family val="2"/>
      </rPr>
      <t xml:space="preserve">薛国斌</t>
    </r>
    <r>
      <rPr>
        <sz val="9"/>
        <rFont val="宋体"/>
        <family val="0"/>
        <charset val="134"/>
      </rPr>
      <t xml:space="preserve">;</t>
    </r>
    <r>
      <rPr>
        <sz val="9"/>
        <rFont val="Noto Sans"/>
        <family val="2"/>
      </rPr>
      <t xml:space="preserve">李嘉</t>
    </r>
    <r>
      <rPr>
        <sz val="9"/>
        <rFont val="宋体"/>
        <family val="0"/>
        <charset val="134"/>
      </rPr>
      <t xml:space="preserve">;</t>
    </r>
    <r>
      <rPr>
        <sz val="9"/>
        <rFont val="Noto Sans"/>
        <family val="2"/>
      </rPr>
      <t xml:space="preserve">徐莹</t>
    </r>
    <r>
      <rPr>
        <sz val="9"/>
        <rFont val="宋体"/>
        <family val="0"/>
        <charset val="134"/>
      </rPr>
      <t xml:space="preserve">;</t>
    </r>
    <r>
      <rPr>
        <sz val="9"/>
        <rFont val="Noto Sans"/>
        <family val="2"/>
      </rPr>
      <t xml:space="preserve">殷俊</t>
    </r>
  </si>
  <si>
    <t xml:space="preserve">201420621059.8</t>
  </si>
  <si>
    <t xml:space="preserve">2014.10.24 </t>
  </si>
  <si>
    <t xml:space="preserve">2015.03.04 </t>
  </si>
  <si>
    <t xml:space="preserve">电能计量器具智能挂载系统 </t>
  </si>
  <si>
    <t xml:space="preserve">201420677242.X</t>
  </si>
  <si>
    <t xml:space="preserve">2014.11.13 </t>
  </si>
  <si>
    <t xml:space="preserve">2015.02.25 </t>
  </si>
  <si>
    <t xml:space="preserve">高速往复走丝电火花线切割机床多级防水进电导轮组件 </t>
  </si>
  <si>
    <r>
      <rPr>
        <sz val="9"/>
        <rFont val="Noto Sans"/>
        <family val="2"/>
      </rPr>
      <t xml:space="preserve">刘志东</t>
    </r>
    <r>
      <rPr>
        <sz val="9"/>
        <rFont val="宋体"/>
        <family val="0"/>
        <charset val="134"/>
      </rPr>
      <t xml:space="preserve">;</t>
    </r>
    <r>
      <rPr>
        <sz val="9"/>
        <rFont val="Noto Sans"/>
        <family val="2"/>
      </rPr>
      <t xml:space="preserve">张政贤</t>
    </r>
  </si>
  <si>
    <t xml:space="preserve">201420571149.0</t>
  </si>
  <si>
    <t xml:space="preserve">2014.09.30 </t>
  </si>
  <si>
    <r>
      <rPr>
        <sz val="8"/>
        <rFont val="Noto Sans"/>
        <family val="2"/>
      </rPr>
      <t xml:space="preserve">南京航空航天大学</t>
    </r>
    <r>
      <rPr>
        <sz val="8"/>
        <color rgb="FF000000"/>
        <rFont val="Noto Sans"/>
        <family val="2"/>
      </rPr>
      <t xml:space="preserve"> 深圳市华颖泰科电子技术有限公司</t>
    </r>
  </si>
  <si>
    <t xml:space="preserve">一种用于同轴线和悬置微带线转接的过渡结构 </t>
  </si>
  <si>
    <r>
      <rPr>
        <sz val="9"/>
        <rFont val="Noto Sans"/>
        <family val="2"/>
      </rPr>
      <t xml:space="preserve">卜刚</t>
    </r>
    <r>
      <rPr>
        <sz val="9"/>
        <rFont val="宋体"/>
        <family val="0"/>
        <charset val="134"/>
      </rPr>
      <t xml:space="preserve">;</t>
    </r>
    <r>
      <rPr>
        <sz val="9"/>
        <rFont val="Noto Sans"/>
        <family val="2"/>
      </rPr>
      <t xml:space="preserve">邹鹭</t>
    </r>
    <r>
      <rPr>
        <sz val="9"/>
        <rFont val="宋体"/>
        <family val="0"/>
        <charset val="134"/>
      </rPr>
      <t xml:space="preserve">;</t>
    </r>
    <r>
      <rPr>
        <sz val="9"/>
        <rFont val="Noto Sans"/>
        <family val="2"/>
      </rPr>
      <t xml:space="preserve">邹志鹏 </t>
    </r>
  </si>
  <si>
    <t xml:space="preserve">201420151780.5</t>
  </si>
  <si>
    <t xml:space="preserve">2014.04.01 </t>
  </si>
  <si>
    <t xml:space="preserve">2015.01.28 </t>
  </si>
  <si>
    <t xml:space="preserve">一种夹心式驻波旋转型压电作动器</t>
  </si>
  <si>
    <r>
      <rPr>
        <sz val="9"/>
        <rFont val="Noto Sans"/>
        <family val="2"/>
      </rPr>
      <t xml:space="preserve">王亮</t>
    </r>
    <r>
      <rPr>
        <sz val="9"/>
        <rFont val="宋体"/>
        <family val="0"/>
        <charset val="134"/>
      </rPr>
      <t xml:space="preserve">,</t>
    </r>
    <r>
      <rPr>
        <sz val="9"/>
        <rFont val="Noto Sans"/>
        <family val="2"/>
      </rPr>
      <t xml:space="preserve">刘坚</t>
    </r>
    <r>
      <rPr>
        <sz val="9"/>
        <rFont val="宋体"/>
        <family val="0"/>
        <charset val="134"/>
      </rPr>
      <t xml:space="preserve">,</t>
    </r>
    <r>
      <rPr>
        <sz val="9"/>
        <rFont val="Noto Sans"/>
        <family val="2"/>
      </rPr>
      <t xml:space="preserve">陈迪</t>
    </r>
    <r>
      <rPr>
        <sz val="9"/>
        <rFont val="宋体"/>
        <family val="0"/>
        <charset val="134"/>
      </rPr>
      <t xml:space="preserve">,</t>
    </r>
    <r>
      <rPr>
        <sz val="9"/>
        <rFont val="Noto Sans"/>
        <family val="2"/>
      </rPr>
      <t xml:space="preserve">金家楣</t>
    </r>
  </si>
  <si>
    <t xml:space="preserve">201520688743.2</t>
  </si>
  <si>
    <t xml:space="preserve">一种无线传感器网络节点能量供应系统</t>
  </si>
  <si>
    <t xml:space="preserve">夏有财  苏艳  凌益琴  张顶</t>
  </si>
  <si>
    <t xml:space="preserve">201520723392.4</t>
  </si>
  <si>
    <t xml:space="preserve">2015.9.17</t>
  </si>
  <si>
    <t xml:space="preserve">一种飞行操纵进动效应演示装置</t>
  </si>
  <si>
    <t xml:space="preserve">陈川、胡宇群、董明佳、陈佳慧</t>
  </si>
  <si>
    <t xml:space="preserve">201520773045.2</t>
  </si>
  <si>
    <t xml:space="preserve">一种对称式双足驱动的非共振压电直线电机</t>
  </si>
  <si>
    <r>
      <rPr>
        <sz val="9"/>
        <rFont val="Noto Sans"/>
        <family val="2"/>
      </rPr>
      <t xml:space="preserve">孙梦馨</t>
    </r>
    <r>
      <rPr>
        <sz val="9"/>
        <rFont val="宋体"/>
        <family val="0"/>
        <charset val="134"/>
      </rPr>
      <t xml:space="preserve">BX1401024 15195895106 mxsun@nuaa.edu.cn</t>
    </r>
    <r>
      <rPr>
        <sz val="9"/>
        <rFont val="Noto Sans"/>
        <family val="2"/>
      </rPr>
      <t xml:space="preserve">、黄卫清、王寅、卢倩</t>
    </r>
  </si>
  <si>
    <t xml:space="preserve">一种模拟仿真系统</t>
  </si>
  <si>
    <r>
      <rPr>
        <sz val="9"/>
        <rFont val="Noto Sans"/>
        <family val="2"/>
      </rPr>
      <t xml:space="preserve">符鹏</t>
    </r>
    <r>
      <rPr>
        <sz val="9"/>
        <rFont val="宋体"/>
        <family val="0"/>
        <charset val="134"/>
      </rPr>
      <t xml:space="preserve">(SX1303165) 15651873786 1151162959@qq.com</t>
    </r>
    <r>
      <rPr>
        <sz val="9"/>
        <rFont val="Noto Sans"/>
        <family val="2"/>
      </rPr>
      <t xml:space="preserve">、朱雨微、周鑫、琚映云、翟济云、袁锁中</t>
    </r>
  </si>
  <si>
    <t xml:space="preserve">2015.7.6</t>
  </si>
  <si>
    <t xml:space="preserve">具有变传动比功能的电控液压助力转向系统</t>
  </si>
  <si>
    <r>
      <rPr>
        <sz val="9"/>
        <rFont val="Noto Sans"/>
        <family val="2"/>
      </rPr>
      <t xml:space="preserve">崔滔文</t>
    </r>
    <r>
      <rPr>
        <sz val="9"/>
        <rFont val="宋体"/>
        <family val="0"/>
        <charset val="134"/>
      </rPr>
      <t xml:space="preserve">SX1402004 18061295933 1289258733@qq.com </t>
    </r>
    <r>
      <rPr>
        <sz val="9"/>
        <rFont val="Noto Sans"/>
        <family val="2"/>
      </rPr>
      <t xml:space="preserve">王春燕 赵万忠 陈俊飞</t>
    </r>
  </si>
  <si>
    <t xml:space="preserve">一种二次谐波电流补偿器</t>
  </si>
  <si>
    <r>
      <rPr>
        <sz val="9"/>
        <rFont val="Noto Sans"/>
        <family val="2"/>
      </rPr>
      <t xml:space="preserve">张力</t>
    </r>
    <r>
      <rPr>
        <sz val="9"/>
        <rFont val="宋体"/>
        <family val="0"/>
        <charset val="134"/>
      </rPr>
      <t xml:space="preserve">;</t>
    </r>
    <r>
      <rPr>
        <sz val="9"/>
        <rFont val="Noto Sans"/>
        <family val="2"/>
      </rPr>
      <t xml:space="preserve">阮新波</t>
    </r>
    <r>
      <rPr>
        <sz val="9"/>
        <rFont val="宋体"/>
        <family val="0"/>
        <charset val="134"/>
      </rPr>
      <t xml:space="preserve">;</t>
    </r>
    <r>
      <rPr>
        <sz val="9"/>
        <rFont val="Noto Sans"/>
        <family val="2"/>
      </rPr>
      <t xml:space="preserve">任小永</t>
    </r>
  </si>
  <si>
    <t xml:space="preserve">2015.6.8</t>
  </si>
  <si>
    <t xml:space="preserve">多流道管壳式换热器及换热方法</t>
  </si>
  <si>
    <r>
      <rPr>
        <sz val="9"/>
        <rFont val="Noto Sans"/>
        <family val="2"/>
      </rPr>
      <t xml:space="preserve">张轩恺</t>
    </r>
    <r>
      <rPr>
        <sz val="9"/>
        <rFont val="宋体"/>
        <family val="0"/>
        <charset val="134"/>
      </rPr>
      <t xml:space="preserve">(SX1502020  15705186792  zhangxuankai2010@qq.com)</t>
    </r>
    <r>
      <rPr>
        <sz val="9"/>
        <rFont val="Noto Sans"/>
        <family val="2"/>
      </rPr>
      <t xml:space="preserve">韩东、何纬峰、岳晨</t>
    </r>
  </si>
  <si>
    <r>
      <rPr>
        <sz val="9"/>
        <rFont val="Noto Sans"/>
        <family val="2"/>
      </rPr>
      <t xml:space="preserve">基于超弹性</t>
    </r>
    <r>
      <rPr>
        <sz val="9"/>
        <rFont val="宋体"/>
        <family val="0"/>
        <charset val="134"/>
      </rPr>
      <t xml:space="preserve">SMA</t>
    </r>
    <r>
      <rPr>
        <sz val="9"/>
        <rFont val="Noto Sans"/>
        <family val="2"/>
      </rPr>
      <t xml:space="preserve">的可变频隔振器</t>
    </r>
  </si>
  <si>
    <r>
      <rPr>
        <sz val="9"/>
        <rFont val="Noto Sans"/>
        <family val="2"/>
      </rPr>
      <t xml:space="preserve">王进强</t>
    </r>
    <r>
      <rPr>
        <sz val="9"/>
        <rFont val="宋体"/>
        <family val="0"/>
        <charset val="134"/>
      </rPr>
      <t xml:space="preserve">(</t>
    </r>
    <r>
      <rPr>
        <b val="true"/>
        <sz val="8"/>
        <rFont val="宋体"/>
        <family val="0"/>
        <charset val="134"/>
      </rPr>
      <t xml:space="preserve">15151839757 </t>
    </r>
    <r>
      <rPr>
        <sz val="8"/>
        <rFont val="宋体"/>
        <family val="0"/>
        <charset val="134"/>
      </rPr>
      <t xml:space="preserve">1179565774@qq.com)</t>
    </r>
    <r>
      <rPr>
        <sz val="8"/>
        <rFont val="Noto Sans"/>
        <family val="2"/>
      </rPr>
      <t xml:space="preserve">、沈星、李杰锋、常璐璐、黎明、张磊、陈明绚</t>
    </r>
  </si>
  <si>
    <t xml:space="preserve">2015.10.8</t>
  </si>
  <si>
    <t xml:space="preserve">一种自吸液图案滚筒刷</t>
  </si>
  <si>
    <r>
      <rPr>
        <sz val="9"/>
        <rFont val="Noto Sans"/>
        <family val="2"/>
      </rPr>
      <t xml:space="preserve">杨友刚</t>
    </r>
    <r>
      <rPr>
        <sz val="9"/>
        <rFont val="宋体"/>
        <family val="0"/>
        <charset val="134"/>
      </rPr>
      <t xml:space="preserve">(SZ1405033 15298399605 815100868@qq.com) </t>
    </r>
    <r>
      <rPr>
        <sz val="9"/>
        <rFont val="Noto Sans"/>
        <family val="2"/>
      </rPr>
      <t xml:space="preserve">吴洪涛</t>
    </r>
  </si>
  <si>
    <t xml:space="preserve">2015.10.15</t>
  </si>
  <si>
    <t xml:space="preserve">热线风速仪的热线限流保护电路</t>
  </si>
  <si>
    <r>
      <rPr>
        <sz val="9"/>
        <rFont val="Noto Sans"/>
        <family val="2"/>
      </rPr>
      <t xml:space="preserve">沈杰</t>
    </r>
    <r>
      <rPr>
        <sz val="9"/>
        <rFont val="宋体"/>
        <family val="0"/>
        <charset val="134"/>
      </rPr>
      <t xml:space="preserve">(SX1502129 15151839283 nuaashenjie@163.com) </t>
    </r>
    <r>
      <rPr>
        <sz val="9"/>
        <rFont val="Noto Sans"/>
        <family val="2"/>
      </rPr>
      <t xml:space="preserve">张天宏 韦青燕 黄向华</t>
    </r>
  </si>
  <si>
    <t xml:space="preserve">一种柴油车尾气污染物同步催化净化耦合装置</t>
  </si>
  <si>
    <r>
      <rPr>
        <sz val="9"/>
        <rFont val="Noto Sans"/>
        <family val="2"/>
      </rPr>
      <t xml:space="preserve">朱仁成</t>
    </r>
    <r>
      <rPr>
        <sz val="9"/>
        <rFont val="宋体"/>
        <family val="0"/>
        <charset val="134"/>
      </rPr>
      <t xml:space="preserve">BX1302504 18510970694/ 15105167297 zhurencheng2006@163.com </t>
    </r>
    <r>
      <rPr>
        <sz val="9"/>
        <rFont val="Noto Sans"/>
        <family val="2"/>
      </rPr>
      <t xml:space="preserve">鲍晓峰 李舜酩 杜现斌 廖旭晖 刘奉滨 王艳阁</t>
    </r>
  </si>
  <si>
    <t xml:space="preserve">一种电磁可调式擦窗器</t>
  </si>
  <si>
    <t xml:space="preserve">侯丽钢 孟小利 周倩云</t>
  </si>
  <si>
    <t xml:space="preserve">201520786151.4</t>
  </si>
  <si>
    <t xml:space="preserve">2015.10.12</t>
  </si>
  <si>
    <t xml:space="preserve">一种实时控制装卸物料的废金属分选设备</t>
  </si>
  <si>
    <r>
      <rPr>
        <sz val="9"/>
        <rFont val="Noto Sans"/>
        <family val="2"/>
      </rPr>
      <t xml:space="preserve">于凤杰</t>
    </r>
    <r>
      <rPr>
        <sz val="9"/>
        <rFont val="宋体"/>
        <family val="0"/>
        <charset val="134"/>
      </rPr>
      <t xml:space="preserve">,</t>
    </r>
    <r>
      <rPr>
        <sz val="9"/>
        <rFont val="Noto Sans"/>
        <family val="2"/>
      </rPr>
      <t xml:space="preserve">陈蔚芳</t>
    </r>
  </si>
  <si>
    <t xml:space="preserve">201520822881.5</t>
  </si>
  <si>
    <t xml:space="preserve">2015.10.22</t>
  </si>
  <si>
    <t xml:space="preserve">一种压电驱动的快速散热装置</t>
  </si>
  <si>
    <r>
      <rPr>
        <sz val="9"/>
        <rFont val="Noto Sans"/>
        <family val="2"/>
      </rPr>
      <t xml:space="preserve">李鑫郡</t>
    </r>
    <r>
      <rPr>
        <sz val="9"/>
        <rFont val="宋体"/>
        <family val="0"/>
        <charset val="134"/>
      </rPr>
      <t xml:space="preserve">(BX1402003 13451945697 645023543@qq.com) </t>
    </r>
    <r>
      <rPr>
        <sz val="9"/>
        <rFont val="Noto Sans"/>
        <family val="2"/>
      </rPr>
      <t xml:space="preserve">李国华</t>
    </r>
  </si>
  <si>
    <t xml:space="preserve">一种用于飞机舱门开启时的锁定机构</t>
  </si>
  <si>
    <r>
      <rPr>
        <sz val="9"/>
        <rFont val="Noto Sans"/>
        <family val="2"/>
      </rPr>
      <t xml:space="preserve">徐锦锦</t>
    </r>
    <r>
      <rPr>
        <sz val="9"/>
        <rFont val="宋体"/>
        <family val="0"/>
        <charset val="134"/>
      </rPr>
      <t xml:space="preserve">(15150671985 279940187@qq.com) </t>
    </r>
    <r>
      <rPr>
        <sz val="9"/>
        <rFont val="Noto Sans"/>
        <family val="2"/>
      </rPr>
      <t xml:space="preserve">聂宏 刘向尧 印寅 王永全</t>
    </r>
  </si>
  <si>
    <t xml:space="preserve">一种多功能台灯</t>
  </si>
  <si>
    <r>
      <rPr>
        <sz val="9"/>
        <rFont val="Noto Sans"/>
        <family val="2"/>
      </rPr>
      <t xml:space="preserve">许绝舞</t>
    </r>
    <r>
      <rPr>
        <sz val="9"/>
        <rFont val="宋体"/>
        <family val="0"/>
        <charset val="134"/>
      </rPr>
      <t xml:space="preserve">(SX1505008 15651736917 15651736917@163.com)</t>
    </r>
  </si>
  <si>
    <t xml:space="preserve">201520829662.X</t>
  </si>
  <si>
    <t xml:space="preserve">2016.1.14</t>
  </si>
  <si>
    <t xml:space="preserve">六自由度无人直升机机载设备被动减震装置</t>
  </si>
  <si>
    <t xml:space="preserve">姚裕 丁力 吴洪涛 申浩宇 马瑞</t>
  </si>
  <si>
    <t xml:space="preserve">单自由度振动试验装置</t>
  </si>
  <si>
    <t xml:space="preserve">李训涛、张明、张彦、王妮</t>
  </si>
  <si>
    <t xml:space="preserve">201520845987.7</t>
  </si>
  <si>
    <t xml:space="preserve">恒温式热线风速仪检测系统</t>
  </si>
  <si>
    <r>
      <rPr>
        <sz val="9"/>
        <rFont val="Noto Sans"/>
        <family val="2"/>
      </rPr>
      <t xml:space="preserve">黄佳沁</t>
    </r>
    <r>
      <rPr>
        <sz val="9"/>
        <rFont val="宋体"/>
        <family val="0"/>
        <charset val="134"/>
      </rPr>
      <t xml:space="preserve">(15250952712 huangjq1029@163.com) </t>
    </r>
    <r>
      <rPr>
        <sz val="9"/>
        <rFont val="Noto Sans"/>
        <family val="2"/>
      </rPr>
      <t xml:space="preserve">张天宏 黄向华 韦青燕 沈杰 陈海卫</t>
    </r>
  </si>
  <si>
    <t xml:space="preserve">空中加油锥套控制装置</t>
  </si>
  <si>
    <t xml:space="preserve">袁锁中、龚全铨、张进</t>
  </si>
  <si>
    <t xml:space="preserve">201520824116.7</t>
  </si>
  <si>
    <t xml:space="preserve">2015.10.23</t>
  </si>
  <si>
    <t xml:space="preserve">一种肋板位移型纵扭复合超声电机</t>
  </si>
  <si>
    <r>
      <rPr>
        <sz val="9"/>
        <rFont val="Noto Sans"/>
        <family val="2"/>
      </rPr>
      <t xml:space="preserve">杨淋</t>
    </r>
    <r>
      <rPr>
        <sz val="9"/>
        <rFont val="宋体"/>
        <family val="0"/>
        <charset val="134"/>
      </rPr>
      <t xml:space="preserve">,</t>
    </r>
    <r>
      <rPr>
        <sz val="9"/>
        <rFont val="Noto Sans"/>
        <family val="2"/>
      </rPr>
      <t xml:space="preserve">陈翔宇</t>
    </r>
    <r>
      <rPr>
        <sz val="9"/>
        <rFont val="宋体"/>
        <family val="0"/>
        <charset val="134"/>
      </rPr>
      <t xml:space="preserve">,</t>
    </r>
    <r>
      <rPr>
        <sz val="9"/>
        <rFont val="Noto Sans"/>
        <family val="2"/>
      </rPr>
      <t xml:space="preserve">朱星星</t>
    </r>
  </si>
  <si>
    <t xml:space="preserve">201520906449.4</t>
  </si>
  <si>
    <t xml:space="preserve">2015.11.16</t>
  </si>
  <si>
    <t xml:space="preserve">一种肋板应力型纵扭复合超声电机</t>
  </si>
  <si>
    <t xml:space="preserve">201520906274.7</t>
  </si>
  <si>
    <t xml:space="preserve">一种推杆式复合转向系统</t>
  </si>
  <si>
    <t xml:space="preserve">陈亮宇、栾众楷、赵万忠</t>
  </si>
  <si>
    <t xml:space="preserve">2015.11.24</t>
  </si>
  <si>
    <t xml:space="preserve">纤维增强树脂基复合材料圆管的成型模具</t>
  </si>
  <si>
    <t xml:space="preserve">邓健、周光明、季乐、尹乔之</t>
  </si>
  <si>
    <t xml:space="preserve">一种带有凸台扰流结构的新型火焰稳定器</t>
  </si>
  <si>
    <t xml:space="preserve">赵世龙、范育新</t>
  </si>
  <si>
    <t xml:space="preserve">一种用于二元喷管出口的低红外特征波瓣引射混合装置</t>
  </si>
  <si>
    <t xml:space="preserve">吉洪湖、王丁、黄伟</t>
  </si>
  <si>
    <t xml:space="preserve">基于流体工质驱动叶轮发电的压力发电装置</t>
  </si>
  <si>
    <r>
      <rPr>
        <sz val="9"/>
        <rFont val="Noto Sans"/>
        <family val="2"/>
      </rPr>
      <t xml:space="preserve">吴明峰</t>
    </r>
    <r>
      <rPr>
        <sz val="9"/>
        <rFont val="宋体"/>
        <family val="0"/>
        <charset val="134"/>
      </rPr>
      <t xml:space="preserve">(SZ1402019 18607901293 1003671454@qq.com) </t>
    </r>
    <r>
      <rPr>
        <sz val="9"/>
        <rFont val="Noto Sans"/>
        <family val="2"/>
      </rPr>
      <t xml:space="preserve">袁艺青</t>
    </r>
  </si>
  <si>
    <t xml:space="preserve">四足非共振式压电旋转电机</t>
  </si>
  <si>
    <t xml:space="preserve">刘雪瑞、黄卫清、孙梦馨</t>
  </si>
  <si>
    <t xml:space="preserve">一种基于等离子体流动控制的射流推力矢量装置</t>
  </si>
  <si>
    <t xml:space="preserve">王杰、史志伟、胡亮、朱佳晨、付军泉</t>
  </si>
  <si>
    <t xml:space="preserve">带有整流器的微型涡扇发动机分开排气装置</t>
  </si>
  <si>
    <r>
      <rPr>
        <sz val="9"/>
        <rFont val="Noto Sans"/>
        <family val="2"/>
      </rPr>
      <t xml:space="preserve">王进春</t>
    </r>
    <r>
      <rPr>
        <sz val="9"/>
        <rFont val="宋体"/>
        <family val="0"/>
        <charset val="134"/>
      </rPr>
      <t xml:space="preserve">(BX1402515 15150500869 nuaajcw@163.com) </t>
    </r>
    <r>
      <rPr>
        <sz val="9"/>
        <rFont val="Noto Sans"/>
        <family val="2"/>
      </rPr>
      <t xml:space="preserve">黄慧慧 黄国平 胡晓辰</t>
    </r>
  </si>
  <si>
    <t xml:space="preserve">折叠衣架</t>
  </si>
  <si>
    <r>
      <rPr>
        <sz val="9"/>
        <rFont val="Noto Sans"/>
        <family val="2"/>
      </rPr>
      <t xml:space="preserve">刘昱</t>
    </r>
    <r>
      <rPr>
        <sz val="9"/>
        <rFont val="宋体"/>
        <family val="0"/>
        <charset val="134"/>
      </rPr>
      <t xml:space="preserve">(18626427734 1732034438@qq.com) </t>
    </r>
    <r>
      <rPr>
        <sz val="9"/>
        <rFont val="Noto Sans"/>
        <family val="2"/>
      </rPr>
      <t xml:space="preserve">刘旭</t>
    </r>
  </si>
  <si>
    <t xml:space="preserve">能回收残余液体的容器</t>
  </si>
  <si>
    <t xml:space="preserve">汪䶮、魏民祥、黄丽琼、张凤娇、严明月、牛燕华、梁永胜</t>
  </si>
  <si>
    <t xml:space="preserve">基于液态金属磁流体发电的船舶余热发电装置及其工作方法</t>
  </si>
  <si>
    <t xml:space="preserve">李伟、鹿鹏、黄护林、郑星文</t>
  </si>
  <si>
    <t xml:space="preserve">201521064592.X</t>
  </si>
  <si>
    <t xml:space="preserve">一种新型多功能汽车</t>
  </si>
  <si>
    <t xml:space="preserve">新型淋浴装置</t>
  </si>
  <si>
    <r>
      <rPr>
        <sz val="9"/>
        <rFont val="Noto Sans"/>
        <family val="2"/>
      </rPr>
      <t xml:space="preserve">余修铭</t>
    </r>
    <r>
      <rPr>
        <sz val="9"/>
        <rFont val="宋体"/>
        <family val="0"/>
        <charset val="134"/>
      </rPr>
      <t xml:space="preserve">(13913957879 xiumingyu@163.com)</t>
    </r>
  </si>
  <si>
    <t xml:space="preserve">一种可变气动布局的飞行器</t>
  </si>
  <si>
    <r>
      <rPr>
        <sz val="9"/>
        <rFont val="Noto Sans"/>
        <family val="2"/>
      </rPr>
      <t xml:space="preserve">郑宇</t>
    </r>
    <r>
      <rPr>
        <sz val="9"/>
        <rFont val="宋体"/>
        <family val="0"/>
        <charset val="134"/>
      </rPr>
      <t xml:space="preserve">(031210615 18262626332 244936035@qq.com) </t>
    </r>
    <r>
      <rPr>
        <sz val="9"/>
        <rFont val="Noto Sans"/>
        <family val="2"/>
      </rPr>
      <t xml:space="preserve">葛云松 陈冠宇 韩奕宁 杨铭超 </t>
    </r>
  </si>
  <si>
    <t xml:space="preserve">一种汽车侧向撞击的保护机构</t>
  </si>
  <si>
    <r>
      <rPr>
        <sz val="9"/>
        <rFont val="Noto Sans"/>
        <family val="2"/>
      </rPr>
      <t xml:space="preserve">李想</t>
    </r>
    <r>
      <rPr>
        <sz val="9"/>
        <rFont val="宋体"/>
        <family val="0"/>
        <charset val="134"/>
      </rPr>
      <t xml:space="preserve">(18262630202 1140888464@qq.com) </t>
    </r>
    <r>
      <rPr>
        <sz val="9"/>
        <rFont val="Noto Sans"/>
        <family val="2"/>
      </rPr>
      <t xml:space="preserve">赵超凡</t>
    </r>
  </si>
  <si>
    <t xml:space="preserve">一种频率可控气流偏转控制装置</t>
  </si>
  <si>
    <r>
      <rPr>
        <sz val="9"/>
        <rFont val="Noto Sans"/>
        <family val="2"/>
      </rPr>
      <t xml:space="preserve">邵光辉</t>
    </r>
    <r>
      <rPr>
        <sz val="9"/>
        <rFont val="宋体"/>
        <family val="0"/>
        <charset val="134"/>
      </rPr>
      <t xml:space="preserve">,</t>
    </r>
    <r>
      <rPr>
        <sz val="9"/>
        <rFont val="Noto Sans"/>
        <family val="2"/>
      </rPr>
      <t xml:space="preserve">黄容聘</t>
    </r>
    <r>
      <rPr>
        <sz val="9"/>
        <rFont val="宋体"/>
        <family val="0"/>
        <charset val="134"/>
      </rPr>
      <t xml:space="preserve">,</t>
    </r>
    <r>
      <rPr>
        <sz val="9"/>
        <rFont val="Noto Sans"/>
        <family val="2"/>
      </rPr>
      <t xml:space="preserve">朱哲</t>
    </r>
    <r>
      <rPr>
        <sz val="9"/>
        <rFont val="宋体"/>
        <family val="0"/>
        <charset val="134"/>
      </rPr>
      <t xml:space="preserve">,</t>
    </r>
    <r>
      <rPr>
        <sz val="9"/>
        <rFont val="Noto Sans"/>
        <family val="2"/>
      </rPr>
      <t xml:space="preserve">赵志峰</t>
    </r>
    <r>
      <rPr>
        <sz val="9"/>
        <rFont val="宋体"/>
        <family val="0"/>
        <charset val="134"/>
      </rPr>
      <t xml:space="preserve">,</t>
    </r>
    <r>
      <rPr>
        <sz val="9"/>
        <rFont val="Noto Sans"/>
        <family val="2"/>
      </rPr>
      <t xml:space="preserve">刘鹏</t>
    </r>
    <r>
      <rPr>
        <sz val="9"/>
        <rFont val="宋体"/>
        <family val="0"/>
        <charset val="134"/>
      </rPr>
      <t xml:space="preserve">,</t>
    </r>
    <r>
      <rPr>
        <sz val="9"/>
        <rFont val="Noto Sans"/>
        <family val="2"/>
      </rPr>
      <t xml:space="preserve">郭梦醒</t>
    </r>
  </si>
  <si>
    <t xml:space="preserve">201521006789.8</t>
  </si>
  <si>
    <t xml:space="preserve">一种大扭矩力储存以及缓慢输出装置</t>
  </si>
  <si>
    <r>
      <rPr>
        <sz val="9"/>
        <rFont val="Noto Sans"/>
        <family val="2"/>
      </rPr>
      <t xml:space="preserve">徐亮</t>
    </r>
    <r>
      <rPr>
        <sz val="9"/>
        <rFont val="宋体"/>
        <family val="0"/>
        <charset val="134"/>
      </rPr>
      <t xml:space="preserve">,</t>
    </r>
    <r>
      <rPr>
        <sz val="9"/>
        <rFont val="Noto Sans"/>
        <family val="2"/>
      </rPr>
      <t xml:space="preserve">曾庆喜</t>
    </r>
    <r>
      <rPr>
        <sz val="9"/>
        <rFont val="宋体"/>
        <family val="0"/>
        <charset val="134"/>
      </rPr>
      <t xml:space="preserve">,</t>
    </r>
    <r>
      <rPr>
        <sz val="9"/>
        <rFont val="Noto Sans"/>
        <family val="2"/>
      </rPr>
      <t xml:space="preserve">冯玉朋</t>
    </r>
    <r>
      <rPr>
        <sz val="9"/>
        <rFont val="宋体"/>
        <family val="0"/>
        <charset val="134"/>
      </rPr>
      <t xml:space="preserve">,</t>
    </r>
    <r>
      <rPr>
        <sz val="9"/>
        <rFont val="Noto Sans"/>
        <family val="2"/>
      </rPr>
      <t xml:space="preserve">马杉</t>
    </r>
    <r>
      <rPr>
        <sz val="9"/>
        <rFont val="宋体"/>
        <family val="0"/>
        <charset val="134"/>
      </rPr>
      <t xml:space="preserve">,</t>
    </r>
    <r>
      <rPr>
        <sz val="9"/>
        <rFont val="Noto Sans"/>
        <family val="2"/>
      </rPr>
      <t xml:space="preserve">张鹏娜</t>
    </r>
  </si>
  <si>
    <t xml:space="preserve">201521016439.X</t>
  </si>
  <si>
    <r>
      <rPr>
        <sz val="9"/>
        <rFont val="Noto Sans"/>
        <family val="2"/>
      </rPr>
      <t xml:space="preserve">陈前</t>
    </r>
    <r>
      <rPr>
        <sz val="9"/>
        <rFont val="宋体"/>
        <family val="0"/>
        <charset val="134"/>
      </rPr>
      <t xml:space="preserve">,</t>
    </r>
    <r>
      <rPr>
        <sz val="9"/>
        <rFont val="Noto Sans"/>
        <family val="2"/>
      </rPr>
      <t xml:space="preserve">余慕春</t>
    </r>
    <r>
      <rPr>
        <sz val="9"/>
        <rFont val="宋体"/>
        <family val="0"/>
        <charset val="134"/>
      </rPr>
      <t xml:space="preserve">,</t>
    </r>
    <r>
      <rPr>
        <sz val="9"/>
        <rFont val="Noto Sans"/>
        <family val="2"/>
      </rPr>
      <t xml:space="preserve">金阳</t>
    </r>
  </si>
  <si>
    <t xml:space="preserve">201520542150.5</t>
  </si>
  <si>
    <r>
      <rPr>
        <sz val="9"/>
        <rFont val="Noto Sans"/>
        <family val="2"/>
      </rPr>
      <t xml:space="preserve">陈前</t>
    </r>
    <r>
      <rPr>
        <sz val="9"/>
        <rFont val="宋体"/>
        <family val="0"/>
        <charset val="134"/>
      </rPr>
      <t xml:space="preserve">,</t>
    </r>
    <r>
      <rPr>
        <sz val="9"/>
        <rFont val="Noto Sans"/>
        <family val="2"/>
      </rPr>
      <t xml:space="preserve">余慕春</t>
    </r>
    <r>
      <rPr>
        <sz val="9"/>
        <rFont val="宋体"/>
        <family val="0"/>
        <charset val="134"/>
      </rPr>
      <t xml:space="preserve">,</t>
    </r>
    <r>
      <rPr>
        <sz val="9"/>
        <rFont val="Noto Sans"/>
        <family val="2"/>
      </rPr>
      <t xml:space="preserve">赵鹏</t>
    </r>
  </si>
  <si>
    <t xml:space="preserve">201520542343.0</t>
  </si>
  <si>
    <t xml:space="preserve">一种基于手机蓝牙的泊车诱导系统</t>
  </si>
  <si>
    <r>
      <rPr>
        <sz val="9"/>
        <rFont val="Noto Sans"/>
        <family val="2"/>
      </rPr>
      <t xml:space="preserve">马杉</t>
    </r>
    <r>
      <rPr>
        <sz val="8"/>
        <rFont val="Tahoma"/>
        <family val="2"/>
      </rPr>
      <t xml:space="preserve">,</t>
    </r>
    <r>
      <rPr>
        <sz val="8"/>
        <rFont val="Noto Sans"/>
        <family val="2"/>
      </rPr>
      <t xml:space="preserve">曾庆喜</t>
    </r>
    <r>
      <rPr>
        <sz val="8"/>
        <rFont val="Tahoma"/>
        <family val="2"/>
      </rPr>
      <t xml:space="preserve">,</t>
    </r>
    <r>
      <rPr>
        <sz val="8"/>
        <rFont val="Noto Sans"/>
        <family val="2"/>
      </rPr>
      <t xml:space="preserve">冯玉朋</t>
    </r>
  </si>
  <si>
    <t xml:space="preserve">201521086215.6</t>
  </si>
  <si>
    <t xml:space="preserve">一种肋板激发式位移型纵扭复合超声电机</t>
  </si>
  <si>
    <r>
      <rPr>
        <sz val="9"/>
        <rFont val="Noto Sans"/>
        <family val="2"/>
      </rPr>
      <t xml:space="preserve">杨淋</t>
    </r>
    <r>
      <rPr>
        <sz val="9"/>
        <rFont val="宋体"/>
        <family val="0"/>
        <charset val="134"/>
      </rPr>
      <t xml:space="preserve">,</t>
    </r>
    <r>
      <rPr>
        <sz val="9"/>
        <rFont val="Noto Sans"/>
        <family val="2"/>
      </rPr>
      <t xml:space="preserve">朱星星</t>
    </r>
    <r>
      <rPr>
        <sz val="9"/>
        <rFont val="宋体"/>
        <family val="0"/>
        <charset val="134"/>
      </rPr>
      <t xml:space="preserve">,</t>
    </r>
    <r>
      <rPr>
        <sz val="9"/>
        <rFont val="Noto Sans"/>
        <family val="2"/>
      </rPr>
      <t xml:space="preserve">陈翔宇</t>
    </r>
  </si>
  <si>
    <t xml:space="preserve">201520906427.8</t>
  </si>
  <si>
    <t xml:space="preserve">电控分离式主动防倾杆</t>
  </si>
  <si>
    <r>
      <rPr>
        <sz val="9"/>
        <rFont val="Noto Sans"/>
        <family val="2"/>
      </rPr>
      <t xml:space="preserve">张雷 金智林</t>
    </r>
    <r>
      <rPr>
        <sz val="9"/>
        <rFont val="宋体"/>
        <family val="0"/>
        <charset val="134"/>
      </rPr>
      <t xml:space="preserve">(13913949581 jinzhilin@nuaa.edu.cn) </t>
    </r>
    <r>
      <rPr>
        <sz val="9"/>
        <rFont val="Noto Sans"/>
        <family val="2"/>
      </rPr>
      <t xml:space="preserve">王超</t>
    </r>
  </si>
  <si>
    <t xml:space="preserve">智能车速预警仪</t>
  </si>
  <si>
    <t xml:space="preserve">一种飞行遮阳伞</t>
  </si>
  <si>
    <r>
      <rPr>
        <sz val="9"/>
        <rFont val="Noto Sans"/>
        <family val="2"/>
      </rPr>
      <t xml:space="preserve">李国华</t>
    </r>
    <r>
      <rPr>
        <sz val="9"/>
        <rFont val="宋体"/>
        <family val="0"/>
        <charset val="134"/>
      </rPr>
      <t xml:space="preserve">(BX1301070 15850660825 Li_guohua@foxmail.com) </t>
    </r>
    <r>
      <rPr>
        <sz val="9"/>
        <rFont val="Noto Sans"/>
        <family val="2"/>
      </rPr>
      <t xml:space="preserve">李鑫郡</t>
    </r>
  </si>
  <si>
    <t xml:space="preserve">带有传感器信号容错功能的线控转向系统</t>
  </si>
  <si>
    <t xml:space="preserve">赵万忠、张寒、王春燕</t>
  </si>
  <si>
    <t xml:space="preserve">电机定子、新型多通道舵机控制的微小型超声电机</t>
  </si>
  <si>
    <t xml:space="preserve">陈超、芦小龙、薛成</t>
  </si>
  <si>
    <t xml:space="preserve">一种悬挂式非平衡动态张力传感器</t>
  </si>
  <si>
    <t xml:space="preserve">马敏毓、赵敏、王冬月、赵志豪、蔡力炯</t>
  </si>
  <si>
    <t xml:space="preserve">201520867464.2</t>
  </si>
  <si>
    <t xml:space="preserve">一种鸳鸯火锅清洗设备</t>
  </si>
  <si>
    <t xml:space="preserve">杨友刚、吴洪涛</t>
  </si>
  <si>
    <t xml:space="preserve">201520864907.2</t>
  </si>
  <si>
    <t xml:space="preserve">独立气源供气的无舵面飞行器</t>
  </si>
  <si>
    <t xml:space="preserve">戴新喜、史志伟、王海洋、王杰、朱佳晨、付军泉</t>
  </si>
  <si>
    <t xml:space="preserve">201520899558.8</t>
  </si>
  <si>
    <t xml:space="preserve">2015.11.12</t>
  </si>
  <si>
    <t xml:space="preserve">一种微磨料多相射流加工表面织构的装置</t>
  </si>
  <si>
    <t xml:space="preserve">苏啸、王晓雷、方钰、时礼平、王秀英</t>
  </si>
  <si>
    <t xml:space="preserve">201520835895.0</t>
  </si>
  <si>
    <t xml:space="preserve">一种六自由度混联机器人</t>
  </si>
  <si>
    <t xml:space="preserve">陈柏、高踔、吴志恒、蔻月阳、廖群华
</t>
  </si>
  <si>
    <t xml:space="preserve">201620075494.4</t>
  </si>
  <si>
    <t xml:space="preserve">一种含新能源电源的高可靠性配电网系统</t>
  </si>
  <si>
    <r>
      <rPr>
        <sz val="9"/>
        <rFont val="Noto Sans"/>
        <family val="2"/>
      </rPr>
      <t xml:space="preserve">周鹏 </t>
    </r>
    <r>
      <rPr>
        <sz val="9"/>
        <rFont val="宋体"/>
        <family val="0"/>
        <charset val="134"/>
      </rPr>
      <t xml:space="preserve">; </t>
    </r>
    <r>
      <rPr>
        <sz val="9"/>
        <rFont val="Noto Sans"/>
        <family val="2"/>
      </rPr>
      <t xml:space="preserve">金蓉英</t>
    </r>
  </si>
  <si>
    <t xml:space="preserve">201520556722.5</t>
  </si>
  <si>
    <r>
      <rPr>
        <sz val="9"/>
        <rFont val="Noto Sans"/>
        <family val="2"/>
      </rPr>
      <t xml:space="preserve">一种三相（</t>
    </r>
    <r>
      <rPr>
        <sz val="9"/>
        <rFont val="宋体"/>
        <family val="0"/>
        <charset val="134"/>
      </rPr>
      <t xml:space="preserve">6/5</t>
    </r>
    <r>
      <rPr>
        <sz val="9"/>
        <rFont val="Noto Sans"/>
        <family val="2"/>
      </rPr>
      <t xml:space="preserve">）</t>
    </r>
    <r>
      <rPr>
        <sz val="9"/>
        <rFont val="宋体"/>
        <family val="0"/>
        <charset val="134"/>
      </rPr>
      <t xml:space="preserve">k</t>
    </r>
    <r>
      <rPr>
        <sz val="9"/>
        <rFont val="Noto Sans"/>
        <family val="2"/>
      </rPr>
      <t xml:space="preserve">双凸极电机结构</t>
    </r>
  </si>
  <si>
    <t xml:space="preserve">侯丽钢 孟小利 刘建明 周倩云 杜幼芝 丁立伟</t>
  </si>
  <si>
    <t xml:space="preserve">201520873955.8</t>
  </si>
  <si>
    <t xml:space="preserve">电动汽车防护及自动充电一体机</t>
  </si>
  <si>
    <t xml:space="preserve">张鹏娜、曾庆喜、徐亮、马杉、冯玉朋</t>
  </si>
  <si>
    <t xml:space="preserve">201620096783.2</t>
  </si>
  <si>
    <t xml:space="preserve">2016.1.29</t>
  </si>
  <si>
    <t xml:space="preserve">一种三自由度电动汽车自动充电装置</t>
  </si>
  <si>
    <t xml:space="preserve">冯玉朋、曾庆喜、徐亮、张鹏娜、马杉</t>
  </si>
  <si>
    <t xml:space="preserve">201620097667.2</t>
  </si>
  <si>
    <t xml:space="preserve">一种飞机座舱驾驶工效设计与评估系统平台</t>
  </si>
  <si>
    <r>
      <rPr>
        <sz val="9"/>
        <rFont val="Noto Sans"/>
        <family val="2"/>
      </rPr>
      <t xml:space="preserve">孙有朝</t>
    </r>
    <r>
      <rPr>
        <sz val="9"/>
        <rFont val="宋体"/>
        <family val="0"/>
        <charset val="134"/>
      </rPr>
      <t xml:space="preserve">,</t>
    </r>
    <r>
      <rPr>
        <sz val="9"/>
        <rFont val="Noto Sans"/>
        <family val="2"/>
      </rPr>
      <t xml:space="preserve">张燕军</t>
    </r>
    <r>
      <rPr>
        <sz val="9"/>
        <rFont val="宋体"/>
        <family val="0"/>
        <charset val="134"/>
      </rPr>
      <t xml:space="preserve">,</t>
    </r>
    <r>
      <rPr>
        <sz val="9"/>
        <rFont val="Noto Sans"/>
        <family val="2"/>
      </rPr>
      <t xml:space="preserve">王强</t>
    </r>
    <r>
      <rPr>
        <sz val="9"/>
        <rFont val="宋体"/>
        <family val="0"/>
        <charset val="134"/>
      </rPr>
      <t xml:space="preserve">,</t>
    </r>
    <r>
      <rPr>
        <sz val="9"/>
        <rFont val="Noto Sans"/>
        <family val="2"/>
      </rPr>
      <t xml:space="preserve">胡宇群</t>
    </r>
    <r>
      <rPr>
        <sz val="9"/>
        <rFont val="宋体"/>
        <family val="0"/>
        <charset val="134"/>
      </rPr>
      <t xml:space="preserve">,</t>
    </r>
    <r>
      <rPr>
        <sz val="9"/>
        <rFont val="Noto Sans"/>
        <family val="2"/>
      </rPr>
      <t xml:space="preserve">徐争前</t>
    </r>
    <r>
      <rPr>
        <sz val="9"/>
        <rFont val="宋体"/>
        <family val="0"/>
        <charset val="134"/>
      </rPr>
      <t xml:space="preserve">,</t>
    </r>
    <r>
      <rPr>
        <sz val="9"/>
        <rFont val="Noto Sans"/>
        <family val="2"/>
      </rPr>
      <t xml:space="preserve">吴红兰</t>
    </r>
    <r>
      <rPr>
        <sz val="9"/>
        <rFont val="宋体"/>
        <family val="0"/>
        <charset val="134"/>
      </rPr>
      <t xml:space="preserve">,</t>
    </r>
    <r>
      <rPr>
        <sz val="9"/>
        <rFont val="Noto Sans"/>
        <family val="2"/>
      </rPr>
      <t xml:space="preserve">刘璐</t>
    </r>
  </si>
  <si>
    <t xml:space="preserve">201620059251.1</t>
  </si>
  <si>
    <t xml:space="preserve">2016.1.21</t>
  </si>
  <si>
    <t xml:space="preserve">王宇 刘慧 邓智泉</t>
  </si>
  <si>
    <t xml:space="preserve">一种双臂机器人</t>
  </si>
  <si>
    <t xml:space="preserve">陈柏</t>
  </si>
  <si>
    <t xml:space="preserve">基于超声透射断层成像的三维剂量微量系统</t>
  </si>
  <si>
    <t xml:space="preserve">周红、周正东</t>
  </si>
  <si>
    <t xml:space="preserve">201520908144.7</t>
  </si>
  <si>
    <t xml:space="preserve">2015.11.13</t>
  </si>
  <si>
    <t xml:space="preserve">大口径高强度复合材料圆管扭转试验装置</t>
  </si>
  <si>
    <t xml:space="preserve">周光明、潘如花、金春花</t>
  </si>
  <si>
    <t xml:space="preserve">201620034753.9</t>
  </si>
  <si>
    <t xml:space="preserve">一种可变频的金属丝网橡胶隔振器</t>
  </si>
  <si>
    <t xml:space="preserve">王进强、沈星、孙逸宇、张磊、黎明、常璐璐、陈明绚、刘浩</t>
  </si>
  <si>
    <t xml:space="preserve">201620048639.1</t>
  </si>
  <si>
    <t xml:space="preserve">2016.1.19</t>
  </si>
  <si>
    <t xml:space="preserve">一种串联式组合动力进气道平动式模态转换装置</t>
  </si>
  <si>
    <t xml:space="preserve">袁化成、刘君、王云飞、李蔚霆、张锦昇</t>
  </si>
  <si>
    <t xml:space="preserve">201620032545.5</t>
  </si>
  <si>
    <t xml:space="preserve">一种具有压电能量收集功能的腰带</t>
  </si>
  <si>
    <r>
      <rPr>
        <sz val="9"/>
        <rFont val="Noto Sans"/>
        <family val="2"/>
      </rPr>
      <t xml:space="preserve">余昀霞</t>
    </r>
    <r>
      <rPr>
        <sz val="9"/>
        <rFont val="宋体"/>
        <family val="0"/>
        <charset val="134"/>
      </rPr>
      <t xml:space="preserve">(18652940232 yuyunxia123@163.com) </t>
    </r>
    <r>
      <rPr>
        <sz val="9"/>
        <rFont val="Noto Sans"/>
        <family val="2"/>
      </rPr>
      <t xml:space="preserve">王英 吕慧文 李兰</t>
    </r>
  </si>
  <si>
    <t xml:space="preserve">201620032704.1</t>
  </si>
  <si>
    <t xml:space="preserve">一种汽车主动避撞系统</t>
  </si>
  <si>
    <r>
      <rPr>
        <sz val="9"/>
        <rFont val="Noto Sans"/>
        <family val="2"/>
      </rPr>
      <t xml:space="preserve">徐志江</t>
    </r>
    <r>
      <rPr>
        <sz val="9"/>
        <rFont val="宋体"/>
        <family val="0"/>
        <charset val="134"/>
      </rPr>
      <t xml:space="preserve">(SX1402008 15150563842 535780347@qq.com) </t>
    </r>
    <r>
      <rPr>
        <sz val="9"/>
        <rFont val="Noto Sans"/>
        <family val="2"/>
      </rPr>
      <t xml:space="preserve">赵万忠 王春燕 崔滔文</t>
    </r>
  </si>
  <si>
    <t xml:space="preserve">201620037056.9</t>
  </si>
  <si>
    <t xml:space="preserve">2016.8.27</t>
  </si>
  <si>
    <t xml:space="preserve">新型两轮高压除水空气循环制冷系统</t>
  </si>
  <si>
    <r>
      <rPr>
        <sz val="9"/>
        <rFont val="Noto Sans"/>
        <family val="2"/>
      </rPr>
      <t xml:space="preserve">夏文庆 杨国茹</t>
    </r>
    <r>
      <rPr>
        <sz val="8"/>
        <color rgb="FF000000"/>
        <rFont val="Noto Sans"/>
        <family val="2"/>
      </rPr>
      <t xml:space="preserve"> 章东骏</t>
    </r>
  </si>
  <si>
    <t xml:space="preserve">201620033269.4</t>
  </si>
  <si>
    <t xml:space="preserve">一种多轴飞行器的机臂折叠装置</t>
  </si>
  <si>
    <r>
      <rPr>
        <sz val="9"/>
        <rFont val="Noto Sans"/>
        <family val="2"/>
      </rPr>
      <t xml:space="preserve">陈辉</t>
    </r>
    <r>
      <rPr>
        <sz val="9"/>
        <rFont val="宋体"/>
        <family val="0"/>
        <charset val="134"/>
      </rPr>
      <t xml:space="preserve">(SX1401205 15150502175 1334610706@qq.com) </t>
    </r>
    <r>
      <rPr>
        <sz val="9"/>
        <rFont val="Noto Sans"/>
        <family val="2"/>
      </rPr>
      <t xml:space="preserve">陈亚扣 陈岩 叶星</t>
    </r>
  </si>
  <si>
    <t xml:space="preserve">201620074702.9</t>
  </si>
  <si>
    <t xml:space="preserve">2016.1.26</t>
  </si>
  <si>
    <t xml:space="preserve">基于硝酸铵沉淀的水溶液分散系的温控系统</t>
  </si>
  <si>
    <r>
      <rPr>
        <sz val="9"/>
        <rFont val="Noto Sans"/>
        <family val="2"/>
      </rPr>
      <t xml:space="preserve">杨鲁平</t>
    </r>
    <r>
      <rPr>
        <sz val="9"/>
        <rFont val="宋体"/>
        <family val="0"/>
        <charset val="134"/>
      </rPr>
      <t xml:space="preserve">(081320126 18115168498 125208161@qq.com)</t>
    </r>
  </si>
  <si>
    <t xml:space="preserve">201620072732.6</t>
  </si>
  <si>
    <t xml:space="preserve">联合申请，同日</t>
  </si>
  <si>
    <t xml:space="preserve">半刚性机械展开进入减速着陆装置</t>
  </si>
  <si>
    <t xml:space="preserve">张鹏、李旭东、尚明友、侯向阳、童明波、张红英</t>
  </si>
  <si>
    <t xml:space="preserve">201620027046.7</t>
  </si>
  <si>
    <t xml:space="preserve">一种风力机塔架保护装置</t>
  </si>
  <si>
    <r>
      <rPr>
        <sz val="9"/>
        <rFont val="Noto Sans"/>
        <family val="2"/>
      </rPr>
      <t xml:space="preserve">章安璃</t>
    </r>
    <r>
      <rPr>
        <sz val="9"/>
        <rFont val="宋体"/>
        <family val="0"/>
        <charset val="134"/>
      </rPr>
      <t xml:space="preserve">(31420610 18795999608 zhanganli@nuaa.edu.cn) </t>
    </r>
    <r>
      <rPr>
        <sz val="9"/>
        <rFont val="Noto Sans"/>
        <family val="2"/>
      </rPr>
      <t xml:space="preserve">阳君 曾雨昊</t>
    </r>
  </si>
  <si>
    <t xml:space="preserve">201620077216.2</t>
  </si>
  <si>
    <t xml:space="preserve"> 2016.7.27</t>
  </si>
  <si>
    <t xml:space="preserve">硝酸铵迅速降温装置</t>
  </si>
  <si>
    <t xml:space="preserve">201620072731.1</t>
  </si>
  <si>
    <t xml:space="preserve">2016.7.23</t>
  </si>
  <si>
    <t xml:space="preserve">新型窨井盖</t>
  </si>
  <si>
    <t xml:space="preserve">201521067294.6</t>
  </si>
  <si>
    <t xml:space="preserve">2015.12.21</t>
  </si>
  <si>
    <t xml:space="preserve">用于水中航行体的气泡减阻装置</t>
  </si>
  <si>
    <t xml:space="preserve">张军、杨朔、张召明</t>
  </si>
  <si>
    <t xml:space="preserve">201620103926.8</t>
  </si>
  <si>
    <t xml:space="preserve">2016.2.2</t>
  </si>
  <si>
    <t xml:space="preserve">奇思妙想专利，同日</t>
  </si>
  <si>
    <t xml:space="preserve">基于模糊控制算法的复合材料结构损伤自修复系统</t>
  </si>
  <si>
    <t xml:space="preserve">沈令斌、赵志敏、俞晓磊、张文杰</t>
  </si>
  <si>
    <t xml:space="preserve">201620016171.8</t>
  </si>
  <si>
    <t xml:space="preserve">一种三自由度转动的并联机构</t>
  </si>
  <si>
    <t xml:space="preserve">高踔、寇月阳、吴志恒、陈柏、缪群华</t>
  </si>
  <si>
    <t xml:space="preserve">201620077712.8</t>
  </si>
  <si>
    <t xml:space="preserve">一种具有相变热缓冲功能的圆柱形锂电池</t>
  </si>
  <si>
    <r>
      <rPr>
        <sz val="9"/>
        <rFont val="Noto Sans"/>
        <family val="2"/>
      </rPr>
      <t xml:space="preserve">史波</t>
    </r>
    <r>
      <rPr>
        <sz val="9"/>
        <rFont val="宋体"/>
        <family val="0"/>
        <charset val="134"/>
      </rPr>
      <t xml:space="preserve">,</t>
    </r>
    <r>
      <rPr>
        <sz val="9"/>
        <rFont val="Noto Sans"/>
        <family val="2"/>
      </rPr>
      <t xml:space="preserve">漆元婧</t>
    </r>
  </si>
  <si>
    <t xml:space="preserve">201521103906.2</t>
  </si>
  <si>
    <t xml:space="preserve">2015.12.25</t>
  </si>
  <si>
    <t xml:space="preserve">奇思妙想专利</t>
  </si>
  <si>
    <r>
      <rPr>
        <sz val="9"/>
        <rFont val="Noto Sans"/>
        <family val="2"/>
      </rPr>
      <t xml:space="preserve">一种基于</t>
    </r>
    <r>
      <rPr>
        <sz val="9"/>
        <rFont val="宋体"/>
        <family val="0"/>
        <charset val="134"/>
      </rPr>
      <t xml:space="preserve">B/S</t>
    </r>
    <r>
      <rPr>
        <sz val="9"/>
        <rFont val="Noto Sans"/>
        <family val="2"/>
      </rPr>
      <t xml:space="preserve">架构的油库环境远程监控系统</t>
    </r>
  </si>
  <si>
    <r>
      <rPr>
        <sz val="9"/>
        <rFont val="Noto Sans"/>
        <family val="2"/>
      </rPr>
      <t xml:space="preserve">张凯</t>
    </r>
    <r>
      <rPr>
        <sz val="9"/>
        <rFont val="宋体"/>
        <family val="0"/>
        <charset val="134"/>
      </rPr>
      <t xml:space="preserve">,</t>
    </r>
    <r>
      <rPr>
        <sz val="9"/>
        <rFont val="Noto Sans"/>
        <family val="2"/>
      </rPr>
      <t xml:space="preserve">刘春生</t>
    </r>
    <r>
      <rPr>
        <sz val="9"/>
        <rFont val="宋体"/>
        <family val="0"/>
        <charset val="134"/>
      </rPr>
      <t xml:space="preserve">,</t>
    </r>
    <r>
      <rPr>
        <sz val="9"/>
        <rFont val="Noto Sans"/>
        <family val="2"/>
      </rPr>
      <t xml:space="preserve">单一</t>
    </r>
  </si>
  <si>
    <t xml:space="preserve">201620072682.1</t>
  </si>
  <si>
    <t xml:space="preserve">一种直流电压到直流电压的功率无线传输装置</t>
  </si>
  <si>
    <r>
      <rPr>
        <sz val="9"/>
        <rFont val="Noto Sans"/>
        <family val="2"/>
      </rPr>
      <t xml:space="preserve">王文松</t>
    </r>
    <r>
      <rPr>
        <sz val="9"/>
        <rFont val="宋体"/>
        <family val="0"/>
        <charset val="134"/>
      </rPr>
      <t xml:space="preserve">,</t>
    </r>
    <r>
      <rPr>
        <sz val="9"/>
        <rFont val="Noto Sans"/>
        <family val="2"/>
      </rPr>
      <t xml:space="preserve">曹群生</t>
    </r>
    <r>
      <rPr>
        <sz val="9"/>
        <rFont val="宋体"/>
        <family val="0"/>
        <charset val="134"/>
      </rPr>
      <t xml:space="preserve">,</t>
    </r>
    <r>
      <rPr>
        <sz val="9"/>
        <rFont val="Noto Sans"/>
        <family val="2"/>
      </rPr>
      <t xml:space="preserve">李由</t>
    </r>
    <r>
      <rPr>
        <sz val="9"/>
        <rFont val="宋体"/>
        <family val="0"/>
        <charset val="134"/>
      </rPr>
      <t xml:space="preserve">,</t>
    </r>
    <r>
      <rPr>
        <sz val="9"/>
        <rFont val="Noto Sans"/>
        <family val="2"/>
      </rPr>
      <t xml:space="preserve">王毅</t>
    </r>
  </si>
  <si>
    <t xml:space="preserve">201620066772.X</t>
  </si>
  <si>
    <t xml:space="preserve">2016.1.22</t>
  </si>
  <si>
    <t xml:space="preserve">一种倾转三旋翼飞行器倾转机构</t>
  </si>
  <si>
    <t xml:space="preserve">龚正、张同任、史志伟、陈坤</t>
  </si>
  <si>
    <t xml:space="preserve">一种圆环多模式耦合超宽带微带带通滤波器</t>
  </si>
  <si>
    <r>
      <rPr>
        <sz val="9"/>
        <rFont val="Noto Sans"/>
        <family val="2"/>
      </rPr>
      <t xml:space="preserve">王文松</t>
    </r>
    <r>
      <rPr>
        <sz val="9"/>
        <rFont val="宋体"/>
        <family val="0"/>
        <charset val="134"/>
      </rPr>
      <t xml:space="preserve">(15151842176 uscnuaa@qq.com) </t>
    </r>
    <r>
      <rPr>
        <sz val="9"/>
        <rFont val="Noto Sans"/>
        <family val="2"/>
      </rPr>
      <t xml:space="preserve">曹群生 李由 王毅</t>
    </r>
  </si>
  <si>
    <t xml:space="preserve">多级热交换系统</t>
  </si>
  <si>
    <t xml:space="preserve">2016.2.1</t>
  </si>
  <si>
    <t xml:space="preserve">一种低成本扩展航姿传感器模块</t>
  </si>
  <si>
    <r>
      <rPr>
        <sz val="9"/>
        <rFont val="Noto Sans"/>
        <family val="2"/>
      </rPr>
      <t xml:space="preserve">李腾</t>
    </r>
    <r>
      <rPr>
        <sz val="8"/>
        <rFont val="Tahoma"/>
        <family val="2"/>
      </rPr>
      <t xml:space="preserve">,</t>
    </r>
    <r>
      <rPr>
        <sz val="8"/>
        <rFont val="Noto Sans"/>
        <family val="2"/>
      </rPr>
      <t xml:space="preserve">王新华</t>
    </r>
    <r>
      <rPr>
        <sz val="8"/>
        <rFont val="Tahoma"/>
        <family val="2"/>
      </rPr>
      <t xml:space="preserve">,</t>
    </r>
    <r>
      <rPr>
        <sz val="8"/>
        <rFont val="Noto Sans"/>
        <family val="2"/>
      </rPr>
      <t xml:space="preserve">刘翎予</t>
    </r>
    <r>
      <rPr>
        <sz val="8"/>
        <rFont val="Tahoma"/>
        <family val="2"/>
      </rPr>
      <t xml:space="preserve">,</t>
    </r>
    <r>
      <rPr>
        <sz val="8"/>
        <rFont val="Noto Sans"/>
        <family val="2"/>
      </rPr>
      <t xml:space="preserve">宋遐淦</t>
    </r>
  </si>
  <si>
    <t xml:space="preserve">201620153712.1</t>
  </si>
  <si>
    <t xml:space="preserve">一种能量桩换热管路结构</t>
  </si>
  <si>
    <r>
      <rPr>
        <sz val="9"/>
        <rFont val="Noto Sans"/>
        <family val="2"/>
      </rPr>
      <t xml:space="preserve">程晔</t>
    </r>
    <r>
      <rPr>
        <sz val="9"/>
        <rFont val="宋体"/>
        <family val="0"/>
        <charset val="134"/>
      </rPr>
      <t xml:space="preserve">,</t>
    </r>
    <r>
      <rPr>
        <sz val="9"/>
        <rFont val="Noto Sans"/>
        <family val="2"/>
      </rPr>
      <t xml:space="preserve">吴官正</t>
    </r>
    <r>
      <rPr>
        <sz val="9"/>
        <rFont val="宋体"/>
        <family val="0"/>
        <charset val="134"/>
      </rPr>
      <t xml:space="preserve">,</t>
    </r>
    <r>
      <rPr>
        <sz val="9"/>
        <rFont val="Noto Sans"/>
        <family val="2"/>
      </rPr>
      <t xml:space="preserve">姬学亮</t>
    </r>
  </si>
  <si>
    <t xml:space="preserve">201620156522.5</t>
  </si>
  <si>
    <r>
      <rPr>
        <sz val="9"/>
        <rFont val="Noto Sans"/>
        <family val="2"/>
      </rPr>
      <t xml:space="preserve">一种基于</t>
    </r>
    <r>
      <rPr>
        <sz val="9"/>
        <rFont val="宋体"/>
        <family val="0"/>
        <charset val="134"/>
      </rPr>
      <t xml:space="preserve">FPGA</t>
    </r>
    <r>
      <rPr>
        <sz val="9"/>
        <rFont val="Noto Sans"/>
        <family val="2"/>
      </rPr>
      <t xml:space="preserve">技术的路边无障碍停车计费系统装置</t>
    </r>
  </si>
  <si>
    <t xml:space="preserve">栾众楷、徐文涛、刘冰、陈亮宇</t>
  </si>
  <si>
    <t xml:space="preserve">201620185651.7</t>
  </si>
  <si>
    <t xml:space="preserve">一种二自由度球形超声电机</t>
  </si>
  <si>
    <r>
      <rPr>
        <sz val="9"/>
        <rFont val="Noto Sans"/>
        <family val="2"/>
      </rPr>
      <t xml:space="preserve">王亮</t>
    </r>
    <r>
      <rPr>
        <sz val="9"/>
        <rFont val="宋体"/>
        <family val="0"/>
        <charset val="134"/>
      </rPr>
      <t xml:space="preserve">(BX1501027 15195855798 lwang@nuaa.edu.cn) </t>
    </r>
    <r>
      <rPr>
        <sz val="9"/>
        <rFont val="Noto Sans"/>
        <family val="2"/>
      </rPr>
      <t xml:space="preserve">蒋正 金家楣 章洪轩</t>
    </r>
  </si>
  <si>
    <t xml:space="preserve">2016.2.26</t>
  </si>
  <si>
    <t xml:space="preserve">旋转型行波压电作动器</t>
  </si>
  <si>
    <r>
      <rPr>
        <sz val="9"/>
        <rFont val="Noto Sans"/>
        <family val="2"/>
      </rPr>
      <t xml:space="preserve">陈迪 王亮</t>
    </r>
    <r>
      <rPr>
        <sz val="9"/>
        <rFont val="宋体"/>
        <family val="0"/>
        <charset val="134"/>
      </rPr>
      <t xml:space="preserve">(BX1501027 15195855798 lwang@nuaa.edu.cn) </t>
    </r>
    <r>
      <rPr>
        <sz val="9"/>
        <rFont val="Noto Sans"/>
        <family val="2"/>
      </rPr>
      <t xml:space="preserve">金家楣 章洪轩</t>
    </r>
  </si>
  <si>
    <t xml:space="preserve">一种微型二自由度平面运动超声电机</t>
  </si>
  <si>
    <t xml:space="preserve">郭明森、陈加林、赵淳生</t>
  </si>
  <si>
    <t xml:space="preserve">一种新型钢框重组竹模板</t>
  </si>
  <si>
    <t xml:space="preserve">王文剑、吴瑾、张娴蒙、赵林、徐轶安</t>
  </si>
  <si>
    <t xml:space="preserve">非线性控制的齿轮组</t>
  </si>
  <si>
    <t xml:space="preserve">四涵道垂直起降飞行汽车</t>
  </si>
  <si>
    <t xml:space="preserve">李小光、朱清华</t>
  </si>
  <si>
    <t xml:space="preserve">2016.3.24</t>
  </si>
  <si>
    <t xml:space="preserve">三涵道垂直起降飞行汽车</t>
  </si>
  <si>
    <t xml:space="preserve">机械非接触复合式滑环</t>
  </si>
  <si>
    <r>
      <rPr>
        <sz val="9"/>
        <rFont val="Noto Sans"/>
        <family val="2"/>
      </rPr>
      <t xml:space="preserve">陈乾宏</t>
    </r>
    <r>
      <rPr>
        <sz val="8"/>
        <color rgb="FF000000"/>
        <rFont val="Noto Sans"/>
        <family val="2"/>
      </rPr>
      <t xml:space="preserve">  姜立信   黄君涛   李圆圆</t>
    </r>
  </si>
  <si>
    <t xml:space="preserve">一种两自由度双定子球形压电作动器</t>
  </si>
  <si>
    <r>
      <rPr>
        <sz val="9"/>
        <rFont val="Noto Sans"/>
        <family val="2"/>
      </rPr>
      <t xml:space="preserve">邓月波 王亮</t>
    </r>
    <r>
      <rPr>
        <sz val="9"/>
        <rFont val="宋体"/>
        <family val="0"/>
        <charset val="134"/>
      </rPr>
      <t xml:space="preserve">(BX1501027 15195855798 lwang@nuaa.edu.cn) </t>
    </r>
    <r>
      <rPr>
        <sz val="9"/>
        <rFont val="Noto Sans"/>
        <family val="2"/>
      </rPr>
      <t xml:space="preserve">金家楣 章洪轩</t>
    </r>
  </si>
  <si>
    <t xml:space="preserve">一种基于航空活塞发动机的分布式混合动力系统</t>
  </si>
  <si>
    <t xml:space="preserve">丁志刚、陈伟、张晨、何小明</t>
  </si>
  <si>
    <t xml:space="preserve">2016.4.8</t>
  </si>
  <si>
    <t xml:space="preserve">便携式联结翼军用无人飞行器</t>
  </si>
  <si>
    <r>
      <rPr>
        <sz val="9"/>
        <rFont val="Noto Sans"/>
        <family val="2"/>
      </rPr>
      <t xml:space="preserve">邢宇</t>
    </r>
    <r>
      <rPr>
        <sz val="9"/>
        <rFont val="宋体"/>
        <family val="0"/>
        <charset val="134"/>
      </rPr>
      <t xml:space="preserve">,</t>
    </r>
    <r>
      <rPr>
        <sz val="9"/>
        <rFont val="Noto Sans"/>
        <family val="2"/>
      </rPr>
      <t xml:space="preserve">徐相荣</t>
    </r>
    <r>
      <rPr>
        <sz val="9"/>
        <rFont val="宋体"/>
        <family val="0"/>
        <charset val="134"/>
      </rPr>
      <t xml:space="preserve">,</t>
    </r>
    <r>
      <rPr>
        <sz val="9"/>
        <rFont val="Noto Sans"/>
        <family val="2"/>
      </rPr>
      <t xml:space="preserve">谷长河</t>
    </r>
    <r>
      <rPr>
        <sz val="9"/>
        <rFont val="宋体"/>
        <family val="0"/>
        <charset val="134"/>
      </rPr>
      <t xml:space="preserve">,</t>
    </r>
    <r>
      <rPr>
        <sz val="9"/>
        <rFont val="Noto Sans"/>
        <family val="2"/>
      </rPr>
      <t xml:space="preserve">周士杰</t>
    </r>
    <r>
      <rPr>
        <sz val="9"/>
        <rFont val="宋体"/>
        <family val="0"/>
        <charset val="134"/>
      </rPr>
      <t xml:space="preserve">,</t>
    </r>
    <r>
      <rPr>
        <sz val="9"/>
        <rFont val="Noto Sans"/>
        <family val="2"/>
      </rPr>
      <t xml:space="preserve">屠强</t>
    </r>
    <r>
      <rPr>
        <sz val="9"/>
        <rFont val="宋体"/>
        <family val="0"/>
        <charset val="134"/>
      </rPr>
      <t xml:space="preserve">,</t>
    </r>
    <r>
      <rPr>
        <sz val="9"/>
        <rFont val="Noto Sans"/>
        <family val="2"/>
      </rPr>
      <t xml:space="preserve">祝雯生</t>
    </r>
    <r>
      <rPr>
        <sz val="9"/>
        <rFont val="宋体"/>
        <family val="0"/>
        <charset val="134"/>
      </rPr>
      <t xml:space="preserve">,</t>
    </r>
    <r>
      <rPr>
        <sz val="9"/>
        <rFont val="Noto Sans"/>
        <family val="2"/>
      </rPr>
      <t xml:space="preserve">苟能亮</t>
    </r>
  </si>
  <si>
    <t xml:space="preserve">201521135247.0</t>
  </si>
  <si>
    <t xml:space="preserve">2015.12.31</t>
  </si>
  <si>
    <t xml:space="preserve">一种电主轴温度与热变形试验装置</t>
  </si>
  <si>
    <r>
      <rPr>
        <sz val="9"/>
        <rFont val="Noto Sans"/>
        <family val="2"/>
      </rPr>
      <t xml:space="preserve">郑德星</t>
    </r>
    <r>
      <rPr>
        <sz val="8"/>
        <rFont val="Tahoma"/>
        <family val="2"/>
      </rPr>
      <t xml:space="preserve">,</t>
    </r>
    <r>
      <rPr>
        <sz val="8"/>
        <rFont val="Noto Sans"/>
        <family val="2"/>
      </rPr>
      <t xml:space="preserve">陈蔚芳</t>
    </r>
    <r>
      <rPr>
        <sz val="8"/>
        <rFont val="Tahoma"/>
        <family val="2"/>
      </rPr>
      <t xml:space="preserve">,</t>
    </r>
    <r>
      <rPr>
        <sz val="8"/>
        <rFont val="Noto Sans"/>
        <family val="2"/>
      </rPr>
      <t xml:space="preserve">计如桄</t>
    </r>
    <r>
      <rPr>
        <sz val="8"/>
        <rFont val="Tahoma"/>
        <family val="2"/>
      </rPr>
      <t xml:space="preserve">,</t>
    </r>
    <r>
      <rPr>
        <sz val="8"/>
        <rFont val="Noto Sans"/>
        <family val="2"/>
      </rPr>
      <t xml:space="preserve">余凤杰</t>
    </r>
    <r>
      <rPr>
        <sz val="8"/>
        <rFont val="Tahoma"/>
        <family val="2"/>
      </rPr>
      <t xml:space="preserve">,</t>
    </r>
    <r>
      <rPr>
        <sz val="8"/>
        <rFont val="Noto Sans"/>
        <family val="2"/>
      </rPr>
      <t xml:space="preserve">催慧婷</t>
    </r>
  </si>
  <si>
    <t xml:space="preserve">201520908872.8</t>
  </si>
  <si>
    <t xml:space="preserve">一种旋翼机自主空中加油模拟平台</t>
  </si>
  <si>
    <r>
      <rPr>
        <sz val="9"/>
        <rFont val="Noto Sans"/>
        <family val="2"/>
      </rPr>
      <t xml:space="preserve">单尧</t>
    </r>
    <r>
      <rPr>
        <sz val="9"/>
        <rFont val="宋体"/>
        <family val="0"/>
        <charset val="134"/>
      </rPr>
      <t xml:space="preserve">,</t>
    </r>
    <r>
      <rPr>
        <sz val="9"/>
        <rFont val="Noto Sans"/>
        <family val="2"/>
      </rPr>
      <t xml:space="preserve">王小梅</t>
    </r>
    <r>
      <rPr>
        <sz val="9"/>
        <rFont val="宋体"/>
        <family val="0"/>
        <charset val="134"/>
      </rPr>
      <t xml:space="preserve">,</t>
    </r>
    <r>
      <rPr>
        <sz val="9"/>
        <rFont val="Noto Sans"/>
        <family val="2"/>
      </rPr>
      <t xml:space="preserve">黄斌</t>
    </r>
    <r>
      <rPr>
        <sz val="9"/>
        <rFont val="宋体"/>
        <family val="0"/>
        <charset val="134"/>
      </rPr>
      <t xml:space="preserve">,</t>
    </r>
    <r>
      <rPr>
        <sz val="9"/>
        <rFont val="Noto Sans"/>
        <family val="2"/>
      </rPr>
      <t xml:space="preserve">朱云峰</t>
    </r>
    <r>
      <rPr>
        <sz val="9"/>
        <rFont val="宋体"/>
        <family val="0"/>
        <charset val="134"/>
      </rPr>
      <t xml:space="preserve">,</t>
    </r>
    <r>
      <rPr>
        <sz val="9"/>
        <rFont val="Noto Sans"/>
        <family val="2"/>
      </rPr>
      <t xml:space="preserve">李旺灵</t>
    </r>
    <r>
      <rPr>
        <sz val="9"/>
        <rFont val="宋体"/>
        <family val="0"/>
        <charset val="134"/>
      </rPr>
      <t xml:space="preserve">,</t>
    </r>
    <r>
      <rPr>
        <sz val="9"/>
        <rFont val="Noto Sans"/>
        <family val="2"/>
      </rPr>
      <t xml:space="preserve">李荣冰</t>
    </r>
  </si>
  <si>
    <t xml:space="preserve">201620235657.0</t>
  </si>
  <si>
    <t xml:space="preserve">2016.3.25</t>
  </si>
  <si>
    <t xml:space="preserve">一种运输用无人飞行器</t>
  </si>
  <si>
    <r>
      <rPr>
        <sz val="9"/>
        <rFont val="Noto Sans"/>
        <family val="2"/>
      </rPr>
      <t xml:space="preserve">郑宇</t>
    </r>
    <r>
      <rPr>
        <sz val="8"/>
        <rFont val="Tahoma"/>
        <family val="2"/>
      </rPr>
      <t xml:space="preserve">,</t>
    </r>
    <r>
      <rPr>
        <sz val="8"/>
        <rFont val="Noto Sans"/>
        <family val="2"/>
      </rPr>
      <t xml:space="preserve">徐明伟</t>
    </r>
    <r>
      <rPr>
        <sz val="8"/>
        <rFont val="Tahoma"/>
        <family val="2"/>
      </rPr>
      <t xml:space="preserve">,</t>
    </r>
    <r>
      <rPr>
        <sz val="8"/>
        <rFont val="Noto Sans"/>
        <family val="2"/>
      </rPr>
      <t xml:space="preserve">张子豪</t>
    </r>
    <r>
      <rPr>
        <sz val="8"/>
        <rFont val="Tahoma"/>
        <family val="2"/>
      </rPr>
      <t xml:space="preserve">,</t>
    </r>
    <r>
      <rPr>
        <sz val="8"/>
        <rFont val="Noto Sans"/>
        <family val="2"/>
      </rPr>
      <t xml:space="preserve">廖佳琦</t>
    </r>
    <r>
      <rPr>
        <sz val="8"/>
        <rFont val="Tahoma"/>
        <family val="2"/>
      </rPr>
      <t xml:space="preserve">,</t>
    </r>
    <r>
      <rPr>
        <sz val="8"/>
        <rFont val="Noto Sans"/>
        <family val="2"/>
      </rPr>
      <t xml:space="preserve">李博雯</t>
    </r>
  </si>
  <si>
    <t xml:space="preserve">201620322145.8</t>
  </si>
  <si>
    <t xml:space="preserve">2016.4.18</t>
  </si>
  <si>
    <t xml:space="preserve">一种飞机主动侧杆</t>
  </si>
  <si>
    <r>
      <rPr>
        <sz val="9"/>
        <rFont val="Noto Sans"/>
        <family val="2"/>
      </rPr>
      <t xml:space="preserve">王欢</t>
    </r>
    <r>
      <rPr>
        <sz val="9"/>
        <rFont val="宋体"/>
        <family val="0"/>
        <charset val="134"/>
      </rPr>
      <t xml:space="preserve">,</t>
    </r>
    <r>
      <rPr>
        <sz val="9"/>
        <rFont val="Noto Sans"/>
        <family val="2"/>
      </rPr>
      <t xml:space="preserve">孙永荣</t>
    </r>
    <r>
      <rPr>
        <sz val="9"/>
        <rFont val="宋体"/>
        <family val="0"/>
        <charset val="134"/>
      </rPr>
      <t xml:space="preserve">,</t>
    </r>
    <r>
      <rPr>
        <sz val="9"/>
        <rFont val="Noto Sans"/>
        <family val="2"/>
      </rPr>
      <t xml:space="preserve">熊智</t>
    </r>
  </si>
  <si>
    <t xml:space="preserve">201620144109.7</t>
  </si>
  <si>
    <t xml:space="preserve">四旋翼垂直起降飞行汽车</t>
  </si>
  <si>
    <t xml:space="preserve">201620233242.X</t>
  </si>
  <si>
    <t xml:space="preserve">一种安全驾驶预警装置</t>
  </si>
  <si>
    <r>
      <rPr>
        <sz val="9"/>
        <rFont val="Noto Sans"/>
        <family val="2"/>
      </rPr>
      <t xml:space="preserve">严明月</t>
    </r>
    <r>
      <rPr>
        <sz val="9"/>
        <rFont val="宋体"/>
        <family val="0"/>
        <charset val="134"/>
      </rPr>
      <t xml:space="preserve">(18761873362 1623426776@qq.com) </t>
    </r>
    <r>
      <rPr>
        <sz val="9"/>
        <rFont val="Noto Sans"/>
        <family val="2"/>
      </rPr>
      <t xml:space="preserve">汪䶮 黄丽琼 牛燕华</t>
    </r>
  </si>
  <si>
    <t xml:space="preserve">2016.3.28</t>
  </si>
  <si>
    <t xml:space="preserve"> 奇思妙想同日</t>
  </si>
  <si>
    <t xml:space="preserve">崔滔文、赵万忠、王春燕</t>
  </si>
  <si>
    <t xml:space="preserve">2016.3.31</t>
  </si>
  <si>
    <t xml:space="preserve">基于杠杆放大的交替步进压电直线电机</t>
  </si>
  <si>
    <r>
      <rPr>
        <sz val="9"/>
        <rFont val="Noto Sans"/>
        <family val="2"/>
      </rPr>
      <t xml:space="preserve">王道智</t>
    </r>
    <r>
      <rPr>
        <sz val="9"/>
        <rFont val="宋体"/>
        <family val="0"/>
        <charset val="134"/>
      </rPr>
      <t xml:space="preserve">(SX1501113 15651736812 geniouswangdz@163.com) </t>
    </r>
    <r>
      <rPr>
        <sz val="9"/>
        <rFont val="Noto Sans"/>
        <family val="2"/>
      </rPr>
      <t xml:space="preserve">黄卫清 孙梦馨 苏钊 卢倩</t>
    </r>
  </si>
  <si>
    <t xml:space="preserve">螺旋槽孔板换热器</t>
  </si>
  <si>
    <r>
      <rPr>
        <sz val="9"/>
        <rFont val="Noto Sans"/>
        <family val="2"/>
      </rPr>
      <t xml:space="preserve">张轩恺</t>
    </r>
    <r>
      <rPr>
        <sz val="9"/>
        <rFont val="宋体"/>
        <family val="0"/>
        <charset val="134"/>
      </rPr>
      <t xml:space="preserve">(37078419920429841X  SX1502020  15705186792  zhangxuankai2010@qq.com)</t>
    </r>
    <r>
      <rPr>
        <sz val="9"/>
        <rFont val="Noto Sans"/>
        <family val="2"/>
      </rPr>
      <t xml:space="preserve">韩东、何纬峰、黄岭、吴洋宽</t>
    </r>
  </si>
  <si>
    <t xml:space="preserve">一种以空间固体物质为工质的太空推进装置及其方法</t>
  </si>
  <si>
    <t xml:space="preserve">李国华、李鑫郡、宁雷鸣、赵彧、黄根勇</t>
  </si>
  <si>
    <t xml:space="preserve">一种在旋翼和固定翼之间布局可变的飞行器</t>
  </si>
  <si>
    <r>
      <rPr>
        <sz val="9"/>
        <rFont val="Noto Sans"/>
        <family val="2"/>
      </rPr>
      <t xml:space="preserve">牛培行</t>
    </r>
    <r>
      <rPr>
        <sz val="9"/>
        <rFont val="宋体"/>
        <family val="0"/>
        <charset val="134"/>
      </rPr>
      <t xml:space="preserve">(npx123@yeah.net 15195949595) </t>
    </r>
    <r>
      <rPr>
        <sz val="9"/>
        <rFont val="Noto Sans"/>
        <family val="2"/>
      </rPr>
      <t xml:space="preserve">陈炳发 王志鹏 </t>
    </r>
  </si>
  <si>
    <t xml:space="preserve">基于半导体制冷技术的太阳能车用降温系统</t>
  </si>
  <si>
    <r>
      <rPr>
        <sz val="9"/>
        <rFont val="Noto Sans"/>
        <family val="2"/>
      </rPr>
      <t xml:space="preserve">李国华</t>
    </r>
    <r>
      <rPr>
        <sz val="9"/>
        <rFont val="宋体"/>
        <family val="0"/>
        <charset val="134"/>
      </rPr>
      <t xml:space="preserve">(BX1301070 Li_guohua@foxmail.com 15850660825) </t>
    </r>
  </si>
  <si>
    <t xml:space="preserve">一种基于蜗杆蜗母条机构驱动的电梯</t>
  </si>
  <si>
    <t xml:space="preserve">基于压电驱动的血管给药治疗装置</t>
  </si>
  <si>
    <t xml:space="preserve">彭瀚旻、朱攀丞、陈致均</t>
  </si>
  <si>
    <t xml:space="preserve">2016.3.15</t>
  </si>
  <si>
    <t xml:space="preserve">组合涵道飞行器</t>
  </si>
  <si>
    <t xml:space="preserve">朱清华、肖升兴、张昊、招启军、徐起</t>
  </si>
  <si>
    <t xml:space="preserve">单向纤维增强复合材料垂直于纤维方向的拉伸测试加载装置</t>
  </si>
  <si>
    <t xml:space="preserve">201521007730.0</t>
  </si>
  <si>
    <t xml:space="preserve">2015.12.08</t>
  </si>
  <si>
    <r>
      <rPr>
        <sz val="9"/>
        <rFont val="Noto Sans"/>
        <family val="2"/>
      </rPr>
      <t xml:space="preserve">一种金属</t>
    </r>
    <r>
      <rPr>
        <sz val="9"/>
        <rFont val="宋体"/>
        <family val="0"/>
        <charset val="134"/>
      </rPr>
      <t xml:space="preserve">-</t>
    </r>
    <r>
      <rPr>
        <sz val="9"/>
        <rFont val="Noto Sans"/>
        <family val="2"/>
      </rPr>
      <t xml:space="preserve">陶瓷耐温隔热管</t>
    </r>
  </si>
  <si>
    <t xml:space="preserve">陈照峰；叶信立</t>
  </si>
  <si>
    <t xml:space="preserve">201520704154.9</t>
  </si>
  <si>
    <r>
      <rPr>
        <sz val="9"/>
        <rFont val="Noto Sans"/>
        <family val="2"/>
      </rPr>
      <t xml:space="preserve">一种分段收敛式双</t>
    </r>
    <r>
      <rPr>
        <sz val="9"/>
        <rFont val="宋体"/>
        <family val="0"/>
        <charset val="134"/>
      </rPr>
      <t xml:space="preserve">S</t>
    </r>
    <r>
      <rPr>
        <sz val="9"/>
        <rFont val="Noto Sans"/>
        <family val="2"/>
      </rPr>
      <t xml:space="preserve">弯二元混合排气系统</t>
    </r>
  </si>
  <si>
    <t xml:space="preserve">吉洪湖；王亚骏</t>
  </si>
  <si>
    <t xml:space="preserve">201620007473.0</t>
  </si>
  <si>
    <t xml:space="preserve">一种带有齿腔射流的航空的发动机篦齿封严密封结构</t>
  </si>
  <si>
    <t xml:space="preserve">张勃；李经警；吉洪湖</t>
  </si>
  <si>
    <t xml:space="preserve">201520694614.4</t>
  </si>
  <si>
    <t xml:space="preserve">嵌入式柔性机械臂振动控制装置</t>
  </si>
  <si>
    <t xml:space="preserve">邵敏强；滕汉东</t>
  </si>
  <si>
    <t xml:space="preserve">201520931574.0</t>
  </si>
  <si>
    <t xml:space="preserve">2015.11.19</t>
  </si>
  <si>
    <t xml:space="preserve">一种组合式玻璃纤维喷吹装置</t>
  </si>
  <si>
    <t xml:space="preserve">陈照峰；李艳明；吴操；李斌斌；王蕾；叶信立</t>
  </si>
  <si>
    <t xml:space="preserve">201520834156.X</t>
  </si>
  <si>
    <t xml:space="preserve">一种具有包覆结构的高温绝热复合材料</t>
  </si>
  <si>
    <t xml:space="preserve">陈照峰；汪洋；余盛杰</t>
  </si>
  <si>
    <t xml:space="preserve">ZL201521141329.6</t>
  </si>
  <si>
    <t xml:space="preserve">一种家用便捷收粮车</t>
  </si>
  <si>
    <t xml:space="preserve">周思浩、王勇、王仕杰、相炳坤</t>
  </si>
  <si>
    <t xml:space="preserve">201620309232.X</t>
  </si>
  <si>
    <t xml:space="preserve">2016.4.14</t>
  </si>
  <si>
    <t xml:space="preserve">带有新型冷却结构一体化设计的火焰稳定器</t>
  </si>
  <si>
    <t xml:space="preserve">赵世龙、范育新、吕浩杰</t>
  </si>
  <si>
    <t xml:space="preserve">2016.7.18</t>
  </si>
  <si>
    <t xml:space="preserve">基于轮系的绳驱动解耦机构</t>
  </si>
  <si>
    <t xml:space="preserve">印亮、蒋素荣、徐伟、华达人、蒋萌、陈柏、白东明、赵鹏、吴洪涛、张超</t>
  </si>
  <si>
    <t xml:space="preserve">2016.4.15</t>
  </si>
  <si>
    <t xml:space="preserve">基于压电驱动的三基体作动器及其工作方法</t>
  </si>
  <si>
    <t xml:space="preserve">彭瀚昊、卢鹏辉、朱攀丞</t>
  </si>
  <si>
    <t xml:space="preserve">2016.4.21</t>
  </si>
  <si>
    <t xml:space="preserve">人脸识别跟随电风扇</t>
  </si>
  <si>
    <r>
      <rPr>
        <sz val="9"/>
        <rFont val="Noto Sans"/>
        <family val="2"/>
      </rPr>
      <t xml:space="preserve">牛燕华</t>
    </r>
    <r>
      <rPr>
        <sz val="9"/>
        <rFont val="宋体"/>
        <family val="0"/>
        <charset val="134"/>
      </rPr>
      <t xml:space="preserve">(18351929116 18351929116@163.com) </t>
    </r>
    <r>
      <rPr>
        <sz val="9"/>
        <rFont val="Noto Sans"/>
        <family val="2"/>
      </rPr>
      <t xml:space="preserve">汪䶮 魏民祥 梁永胜 郭阳东 邵东晓 陈方超</t>
    </r>
  </si>
  <si>
    <t xml:space="preserve">一种新型智能节水水龙头</t>
  </si>
  <si>
    <r>
      <rPr>
        <sz val="9"/>
        <rFont val="Noto Sans"/>
        <family val="2"/>
      </rPr>
      <t xml:space="preserve">汪</t>
    </r>
    <r>
      <rPr>
        <sz val="9"/>
        <rFont val="宋体"/>
        <family val="0"/>
        <charset val="134"/>
      </rPr>
      <t xml:space="preserve">(13645165076 1305905618@qq.com) </t>
    </r>
    <r>
      <rPr>
        <sz val="9"/>
        <rFont val="Noto Sans"/>
        <family val="2"/>
      </rPr>
      <t xml:space="preserve">魏民祥 张凤娇 梁永胜 严明月 黄丽琼 牛燕华</t>
    </r>
  </si>
  <si>
    <t xml:space="preserve">大学生奇思妙想专利，同日</t>
  </si>
  <si>
    <t xml:space="preserve">具有运动解耦机构的二自由度定位平台</t>
  </si>
  <si>
    <t xml:space="preserve">陶杰、黄卫清、孙梦馨、卢倩</t>
  </si>
  <si>
    <t xml:space="preserve">2016.5.6</t>
  </si>
  <si>
    <t xml:space="preserve">一种超燃冲压发动机燃烧室</t>
  </si>
  <si>
    <r>
      <rPr>
        <sz val="9"/>
        <rFont val="Noto Sans"/>
        <family val="2"/>
      </rPr>
      <t xml:space="preserve">夏有财</t>
    </r>
    <r>
      <rPr>
        <sz val="9"/>
        <rFont val="宋体"/>
        <family val="0"/>
        <charset val="134"/>
      </rPr>
      <t xml:space="preserve">(71230110 18115166081 xyc1994@nuaa.edu.cn) </t>
    </r>
    <r>
      <rPr>
        <sz val="9"/>
        <rFont val="Noto Sans"/>
        <family val="2"/>
      </rPr>
      <t xml:space="preserve">苏艳 王辉 顾晨轩</t>
    </r>
  </si>
  <si>
    <t xml:space="preserve">2016.5.9</t>
  </si>
  <si>
    <t xml:space="preserve">一种以氢气为工质的热声发动机</t>
  </si>
  <si>
    <r>
      <rPr>
        <sz val="9"/>
        <rFont val="Noto Sans"/>
        <family val="2"/>
      </rPr>
      <t xml:space="preserve">侯聪（</t>
    </r>
    <r>
      <rPr>
        <sz val="9"/>
        <rFont val="宋体"/>
        <family val="0"/>
        <charset val="134"/>
      </rPr>
      <t xml:space="preserve">15150673108 549911192@qq.com</t>
    </r>
    <r>
      <rPr>
        <sz val="9"/>
        <rFont val="Noto Sans"/>
        <family val="2"/>
      </rPr>
      <t xml:space="preserve">） 张方驹 李卓裴 蒋彦龙</t>
    </r>
  </si>
  <si>
    <t xml:space="preserve">201620412277.X</t>
  </si>
  <si>
    <t xml:space="preserve">2016.8.18</t>
  </si>
  <si>
    <t xml:space="preserve">单涵道双旋翼垂直起降飞行汽车</t>
  </si>
  <si>
    <t xml:space="preserve">2016.8.22</t>
  </si>
  <si>
    <t xml:space="preserve">可重构的绳驱动串联解耦机械臂关节</t>
  </si>
  <si>
    <t xml:space="preserve">印亮、蒋素荣、张超、白东明、吴洪涛、陈柏、吴志恒、张磊、殷杰、华达人</t>
  </si>
  <si>
    <t xml:space="preserve">折叠式插头</t>
  </si>
  <si>
    <t xml:space="preserve">李苗苗、时均浩、朱如鹏、伍魏明</t>
  </si>
  <si>
    <t xml:space="preserve">2016.5.23</t>
  </si>
  <si>
    <t xml:space="preserve">2016.8.29</t>
  </si>
  <si>
    <t xml:space="preserve">智能后视镜</t>
  </si>
  <si>
    <t xml:space="preserve">严明月、汪裘、魏民祥、张凤娇、黄丽琼、郭阳东、梁永胜</t>
  </si>
  <si>
    <t xml:space="preserve">201620376405.X</t>
  </si>
  <si>
    <t xml:space="preserve">2016.4.29</t>
  </si>
  <si>
    <t xml:space="preserve">分级喷气式重型车防侧翻装置</t>
  </si>
  <si>
    <r>
      <rPr>
        <sz val="9"/>
        <rFont val="Noto Sans"/>
        <family val="2"/>
      </rPr>
      <t xml:space="preserve">王超（</t>
    </r>
    <r>
      <rPr>
        <sz val="9"/>
        <rFont val="宋体"/>
        <family val="0"/>
        <charset val="134"/>
      </rPr>
      <t xml:space="preserve">SZ1502057 15705186880 15705186880@126.com</t>
    </r>
    <r>
      <rPr>
        <sz val="9"/>
        <rFont val="Noto Sans"/>
        <family val="2"/>
      </rPr>
      <t xml:space="preserve">） 金智林 李传鹏 张雷</t>
    </r>
  </si>
  <si>
    <t xml:space="preserve">可调电磁屏蔽罩及射频电路优化方法</t>
  </si>
  <si>
    <t xml:space="preserve">彭珍妮</t>
  </si>
  <si>
    <t xml:space="preserve">一种防尘式行波型超声电机预压力转子系统</t>
  </si>
  <si>
    <r>
      <rPr>
        <sz val="9"/>
        <rFont val="Noto Sans"/>
        <family val="2"/>
      </rPr>
      <t xml:space="preserve">杨淋</t>
    </r>
    <r>
      <rPr>
        <sz val="9"/>
        <rFont val="宋体"/>
        <family val="0"/>
        <charset val="134"/>
      </rPr>
      <t xml:space="preserve">,</t>
    </r>
    <r>
      <rPr>
        <sz val="9"/>
        <rFont val="Noto Sans"/>
        <family val="2"/>
      </rPr>
      <t xml:space="preserve">朱星星</t>
    </r>
  </si>
  <si>
    <t xml:space="preserve">201620500002.1</t>
  </si>
  <si>
    <t xml:space="preserve">2016.5.26</t>
  </si>
  <si>
    <t xml:space="preserve">一种线阵半导体激光束整形系统</t>
  </si>
  <si>
    <t xml:space="preserve">吴政南，谢江容，杨雁南</t>
  </si>
  <si>
    <t xml:space="preserve">201620257372.7</t>
  </si>
  <si>
    <t xml:space="preserve">2016.6.30</t>
  </si>
  <si>
    <r>
      <rPr>
        <sz val="9"/>
        <rFont val="Noto Sans"/>
        <family val="2"/>
      </rPr>
      <t xml:space="preserve">一种用于涡扇发动机红外隐身的分段收敛式双</t>
    </r>
    <r>
      <rPr>
        <sz val="9"/>
        <rFont val="宋体"/>
        <family val="0"/>
        <charset val="134"/>
      </rPr>
      <t xml:space="preserve">S</t>
    </r>
    <r>
      <rPr>
        <sz val="9"/>
        <rFont val="Noto Sans"/>
        <family val="2"/>
      </rPr>
      <t xml:space="preserve">弯二元混合排气系统</t>
    </r>
  </si>
  <si>
    <t xml:space="preserve">吉洪湖 王亚骏 </t>
  </si>
  <si>
    <t xml:space="preserve">201620008473.0</t>
  </si>
  <si>
    <t xml:space="preserve">201620293135.6</t>
  </si>
  <si>
    <t xml:space="preserve">一种果园智能植保机器人</t>
  </si>
  <si>
    <t xml:space="preserve">李金泽</t>
  </si>
  <si>
    <t xml:space="preserve">201620144464.4</t>
  </si>
  <si>
    <t xml:space="preserve">波纹点阵碳纤维夹层板</t>
  </si>
  <si>
    <r>
      <rPr>
        <sz val="9"/>
        <rFont val="Noto Sans"/>
        <family val="2"/>
      </rPr>
      <t xml:space="preserve">扈杨</t>
    </r>
    <r>
      <rPr>
        <sz val="9"/>
        <rFont val="宋体"/>
        <family val="0"/>
        <charset val="134"/>
      </rPr>
      <t xml:space="preserve">,</t>
    </r>
    <r>
      <rPr>
        <sz val="9"/>
        <rFont val="Noto Sans"/>
        <family val="2"/>
      </rPr>
      <t xml:space="preserve">李万欣</t>
    </r>
    <r>
      <rPr>
        <sz val="9"/>
        <rFont val="宋体"/>
        <family val="0"/>
        <charset val="134"/>
      </rPr>
      <t xml:space="preserve">,</t>
    </r>
    <r>
      <rPr>
        <sz val="9"/>
        <rFont val="Noto Sans"/>
        <family val="2"/>
      </rPr>
      <t xml:space="preserve">韩昌渠</t>
    </r>
    <r>
      <rPr>
        <sz val="9"/>
        <rFont val="宋体"/>
        <family val="0"/>
        <charset val="134"/>
      </rPr>
      <t xml:space="preserve">,</t>
    </r>
    <r>
      <rPr>
        <sz val="9"/>
        <rFont val="Noto Sans"/>
        <family val="2"/>
      </rPr>
      <t xml:space="preserve">景徐荣</t>
    </r>
  </si>
  <si>
    <t xml:space="preserve">201620517984.5</t>
  </si>
  <si>
    <t xml:space="preserve">2016.5.31</t>
  </si>
  <si>
    <t xml:space="preserve">一种用于旋翼飞行器的低噪声浆叶</t>
  </si>
  <si>
    <t xml:space="preserve">招启军、王博、倪同兵、徐国华、朱正</t>
  </si>
  <si>
    <t xml:space="preserve">2016.9.26</t>
  </si>
  <si>
    <t xml:space="preserve">一种用于智能冰箱内检测食物重量和新鲜度的称重系统</t>
  </si>
  <si>
    <t xml:space="preserve">张志超、潘如琴</t>
  </si>
  <si>
    <t xml:space="preserve">2016.6.12</t>
  </si>
  <si>
    <t xml:space="preserve">2016.9.28</t>
  </si>
  <si>
    <t xml:space="preserve">教师民用专利，同日</t>
  </si>
  <si>
    <t xml:space="preserve">一种转动碰撞式月面压电能量收集装置</t>
  </si>
  <si>
    <r>
      <rPr>
        <sz val="9"/>
        <color rgb="FF000000"/>
        <rFont val="Noto Sans"/>
        <family val="2"/>
      </rPr>
      <t xml:space="preserve">王亮（</t>
    </r>
    <r>
      <rPr>
        <sz val="9"/>
        <color rgb="FF000000"/>
        <rFont val="宋体"/>
        <family val="0"/>
        <charset val="134"/>
      </rPr>
      <t xml:space="preserve">BX1501027 15195855798 lwang@nuaa.edu.cn</t>
    </r>
    <r>
      <rPr>
        <sz val="9"/>
        <color rgb="FF000000"/>
        <rFont val="Noto Sans"/>
        <family val="2"/>
      </rPr>
      <t xml:space="preserve">） 蒋正 金家楣</t>
    </r>
  </si>
  <si>
    <t xml:space="preserve">2016.6.6</t>
  </si>
  <si>
    <r>
      <rPr>
        <sz val="9"/>
        <color rgb="FF000000"/>
        <rFont val="Noto Sans"/>
        <family val="2"/>
      </rPr>
      <t xml:space="preserve">一种</t>
    </r>
    <r>
      <rPr>
        <sz val="9"/>
        <color rgb="FF000000"/>
        <rFont val="宋体"/>
        <family val="0"/>
        <charset val="134"/>
      </rPr>
      <t xml:space="preserve">Type-C</t>
    </r>
    <r>
      <rPr>
        <sz val="9"/>
        <color rgb="FF000000"/>
        <rFont val="Noto Sans"/>
        <family val="2"/>
      </rPr>
      <t xml:space="preserve">转</t>
    </r>
    <r>
      <rPr>
        <sz val="9"/>
        <color rgb="FF000000"/>
        <rFont val="宋体"/>
        <family val="0"/>
        <charset val="134"/>
      </rPr>
      <t xml:space="preserve">3.5mm</t>
    </r>
    <r>
      <rPr>
        <sz val="9"/>
        <color rgb="FF000000"/>
        <rFont val="Noto Sans"/>
        <family val="2"/>
      </rPr>
      <t xml:space="preserve">耳机转接线</t>
    </r>
  </si>
  <si>
    <r>
      <rPr>
        <sz val="9"/>
        <color rgb="FF000000"/>
        <rFont val="Noto Sans"/>
        <family val="2"/>
      </rPr>
      <t xml:space="preserve">赵旭（</t>
    </r>
    <r>
      <rPr>
        <sz val="9"/>
        <color rgb="FF000000"/>
        <rFont val="宋体"/>
        <family val="0"/>
        <charset val="134"/>
      </rPr>
      <t xml:space="preserve">021410425 15651646629 991232699@qq.com</t>
    </r>
    <r>
      <rPr>
        <sz val="9"/>
        <color rgb="FF000000"/>
        <rFont val="Noto Sans"/>
        <family val="2"/>
      </rPr>
      <t xml:space="preserve">） 童志伟</t>
    </r>
  </si>
  <si>
    <t xml:space="preserve">1057</t>
  </si>
  <si>
    <t xml:space="preserve">一种多点贫油直喷分级燃烧室系统</t>
  </si>
  <si>
    <t xml:space="preserve">李建中、任勇智、李文杰、巩二磊、陈坚、胡阁、李维、何欢</t>
  </si>
  <si>
    <t xml:space="preserve">2016.6.17</t>
  </si>
  <si>
    <t xml:space="preserve">1058</t>
  </si>
  <si>
    <t xml:space="preserve">俯卧式读书辅助装置</t>
  </si>
  <si>
    <r>
      <rPr>
        <sz val="9"/>
        <color rgb="FF000000"/>
        <rFont val="Noto Sans"/>
        <family val="2"/>
      </rPr>
      <t xml:space="preserve">潘威</t>
    </r>
    <r>
      <rPr>
        <sz val="9"/>
        <color rgb="FF000000"/>
        <rFont val="宋体"/>
        <family val="0"/>
        <charset val="134"/>
      </rPr>
      <t xml:space="preserve">(21330225 15380410953 648602058@qq.com) </t>
    </r>
    <r>
      <rPr>
        <sz val="9"/>
        <color rgb="FF000000"/>
        <rFont val="Noto Sans"/>
        <family val="2"/>
      </rPr>
      <t xml:space="preserve">金智林 王超</t>
    </r>
  </si>
  <si>
    <t xml:space="preserve">1059</t>
  </si>
  <si>
    <t xml:space="preserve">正交双向载运车</t>
  </si>
  <si>
    <r>
      <rPr>
        <sz val="9"/>
        <color rgb="FF000000"/>
        <rFont val="Noto Sans"/>
        <family val="2"/>
      </rPr>
      <t xml:space="preserve">孙明镜（</t>
    </r>
    <r>
      <rPr>
        <sz val="9"/>
        <color rgb="FF000000"/>
        <rFont val="宋体"/>
        <family val="0"/>
        <charset val="134"/>
      </rPr>
      <t xml:space="preserve">051310719 18115818703 1357701394@qq.com</t>
    </r>
    <r>
      <rPr>
        <sz val="9"/>
        <color rgb="FF000000"/>
        <rFont val="Noto Sans"/>
        <family val="2"/>
      </rPr>
      <t xml:space="preserve">） 罗晖淼</t>
    </r>
  </si>
  <si>
    <t xml:space="preserve">201620605979.X</t>
  </si>
  <si>
    <t xml:space="preserve">2016.6.20</t>
  </si>
  <si>
    <t xml:space="preserve">1060</t>
  </si>
  <si>
    <t xml:space="preserve">可伸缩的扩展支架</t>
  </si>
  <si>
    <r>
      <rPr>
        <sz val="9"/>
        <color rgb="FF000000"/>
        <rFont val="Noto Sans"/>
        <family val="2"/>
      </rPr>
      <t xml:space="preserve">葛林林（</t>
    </r>
    <r>
      <rPr>
        <sz val="9"/>
        <color rgb="FF000000"/>
        <rFont val="宋体"/>
        <family val="0"/>
        <charset val="134"/>
      </rPr>
      <t xml:space="preserve">SX1515037 13142831470 1823650643@qq.com</t>
    </r>
    <r>
      <rPr>
        <sz val="9"/>
        <color rgb="FF000000"/>
        <rFont val="Noto Sans"/>
        <family val="2"/>
      </rPr>
      <t xml:space="preserve">） 李昱辉 赵坦然 牛康 陈林</t>
    </r>
  </si>
  <si>
    <t xml:space="preserve">1061</t>
  </si>
  <si>
    <t xml:space="preserve">一种剪式准零刚度隔振器及其工作方法</t>
  </si>
  <si>
    <r>
      <rPr>
        <sz val="9"/>
        <color rgb="FF000000"/>
        <rFont val="Noto Sans"/>
        <family val="2"/>
      </rPr>
      <t xml:space="preserve">程春（</t>
    </r>
    <r>
      <rPr>
        <sz val="9"/>
        <color rgb="FF000000"/>
        <rFont val="宋体"/>
        <family val="0"/>
        <charset val="134"/>
      </rPr>
      <t xml:space="preserve">BX1302502 15651726630 chengchun987@163.com</t>
    </r>
    <r>
      <rPr>
        <sz val="9"/>
        <color rgb="FF000000"/>
        <rFont val="Noto Sans"/>
        <family val="2"/>
      </rPr>
      <t xml:space="preserve">） 李舜酩 王勇 谭延峥</t>
    </r>
  </si>
  <si>
    <t xml:space="preserve">1062</t>
  </si>
  <si>
    <t xml:space="preserve">一种双膜双腔零质量射流激励器</t>
  </si>
  <si>
    <t xml:space="preserve">顾蕴松、王奇特、程克明、左伟、李强</t>
  </si>
  <si>
    <t xml:space="preserve">1063</t>
  </si>
  <si>
    <t xml:space="preserve">一种可调节刚度和阻尼的主动减振支承</t>
  </si>
  <si>
    <t xml:space="preserve">李苗苗、朱如鹏、彭勃、李峙岳、解培、倪德</t>
  </si>
  <si>
    <t xml:space="preserve">1064</t>
  </si>
  <si>
    <t xml:space="preserve">一种直升机旋翼翼型</t>
  </si>
  <si>
    <t xml:space="preserve">招启军、王博、王清、徐国华、史勇杰</t>
  </si>
  <si>
    <t xml:space="preserve">2016.10.20</t>
  </si>
  <si>
    <t xml:space="preserve">1065</t>
  </si>
  <si>
    <t xml:space="preserve">自加热和冷却的杯具及其工作方法</t>
  </si>
  <si>
    <r>
      <rPr>
        <sz val="9"/>
        <color rgb="FF000000"/>
        <rFont val="Noto Sans"/>
        <family val="2"/>
      </rPr>
      <t xml:space="preserve">童志伟（</t>
    </r>
    <r>
      <rPr>
        <sz val="9"/>
        <color rgb="FF000000"/>
        <rFont val="宋体"/>
        <family val="0"/>
        <charset val="134"/>
      </rPr>
      <t xml:space="preserve">021410506 15651988720 735173764@qq.com</t>
    </r>
    <r>
      <rPr>
        <sz val="9"/>
        <color rgb="FF000000"/>
        <rFont val="Noto Sans"/>
        <family val="2"/>
      </rPr>
      <t xml:space="preserve">） 赵旭</t>
    </r>
  </si>
  <si>
    <t xml:space="preserve">201620608017.X</t>
  </si>
  <si>
    <t xml:space="preserve">1066</t>
  </si>
  <si>
    <t xml:space="preserve">用于输送及定位的纵弯型行波压电振子</t>
  </si>
  <si>
    <r>
      <rPr>
        <sz val="9"/>
        <rFont val="Noto Sans"/>
        <family val="2"/>
      </rPr>
      <t xml:space="preserve">周盛强</t>
    </r>
    <r>
      <rPr>
        <sz val="9"/>
        <rFont val="Tahoma"/>
        <family val="2"/>
        <charset val="134"/>
      </rPr>
      <t xml:space="preserve">,</t>
    </r>
    <r>
      <rPr>
        <sz val="9"/>
        <rFont val="Noto Sans"/>
        <family val="2"/>
      </rPr>
      <t xml:space="preserve">李龙成</t>
    </r>
  </si>
  <si>
    <t xml:space="preserve">201620320166.6</t>
  </si>
  <si>
    <t xml:space="preserve">1067</t>
  </si>
  <si>
    <t xml:space="preserve">一种汽车动力总成主动控制式液压悬置</t>
  </si>
  <si>
    <t xml:space="preserve">段博文 翁建生 金智林 曹璐 王超 郑子建</t>
  </si>
  <si>
    <t xml:space="preserve">2016207160330</t>
  </si>
  <si>
    <t xml:space="preserve">1068</t>
  </si>
  <si>
    <t xml:space="preserve">一种基于贫油半预混燃烧的天然气低污染燃烧室</t>
  </si>
  <si>
    <t xml:space="preserve">李文杰，李建中 </t>
  </si>
  <si>
    <t xml:space="preserve">2016207146600</t>
  </si>
  <si>
    <t xml:space="preserve">2016.07.07</t>
  </si>
  <si>
    <t xml:space="preserve">1069</t>
  </si>
  <si>
    <t xml:space="preserve">一种火箭发射架减震机构</t>
  </si>
  <si>
    <r>
      <rPr>
        <sz val="9"/>
        <color rgb="FF000000"/>
        <rFont val="Noto Sans"/>
        <family val="2"/>
      </rPr>
      <t xml:space="preserve">许绝舞（</t>
    </r>
    <r>
      <rPr>
        <sz val="9"/>
        <color rgb="FF000000"/>
        <rFont val="宋体"/>
        <family val="0"/>
        <charset val="134"/>
      </rPr>
      <t xml:space="preserve">15651736917 15651736917@163.com</t>
    </r>
    <r>
      <rPr>
        <sz val="9"/>
        <color rgb="FF000000"/>
        <rFont val="Noto Sans"/>
        <family val="2"/>
      </rPr>
      <t xml:space="preserve">）</t>
    </r>
  </si>
  <si>
    <t xml:space="preserve">1070</t>
  </si>
  <si>
    <t xml:space="preserve">多参数水质检测与评级系统</t>
  </si>
  <si>
    <r>
      <rPr>
        <sz val="9"/>
        <color rgb="FF000000"/>
        <rFont val="Noto Sans"/>
        <family val="2"/>
      </rPr>
      <t xml:space="preserve">贾子赫</t>
    </r>
    <r>
      <rPr>
        <sz val="9"/>
        <color rgb="FF000000"/>
        <rFont val="宋体"/>
        <family val="0"/>
        <charset val="134"/>
      </rPr>
      <t xml:space="preserve">(041210222 18251986533 jiazihe365@foxmail.com) </t>
    </r>
    <r>
      <rPr>
        <sz val="9"/>
        <color rgb="FF000000"/>
        <rFont val="Noto Sans"/>
        <family val="2"/>
      </rPr>
      <t xml:space="preserve">翟会 张旭东 孙铭杰 臧裕斌</t>
    </r>
  </si>
  <si>
    <t xml:space="preserve">201620174127.X</t>
  </si>
  <si>
    <t xml:space="preserve">1071</t>
  </si>
  <si>
    <t xml:space="preserve">一种嵌入式超声电机驱动控制器</t>
  </si>
  <si>
    <t xml:space="preserve">时运来、张军、冯森、娄成树、赵淳生</t>
  </si>
  <si>
    <t xml:space="preserve">1072</t>
  </si>
  <si>
    <t xml:space="preserve">螺旋曝气池</t>
  </si>
  <si>
    <t xml:space="preserve">孙建红、周涛、孙智、刘可、许常悦</t>
  </si>
  <si>
    <t xml:space="preserve">2016.1.28</t>
  </si>
  <si>
    <t xml:space="preserve">1073</t>
  </si>
  <si>
    <t xml:space="preserve">真空蒸发浓缩结晶系统</t>
  </si>
  <si>
    <t xml:space="preserve">岳晨，韩东，蒲文灏，何纬峰</t>
  </si>
  <si>
    <t xml:space="preserve">201620380784.X</t>
  </si>
  <si>
    <t xml:space="preserve">2016.5.3</t>
  </si>
  <si>
    <t xml:space="preserve">1074</t>
  </si>
  <si>
    <t xml:space="preserve">一种高效低速飞行器及其工作方法</t>
  </si>
  <si>
    <t xml:space="preserve">朱清华、徐伟汉、肖升兴、张昊、徐起、招启军、唐正飞</t>
  </si>
  <si>
    <t xml:space="preserve">2016.5.27</t>
  </si>
  <si>
    <t xml:space="preserve">1075</t>
  </si>
  <si>
    <t xml:space="preserve">可使扇翼飞行器垂直起降和空中悬停的偏转机构</t>
  </si>
  <si>
    <t xml:space="preserve">孙敏、肖升起、徐起</t>
  </si>
  <si>
    <t xml:space="preserve">2016.3.16</t>
  </si>
  <si>
    <t xml:space="preserve">1076</t>
  </si>
  <si>
    <t xml:space="preserve">一种基于毛细现象的超声血液分流装置</t>
  </si>
  <si>
    <r>
      <rPr>
        <sz val="9"/>
        <color rgb="FF000000"/>
        <rFont val="Noto Sans"/>
        <family val="2"/>
      </rPr>
      <t xml:space="preserve">王亮（</t>
    </r>
    <r>
      <rPr>
        <sz val="9"/>
        <color rgb="FF000000"/>
        <rFont val="宋体"/>
        <family val="0"/>
        <charset val="134"/>
      </rPr>
      <t xml:space="preserve">BX1501027 15195855798 lwang@nuaa.edu.cn</t>
    </r>
    <r>
      <rPr>
        <sz val="9"/>
        <color rgb="FF000000"/>
        <rFont val="Noto Sans"/>
        <family val="2"/>
      </rPr>
      <t xml:space="preserve">） 金家楣 季瑞南 王一平</t>
    </r>
  </si>
  <si>
    <t xml:space="preserve">2016.6.3</t>
  </si>
  <si>
    <t xml:space="preserve">1077</t>
  </si>
  <si>
    <t xml:space="preserve">一种旋转锤击式月面压电发电装置</t>
  </si>
  <si>
    <r>
      <rPr>
        <sz val="9"/>
        <color rgb="FF000000"/>
        <rFont val="Noto Sans"/>
        <family val="2"/>
      </rPr>
      <t xml:space="preserve">蒋正 王亮（</t>
    </r>
    <r>
      <rPr>
        <sz val="9"/>
        <color rgb="FF000000"/>
        <rFont val="宋体"/>
        <family val="0"/>
        <charset val="134"/>
      </rPr>
      <t xml:space="preserve">BX1501027 15195855798 lwang@nuaa.edu.cn</t>
    </r>
    <r>
      <rPr>
        <sz val="9"/>
        <color rgb="FF000000"/>
        <rFont val="Noto Sans"/>
        <family val="2"/>
      </rPr>
      <t xml:space="preserve">） 金家楣</t>
    </r>
  </si>
  <si>
    <t xml:space="preserve">1078</t>
  </si>
  <si>
    <t xml:space="preserve">李建中、李文杰、任勇智、胡阁、巩二磊</t>
  </si>
  <si>
    <t xml:space="preserve">201620550424.X</t>
  </si>
  <si>
    <t xml:space="preserve">1079</t>
  </si>
  <si>
    <t xml:space="preserve">带有耦合电感的滤波器</t>
  </si>
  <si>
    <r>
      <rPr>
        <sz val="9"/>
        <rFont val="Noto Sans"/>
        <family val="2"/>
      </rPr>
      <t xml:space="preserve">姜立信</t>
    </r>
    <r>
      <rPr>
        <sz val="9"/>
        <rFont val="宋体"/>
        <family val="0"/>
        <charset val="134"/>
      </rPr>
      <t xml:space="preserve">,</t>
    </r>
    <r>
      <rPr>
        <sz val="9"/>
        <rFont val="Noto Sans"/>
        <family val="2"/>
      </rPr>
      <t xml:space="preserve">陈乾宏</t>
    </r>
    <r>
      <rPr>
        <sz val="9"/>
        <rFont val="宋体"/>
        <family val="0"/>
        <charset val="134"/>
      </rPr>
      <t xml:space="preserve">,</t>
    </r>
    <r>
      <rPr>
        <sz val="9"/>
        <rFont val="Noto Sans"/>
        <family val="2"/>
      </rPr>
      <t xml:space="preserve">任小永</t>
    </r>
    <r>
      <rPr>
        <sz val="9"/>
        <rFont val="宋体"/>
        <family val="0"/>
        <charset val="134"/>
      </rPr>
      <t xml:space="preserve">,</t>
    </r>
    <r>
      <rPr>
        <sz val="9"/>
        <rFont val="Noto Sans"/>
        <family val="2"/>
      </rPr>
      <t xml:space="preserve">张之梁</t>
    </r>
  </si>
  <si>
    <t xml:space="preserve">201620617412.4</t>
  </si>
  <si>
    <t xml:space="preserve">2016.6.21</t>
  </si>
  <si>
    <t xml:space="preserve">1080</t>
  </si>
  <si>
    <t xml:space="preserve">一种双余度传感器的固定翼无人机自动飞行控制系统</t>
  </si>
  <si>
    <r>
      <rPr>
        <sz val="9"/>
        <rFont val="Noto Sans"/>
        <family val="2"/>
      </rPr>
      <t xml:space="preserve">刘翎予</t>
    </r>
    <r>
      <rPr>
        <sz val="9"/>
        <rFont val="宋体"/>
        <family val="0"/>
        <charset val="134"/>
      </rPr>
      <t xml:space="preserve">,</t>
    </r>
    <r>
      <rPr>
        <sz val="9"/>
        <rFont val="Noto Sans"/>
        <family val="2"/>
      </rPr>
      <t xml:space="preserve">王新华</t>
    </r>
    <r>
      <rPr>
        <sz val="9"/>
        <rFont val="宋体"/>
        <family val="0"/>
        <charset val="134"/>
      </rPr>
      <t xml:space="preserve">,</t>
    </r>
    <r>
      <rPr>
        <sz val="9"/>
        <rFont val="Noto Sans"/>
        <family val="2"/>
      </rPr>
      <t xml:space="preserve">李腾</t>
    </r>
    <r>
      <rPr>
        <sz val="9"/>
        <rFont val="宋体"/>
        <family val="0"/>
        <charset val="134"/>
      </rPr>
      <t xml:space="preserve">,</t>
    </r>
    <r>
      <rPr>
        <sz val="9"/>
        <rFont val="Noto Sans"/>
        <family val="2"/>
      </rPr>
      <t xml:space="preserve">郑宇</t>
    </r>
  </si>
  <si>
    <t xml:space="preserve">201620707660.8</t>
  </si>
  <si>
    <t xml:space="preserve">1081</t>
  </si>
  <si>
    <t xml:space="preserve">基于激光扫描雷达的多旋翼室内定位系统</t>
  </si>
  <si>
    <r>
      <rPr>
        <sz val="9"/>
        <rFont val="Noto Sans"/>
        <family val="2"/>
      </rPr>
      <t xml:space="preserve">谈青艳</t>
    </r>
    <r>
      <rPr>
        <sz val="9"/>
        <rFont val="宋体"/>
        <family val="0"/>
        <charset val="134"/>
      </rPr>
      <t xml:space="preserve">,</t>
    </r>
    <r>
      <rPr>
        <sz val="9"/>
        <rFont val="Noto Sans"/>
        <family val="2"/>
      </rPr>
      <t xml:space="preserve">王新华</t>
    </r>
    <r>
      <rPr>
        <sz val="9"/>
        <rFont val="宋体"/>
        <family val="0"/>
        <charset val="134"/>
      </rPr>
      <t xml:space="preserve">,</t>
    </r>
    <r>
      <rPr>
        <sz val="9"/>
        <rFont val="Noto Sans"/>
        <family val="2"/>
      </rPr>
      <t xml:space="preserve">刘翎予</t>
    </r>
    <r>
      <rPr>
        <sz val="9"/>
        <rFont val="宋体"/>
        <family val="0"/>
        <charset val="134"/>
      </rPr>
      <t xml:space="preserve">,</t>
    </r>
    <r>
      <rPr>
        <sz val="9"/>
        <rFont val="Noto Sans"/>
        <family val="2"/>
      </rPr>
      <t xml:space="preserve">郑宇</t>
    </r>
  </si>
  <si>
    <t xml:space="preserve">201620796201.1</t>
  </si>
</sst>
</file>

<file path=xl/styles.xml><?xml version="1.0" encoding="utf-8"?>
<styleSheet xmlns="http://schemas.openxmlformats.org/spreadsheetml/2006/main">
  <numFmts count="14">
    <numFmt numFmtId="164" formatCode="General"/>
    <numFmt numFmtId="165" formatCode="@"/>
    <numFmt numFmtId="166" formatCode="0.0_);[RED]\(0.0\)"/>
    <numFmt numFmtId="167" formatCode="[$-409]m/d/yyyy"/>
    <numFmt numFmtId="168" formatCode="yy/m/d;@"/>
    <numFmt numFmtId="169" formatCode="0.0_ "/>
    <numFmt numFmtId="170" formatCode="yyyy/mm/dd"/>
    <numFmt numFmtId="171" formatCode="0_ "/>
    <numFmt numFmtId="172" formatCode="0%"/>
    <numFmt numFmtId="173" formatCode="0.0;[RED]0.0"/>
    <numFmt numFmtId="174" formatCode="0_);[RED]\(0\)"/>
    <numFmt numFmtId="175" formatCode="0.00_ "/>
    <numFmt numFmtId="176" formatCode="yy/m/d"/>
    <numFmt numFmtId="177" formatCode="yyyy/m/d;@"/>
  </numFmts>
  <fonts count="5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b val="true"/>
      <sz val="15"/>
      <color rgb="FF3333CC"/>
      <name val="宋体"/>
      <family val="0"/>
      <charset val="134"/>
    </font>
    <font>
      <b val="true"/>
      <sz val="13"/>
      <color rgb="FF3333CC"/>
      <name val="宋体"/>
      <family val="0"/>
      <charset val="134"/>
    </font>
    <font>
      <b val="true"/>
      <sz val="11"/>
      <color rgb="FF3333CC"/>
      <name val="宋体"/>
      <family val="0"/>
      <charset val="134"/>
    </font>
    <font>
      <b val="true"/>
      <sz val="18"/>
      <color rgb="FF3333CC"/>
      <name val="宋体"/>
      <family val="0"/>
      <charset val="134"/>
    </font>
    <font>
      <b val="true"/>
      <sz val="11"/>
      <color rgb="FF000000"/>
      <name val="宋体"/>
      <family val="0"/>
      <charset val="134"/>
    </font>
    <font>
      <b val="true"/>
      <sz val="11"/>
      <color rgb="FF996633"/>
      <name val="宋体"/>
      <family val="0"/>
      <charset val="134"/>
    </font>
    <font>
      <sz val="11"/>
      <color rgb="FF333399"/>
      <name val="宋体"/>
      <family val="0"/>
      <charset val="134"/>
    </font>
    <font>
      <b val="true"/>
      <sz val="11"/>
      <color rgb="FF424242"/>
      <name val="宋体"/>
      <family val="0"/>
      <charset val="134"/>
    </font>
    <font>
      <sz val="11"/>
      <color rgb="FF663300"/>
      <name val="宋体"/>
      <family val="0"/>
      <charset val="134"/>
    </font>
    <font>
      <sz val="11"/>
      <color rgb="FF996633"/>
      <name val="宋体"/>
      <family val="0"/>
      <charset val="134"/>
    </font>
    <font>
      <sz val="9"/>
      <name val="宋体"/>
      <family val="0"/>
      <charset val="134"/>
    </font>
    <font>
      <sz val="9"/>
      <name val="Noto Sans"/>
      <family val="2"/>
    </font>
    <font>
      <sz val="9"/>
      <name val="Arial"/>
      <family val="2"/>
    </font>
    <font>
      <sz val="8"/>
      <name val="Noto Sans"/>
      <family val="2"/>
    </font>
    <font>
      <u val="single"/>
      <sz val="9"/>
      <name val="Noto Sans"/>
      <family val="2"/>
    </font>
    <font>
      <strike val="true"/>
      <sz val="9"/>
      <name val="宋体"/>
      <family val="0"/>
      <charset val="134"/>
    </font>
    <font>
      <sz val="9"/>
      <color rgb="FF0000FF"/>
      <name val="宋体"/>
      <family val="0"/>
      <charset val="134"/>
    </font>
    <font>
      <i val="true"/>
      <sz val="9"/>
      <name val="宋体"/>
      <family val="0"/>
      <charset val="134"/>
    </font>
    <font>
      <sz val="9"/>
      <name val="Tahoma"/>
      <family val="2"/>
    </font>
    <font>
      <sz val="9"/>
      <color rgb="FF0000FF"/>
      <name val="Noto Sans"/>
      <family val="2"/>
    </font>
    <font>
      <strike val="true"/>
      <sz val="9"/>
      <name val="Noto Sans"/>
      <family val="2"/>
    </font>
    <font>
      <sz val="9"/>
      <name val="仿宋_GB2312"/>
      <family val="3"/>
      <charset val="134"/>
    </font>
    <font>
      <u val="single"/>
      <sz val="9"/>
      <color rgb="FF0000FF"/>
      <name val="Noto Sans"/>
      <family val="2"/>
    </font>
    <font>
      <u val="single"/>
      <sz val="9"/>
      <color rgb="FF0000FF"/>
      <name val="宋体"/>
      <family val="0"/>
      <charset val="134"/>
    </font>
    <font>
      <sz val="10"/>
      <name val="Noto Sans"/>
      <family val="2"/>
    </font>
    <font>
      <sz val="9"/>
      <name val="Tahoma"/>
      <family val="2"/>
      <charset val="134"/>
    </font>
    <font>
      <sz val="9"/>
      <color rgb="FF000000"/>
      <name val="宋体"/>
      <family val="0"/>
      <charset val="134"/>
    </font>
    <font>
      <sz val="9"/>
      <color rgb="FF000000"/>
      <name val="Noto Sans"/>
      <family val="2"/>
    </font>
    <font>
      <sz val="9"/>
      <color rgb="FFFF0000"/>
      <name val="宋体"/>
      <family val="0"/>
      <charset val="134"/>
    </font>
    <font>
      <sz val="9"/>
      <color rgb="FF000000"/>
      <name val="Tahoma"/>
      <family val="2"/>
      <charset val="134"/>
    </font>
    <font>
      <sz val="10"/>
      <color rgb="FF000000"/>
      <name val="Noto Sans"/>
      <family val="2"/>
    </font>
    <font>
      <sz val="6"/>
      <name val="宋体"/>
      <family val="0"/>
      <charset val="134"/>
    </font>
    <font>
      <sz val="8"/>
      <name val="宋体"/>
      <family val="0"/>
      <charset val="134"/>
    </font>
    <font>
      <b val="true"/>
      <sz val="9"/>
      <color rgb="FF000000"/>
      <name val="Tahoma"/>
      <family val="2"/>
    </font>
    <font>
      <sz val="9"/>
      <color rgb="FF000000"/>
      <name val="DejaVu Sans"/>
      <family val="2"/>
    </font>
    <font>
      <sz val="9"/>
      <color rgb="FF000000"/>
      <name val="Tahoma"/>
      <family val="2"/>
    </font>
    <font>
      <b val="true"/>
      <sz val="8"/>
      <name val="Noto Sans"/>
      <family val="2"/>
    </font>
    <font>
      <b val="true"/>
      <sz val="8"/>
      <name val="宋体"/>
      <family val="0"/>
      <charset val="134"/>
    </font>
    <font>
      <sz val="8"/>
      <name val="Arial"/>
      <family val="2"/>
    </font>
    <font>
      <u val="single"/>
      <sz val="8"/>
      <name val="Noto Sans"/>
      <family val="2"/>
    </font>
    <font>
      <sz val="8"/>
      <color rgb="FFFF0000"/>
      <name val="宋体"/>
      <family val="0"/>
      <charset val="134"/>
    </font>
    <font>
      <sz val="8"/>
      <name val="Tahoma"/>
      <family val="2"/>
    </font>
    <font>
      <sz val="8"/>
      <color rgb="FF000000"/>
      <name val="Noto Sans"/>
      <family val="2"/>
    </font>
    <font>
      <sz val="8"/>
      <name val="Times New Roman"/>
      <family val="1"/>
    </font>
    <font>
      <sz val="8"/>
      <color rgb="FF000000"/>
      <name val="宋体"/>
      <family val="0"/>
      <charset val="134"/>
    </font>
    <font>
      <sz val="12"/>
      <name val="Times New Roman"/>
      <family val="1"/>
    </font>
    <font>
      <sz val="9"/>
      <name val="DejaVu Sans"/>
      <family val="2"/>
    </font>
  </fonts>
  <fills count="23">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CCFFFF"/>
      </patternFill>
    </fill>
    <fill>
      <patternFill patternType="solid">
        <fgColor rgb="FFCC99FF"/>
        <bgColor rgb="FFCC9CCC"/>
      </patternFill>
    </fill>
    <fill>
      <patternFill patternType="solid">
        <fgColor rgb="FFE3E3E3"/>
        <bgColor rgb="FFCCFFCC"/>
      </patternFill>
    </fill>
    <fill>
      <patternFill patternType="solid">
        <fgColor rgb="FFA6CAF0"/>
        <bgColor rgb="FFC0C0FF"/>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FF8080"/>
        <bgColor rgb="FFCC9CCC"/>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FFFF99"/>
        <bgColor rgb="FFFFFFC0"/>
      </patternFill>
    </fill>
    <fill>
      <patternFill patternType="solid">
        <fgColor rgb="FFFFFFFF"/>
        <bgColor rgb="FFFFFFC0"/>
      </patternFill>
    </fill>
    <fill>
      <patternFill patternType="solid">
        <fgColor rgb="FFFFFFC0"/>
        <bgColor rgb="FFFFFF99"/>
      </patternFill>
    </fill>
  </fills>
  <borders count="9">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996633"/>
      </bottom>
      <diagonal/>
    </border>
    <border diagonalUp="false" diagonalDown="false">
      <left style="thin"/>
      <right style="thin"/>
      <top style="thin"/>
      <bottom style="thin"/>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5"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xf numFmtId="164" fontId="5" fillId="18"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4" applyFont="true" applyBorder="true" applyAlignment="false" applyProtection="false"/>
    <xf numFmtId="164" fontId="14" fillId="19" borderId="5" applyFont="true" applyBorder="true" applyAlignment="false" applyProtection="false"/>
    <xf numFmtId="164" fontId="15" fillId="6" borderId="5" applyFont="true" applyBorder="true" applyAlignment="false" applyProtection="false"/>
    <xf numFmtId="164" fontId="16" fillId="19" borderId="6" applyFont="true" applyBorder="true" applyAlignment="false" applyProtection="false"/>
    <xf numFmtId="164" fontId="17" fillId="20" borderId="0" applyFont="true" applyBorder="false" applyAlignment="false" applyProtection="false"/>
    <xf numFmtId="164" fontId="18" fillId="0" borderId="7" applyFont="true" applyBorder="tru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5" fontId="19" fillId="21" borderId="0" xfId="0" applyFont="true" applyBorder="true" applyAlignment="true" applyProtection="false">
      <alignment horizontal="center" vertical="center" textRotation="0" wrapText="true" indent="0" shrinkToFit="false"/>
      <protection locked="true" hidden="false"/>
    </xf>
    <xf numFmtId="164" fontId="19" fillId="21" borderId="0" xfId="0" applyFont="true" applyBorder="true" applyAlignment="true" applyProtection="false">
      <alignment horizontal="center" vertical="center" textRotation="0" wrapText="true" indent="0" shrinkToFit="false"/>
      <protection locked="true" hidden="false"/>
    </xf>
    <xf numFmtId="164" fontId="19" fillId="21" borderId="0" xfId="0" applyFont="true" applyBorder="true" applyAlignment="true" applyProtection="false">
      <alignment horizontal="center" vertical="center" textRotation="0" wrapText="true" indent="0" shrinkToFit="false"/>
      <protection locked="true" hidden="false"/>
    </xf>
    <xf numFmtId="166" fontId="19" fillId="21" borderId="0" xfId="0" applyFont="true" applyBorder="true" applyAlignment="true" applyProtection="false">
      <alignment horizontal="center" vertical="center" textRotation="0" wrapText="true" indent="0" shrinkToFit="false"/>
      <protection locked="true" hidden="false"/>
    </xf>
    <xf numFmtId="164" fontId="20" fillId="21" borderId="8" xfId="0" applyFont="true" applyBorder="true" applyAlignment="true" applyProtection="false">
      <alignment horizontal="center" vertical="center" textRotation="0" wrapText="true" indent="0" shrinkToFit="false"/>
      <protection locked="true" hidden="false"/>
    </xf>
    <xf numFmtId="164" fontId="20" fillId="21" borderId="8" xfId="0" applyFont="true" applyBorder="true" applyAlignment="true" applyProtection="false">
      <alignment horizontal="center" vertical="center" textRotation="0" wrapText="true" indent="0" shrinkToFit="false"/>
      <protection locked="true" hidden="false"/>
    </xf>
    <xf numFmtId="166" fontId="20" fillId="21" borderId="8" xfId="0" applyFont="true" applyBorder="true" applyAlignment="true" applyProtection="false">
      <alignment horizontal="center" vertical="center" textRotation="0" wrapText="true" indent="0" shrinkToFit="false"/>
      <protection locked="true" hidden="false"/>
    </xf>
    <xf numFmtId="165" fontId="20" fillId="21" borderId="8" xfId="0" applyFont="true" applyBorder="true" applyAlignment="true" applyProtection="false">
      <alignment horizontal="center" vertical="center" textRotation="0" wrapText="true" indent="0" shrinkToFit="false"/>
      <protection locked="true" hidden="false"/>
    </xf>
    <xf numFmtId="165" fontId="19" fillId="21" borderId="8" xfId="0" applyFont="true" applyBorder="true" applyAlignment="true" applyProtection="false">
      <alignment horizontal="center" vertical="center" textRotation="0" wrapText="true" indent="0" shrinkToFit="false"/>
      <protection locked="true" hidden="false"/>
    </xf>
    <xf numFmtId="166" fontId="19" fillId="21" borderId="8" xfId="0" applyFont="true" applyBorder="true" applyAlignment="true" applyProtection="false">
      <alignment horizontal="center" vertical="center" textRotation="0" wrapText="true" indent="0" shrinkToFit="false"/>
      <protection locked="true" hidden="false"/>
    </xf>
    <xf numFmtId="164" fontId="19" fillId="21" borderId="8" xfId="0" applyFont="true" applyBorder="true" applyAlignment="true" applyProtection="false">
      <alignment horizontal="center" vertical="center" textRotation="0" wrapText="true" indent="0" shrinkToFit="false"/>
      <protection locked="true" hidden="false"/>
    </xf>
    <xf numFmtId="164" fontId="20" fillId="21" borderId="8" xfId="0" applyFont="true" applyBorder="true" applyAlignment="true" applyProtection="false">
      <alignment horizontal="center" vertical="bottom" textRotation="0" wrapText="true" indent="0" shrinkToFit="false"/>
      <protection locked="true" hidden="false"/>
    </xf>
    <xf numFmtId="164" fontId="19" fillId="21" borderId="8" xfId="0" applyFont="true" applyBorder="true" applyAlignment="true" applyProtection="false">
      <alignment horizontal="center" vertical="center" textRotation="0" wrapText="true" indent="0" shrinkToFit="false"/>
      <protection locked="true" hidden="false"/>
    </xf>
    <xf numFmtId="167" fontId="19" fillId="21" borderId="8" xfId="0" applyFont="true" applyBorder="true" applyAlignment="true" applyProtection="false">
      <alignment horizontal="center" vertical="center" textRotation="0" wrapText="true" indent="0" shrinkToFit="false"/>
      <protection locked="true" hidden="false"/>
    </xf>
    <xf numFmtId="164" fontId="21" fillId="21" borderId="8" xfId="0" applyFont="true" applyBorder="true" applyAlignment="true" applyProtection="false">
      <alignment horizontal="center" vertical="center" textRotation="0" wrapText="true" indent="0" shrinkToFit="false"/>
      <protection locked="true" hidden="false"/>
    </xf>
    <xf numFmtId="165" fontId="20" fillId="21" borderId="8" xfId="45" applyFont="true" applyBorder="true" applyAlignment="true" applyProtection="false">
      <alignment horizontal="center" vertical="center" textRotation="0" wrapText="true" indent="0" shrinkToFit="false"/>
      <protection locked="true" hidden="false"/>
    </xf>
    <xf numFmtId="164" fontId="19" fillId="21" borderId="8" xfId="45" applyFont="true" applyBorder="true" applyAlignment="true" applyProtection="false">
      <alignment horizontal="center" vertical="center" textRotation="0" wrapText="true" indent="0" shrinkToFit="false"/>
      <protection locked="true" hidden="false"/>
    </xf>
    <xf numFmtId="164" fontId="20" fillId="21" borderId="8" xfId="45" applyFont="true" applyBorder="true" applyAlignment="true" applyProtection="false">
      <alignment horizontal="center" vertical="center" textRotation="0" wrapText="true" indent="0" shrinkToFit="false"/>
      <protection locked="true" hidden="false"/>
    </xf>
    <xf numFmtId="166" fontId="19" fillId="21" borderId="8" xfId="45" applyFont="true" applyBorder="true" applyAlignment="true" applyProtection="false">
      <alignment horizontal="center" vertical="center" textRotation="0" wrapText="true" indent="0" shrinkToFit="false"/>
      <protection locked="true" hidden="false"/>
    </xf>
    <xf numFmtId="167" fontId="19" fillId="21" borderId="8" xfId="45" applyFont="true" applyBorder="true" applyAlignment="true" applyProtection="false">
      <alignment horizontal="center" vertical="center" textRotation="0" wrapText="true" indent="0" shrinkToFit="false"/>
      <protection locked="true" hidden="false"/>
    </xf>
    <xf numFmtId="164" fontId="22" fillId="21" borderId="8" xfId="0" applyFont="true" applyBorder="true" applyAlignment="true" applyProtection="false">
      <alignment horizontal="center" vertical="center" textRotation="0" wrapText="true" indent="0" shrinkToFit="false"/>
      <protection locked="true" hidden="false"/>
    </xf>
    <xf numFmtId="168" fontId="19" fillId="21" borderId="8" xfId="0" applyFont="true" applyBorder="true" applyAlignment="true" applyProtection="false">
      <alignment horizontal="center" vertical="center" textRotation="0" wrapText="true" indent="0" shrinkToFit="false"/>
      <protection locked="true" hidden="false"/>
    </xf>
    <xf numFmtId="164" fontId="24" fillId="21" borderId="8" xfId="0" applyFont="true" applyBorder="true" applyAlignment="true" applyProtection="false">
      <alignment horizontal="center" vertical="center" textRotation="0" wrapText="true" indent="0" shrinkToFit="false"/>
      <protection locked="true" hidden="false"/>
    </xf>
    <xf numFmtId="164" fontId="25" fillId="21" borderId="8" xfId="0" applyFont="true" applyBorder="true" applyAlignment="true" applyProtection="false">
      <alignment horizontal="center" vertical="center" textRotation="0" wrapText="true" indent="0" shrinkToFit="false"/>
      <protection locked="true" hidden="false"/>
    </xf>
    <xf numFmtId="167" fontId="24" fillId="21" borderId="8" xfId="0" applyFont="true" applyBorder="true" applyAlignment="true" applyProtection="false">
      <alignment horizontal="center" vertical="center" textRotation="0" wrapText="true" indent="0" shrinkToFit="false"/>
      <protection locked="true" hidden="false"/>
    </xf>
    <xf numFmtId="164" fontId="24" fillId="21" borderId="0" xfId="0" applyFont="true" applyBorder="true" applyAlignment="true" applyProtection="false">
      <alignment horizontal="center" vertical="center" textRotation="0" wrapText="true" indent="0" shrinkToFit="false"/>
      <protection locked="true" hidden="false"/>
    </xf>
    <xf numFmtId="167" fontId="20" fillId="21" borderId="8" xfId="0" applyFont="true" applyBorder="true" applyAlignment="true" applyProtection="false">
      <alignment horizontal="center" vertical="center" textRotation="0" wrapText="true" indent="0" shrinkToFit="false"/>
      <protection locked="true" hidden="false"/>
    </xf>
    <xf numFmtId="167" fontId="27" fillId="21" borderId="8" xfId="0" applyFont="true" applyBorder="true" applyAlignment="true" applyProtection="false">
      <alignment horizontal="center" vertical="center" textRotation="0" wrapText="true" indent="0" shrinkToFit="false"/>
      <protection locked="true" hidden="false"/>
    </xf>
    <xf numFmtId="164" fontId="19" fillId="21" borderId="8" xfId="49" applyFont="true" applyBorder="true" applyAlignment="true" applyProtection="false">
      <alignment horizontal="center" vertical="center" textRotation="0" wrapText="true" indent="0" shrinkToFit="false"/>
      <protection locked="true" hidden="false"/>
    </xf>
    <xf numFmtId="164" fontId="20" fillId="21" borderId="8" xfId="49" applyFont="true" applyBorder="true" applyAlignment="true" applyProtection="false">
      <alignment horizontal="center" vertical="center" textRotation="0" wrapText="true" indent="0" shrinkToFit="false"/>
      <protection locked="true" hidden="false"/>
    </xf>
    <xf numFmtId="166" fontId="19" fillId="21" borderId="8" xfId="49" applyFont="true" applyBorder="true" applyAlignment="true" applyProtection="false">
      <alignment horizontal="center" vertical="center" textRotation="0" wrapText="true" indent="0" shrinkToFit="false"/>
      <protection locked="true" hidden="false"/>
    </xf>
    <xf numFmtId="167" fontId="19" fillId="21" borderId="8" xfId="49" applyFont="true" applyBorder="true" applyAlignment="true" applyProtection="false">
      <alignment horizontal="center" vertical="center" textRotation="0" wrapText="true" indent="0" shrinkToFit="false"/>
      <protection locked="true" hidden="false"/>
    </xf>
    <xf numFmtId="164" fontId="28" fillId="21" borderId="8" xfId="0" applyFont="true" applyBorder="true" applyAlignment="true" applyProtection="false">
      <alignment horizontal="center" vertical="center" textRotation="0" wrapText="true" indent="0" shrinkToFit="false"/>
      <protection locked="true" hidden="false"/>
    </xf>
    <xf numFmtId="164" fontId="29" fillId="21" borderId="8" xfId="0" applyFont="true" applyBorder="true" applyAlignment="true" applyProtection="false">
      <alignment horizontal="center" vertical="center" textRotation="0" wrapText="true" indent="0" shrinkToFit="false"/>
      <protection locked="true" hidden="false"/>
    </xf>
    <xf numFmtId="164" fontId="31" fillId="21" borderId="8" xfId="20" applyFont="true" applyBorder="true" applyAlignment="true" applyProtection="true">
      <alignment horizontal="center" vertical="center" textRotation="0" wrapText="true" indent="0" shrinkToFit="false"/>
      <protection locked="true" hidden="false"/>
    </xf>
    <xf numFmtId="164" fontId="33" fillId="21" borderId="8" xfId="0" applyFont="true" applyBorder="true" applyAlignment="true" applyProtection="false">
      <alignment horizontal="center" vertical="center" textRotation="0" wrapText="true" indent="0" shrinkToFit="false"/>
      <protection locked="true" hidden="false"/>
    </xf>
    <xf numFmtId="165" fontId="19" fillId="21" borderId="8" xfId="45" applyFont="true" applyBorder="true" applyAlignment="true" applyProtection="false">
      <alignment horizontal="center" vertical="center" textRotation="0" wrapText="true" indent="0" shrinkToFit="false"/>
      <protection locked="true" hidden="false"/>
    </xf>
    <xf numFmtId="169" fontId="20" fillId="21" borderId="8" xfId="0" applyFont="true" applyBorder="true" applyAlignment="true" applyProtection="false">
      <alignment horizontal="center" vertical="center" textRotation="0" wrapText="true" indent="0" shrinkToFit="false"/>
      <protection locked="true" hidden="false"/>
    </xf>
    <xf numFmtId="164" fontId="20" fillId="21" borderId="8" xfId="42" applyFont="true" applyBorder="true" applyAlignment="true" applyProtection="false">
      <alignment horizontal="center" vertical="center" textRotation="0" wrapText="true" indent="0" shrinkToFit="false"/>
      <protection locked="true" hidden="false"/>
    </xf>
    <xf numFmtId="164" fontId="19" fillId="21" borderId="8" xfId="42" applyFont="true" applyBorder="true" applyAlignment="true" applyProtection="false">
      <alignment horizontal="center" vertical="center" textRotation="0" wrapText="true" indent="0" shrinkToFit="false"/>
      <protection locked="true" hidden="false"/>
    </xf>
    <xf numFmtId="166" fontId="19" fillId="21" borderId="8" xfId="42" applyFont="true" applyBorder="true" applyAlignment="true" applyProtection="false">
      <alignment horizontal="center" vertical="center" textRotation="0" wrapText="true" indent="0" shrinkToFit="false"/>
      <protection locked="true" hidden="false"/>
    </xf>
    <xf numFmtId="167" fontId="19" fillId="21" borderId="8" xfId="42" applyFont="true" applyBorder="true" applyAlignment="true" applyProtection="false">
      <alignment horizontal="center" vertical="center" textRotation="0" wrapText="true" indent="0" shrinkToFit="false"/>
      <protection locked="true" hidden="false"/>
    </xf>
    <xf numFmtId="164" fontId="20" fillId="21" borderId="8" xfId="43" applyFont="true" applyBorder="true" applyAlignment="true" applyProtection="false">
      <alignment horizontal="center" vertical="center" textRotation="0" wrapText="true" indent="0" shrinkToFit="false"/>
      <protection locked="true" hidden="false"/>
    </xf>
    <xf numFmtId="164" fontId="19" fillId="21" borderId="8" xfId="43" applyFont="true" applyBorder="true" applyAlignment="true" applyProtection="false">
      <alignment horizontal="center" vertical="center" textRotation="0" wrapText="true" indent="0" shrinkToFit="false"/>
      <protection locked="true" hidden="false"/>
    </xf>
    <xf numFmtId="166" fontId="19" fillId="21" borderId="8" xfId="43" applyFont="true" applyBorder="true" applyAlignment="true" applyProtection="false">
      <alignment horizontal="center" vertical="center" textRotation="0" wrapText="true" indent="0" shrinkToFit="false"/>
      <protection locked="true" hidden="false"/>
    </xf>
    <xf numFmtId="167" fontId="19" fillId="21" borderId="8" xfId="43" applyFont="true" applyBorder="true" applyAlignment="true" applyProtection="false">
      <alignment horizontal="center" vertical="center" textRotation="0" wrapText="true" indent="0" shrinkToFit="false"/>
      <protection locked="true" hidden="false"/>
    </xf>
    <xf numFmtId="165" fontId="20" fillId="21" borderId="8" xfId="0" applyFont="true" applyBorder="true" applyAlignment="true" applyProtection="true">
      <alignment horizontal="center" vertical="center" textRotation="0" wrapText="true" indent="0" shrinkToFit="false"/>
      <protection locked="true" hidden="false"/>
    </xf>
    <xf numFmtId="166" fontId="19" fillId="21" borderId="8" xfId="0" applyFont="true" applyBorder="true" applyAlignment="true" applyProtection="true">
      <alignment horizontal="center" vertical="center" textRotation="0" wrapText="true" indent="0" shrinkToFit="false"/>
      <protection locked="true" hidden="false"/>
    </xf>
    <xf numFmtId="167" fontId="19" fillId="21" borderId="8" xfId="0" applyFont="true" applyBorder="true" applyAlignment="true" applyProtection="true">
      <alignment horizontal="center" vertical="center" textRotation="0" wrapText="true" indent="0" shrinkToFit="false"/>
      <protection locked="true" hidden="false"/>
    </xf>
    <xf numFmtId="164" fontId="19" fillId="21" borderId="8" xfId="56" applyFont="true" applyBorder="true" applyAlignment="true" applyProtection="false">
      <alignment horizontal="center" vertical="center" textRotation="0" wrapText="true" indent="0" shrinkToFit="false"/>
      <protection locked="true" hidden="false"/>
    </xf>
    <xf numFmtId="165" fontId="19" fillId="21" borderId="8" xfId="56" applyFont="true" applyBorder="true" applyAlignment="true" applyProtection="false">
      <alignment horizontal="center" vertical="center" textRotation="0" wrapText="true" indent="0" shrinkToFit="false"/>
      <protection locked="true" hidden="false"/>
    </xf>
    <xf numFmtId="167" fontId="20" fillId="21" borderId="8" xfId="45" applyFont="true" applyBorder="true" applyAlignment="true" applyProtection="false">
      <alignment horizontal="center" vertical="center" textRotation="0" wrapText="true" indent="0" shrinkToFit="false"/>
      <protection locked="true" hidden="false"/>
    </xf>
    <xf numFmtId="165" fontId="27" fillId="21" borderId="8" xfId="0" applyFont="true" applyBorder="true" applyAlignment="true" applyProtection="true">
      <alignment horizontal="center" vertical="center" textRotation="0" wrapText="true" indent="0" shrinkToFit="false"/>
      <protection locked="true" hidden="false"/>
    </xf>
    <xf numFmtId="164" fontId="19" fillId="21" borderId="8" xfId="0" applyFont="true" applyBorder="true" applyAlignment="true" applyProtection="true">
      <alignment horizontal="center" vertical="center" textRotation="0" wrapText="true" indent="0" shrinkToFit="false"/>
      <protection locked="true" hidden="false"/>
    </xf>
    <xf numFmtId="165" fontId="19" fillId="21" borderId="8" xfId="0" applyFont="true" applyBorder="true" applyAlignment="true" applyProtection="true">
      <alignment horizontal="center" vertical="center" textRotation="0" wrapText="true" indent="0" shrinkToFit="false"/>
      <protection locked="true" hidden="false"/>
    </xf>
    <xf numFmtId="166" fontId="20" fillId="21" borderId="8" xfId="0" applyFont="true" applyBorder="true" applyAlignment="true" applyProtection="false">
      <alignment horizontal="center" vertical="bottom" textRotation="0" wrapText="true" indent="0" shrinkToFit="false"/>
      <protection locked="true" hidden="false"/>
    </xf>
    <xf numFmtId="170" fontId="19" fillId="21" borderId="8" xfId="0" applyFont="true" applyBorder="true" applyAlignment="true" applyProtection="false">
      <alignment horizontal="center" vertical="center" textRotation="0" wrapText="true" indent="0" shrinkToFit="false"/>
      <protection locked="true" hidden="false"/>
    </xf>
    <xf numFmtId="169" fontId="19" fillId="21" borderId="8" xfId="0" applyFont="true" applyBorder="true" applyAlignment="true" applyProtection="false">
      <alignment horizontal="center" vertical="center" textRotation="0" wrapText="true" indent="0" shrinkToFit="false"/>
      <protection locked="true" hidden="false"/>
    </xf>
    <xf numFmtId="166" fontId="19" fillId="21" borderId="8" xfId="39" applyFont="true" applyBorder="true" applyAlignment="true" applyProtection="false">
      <alignment horizontal="center" vertical="center" textRotation="0" wrapText="true" indent="0" shrinkToFit="false"/>
      <protection locked="true" hidden="false"/>
    </xf>
    <xf numFmtId="165" fontId="27" fillId="21" borderId="8" xfId="0" applyFont="true" applyBorder="true" applyAlignment="true" applyProtection="false">
      <alignment horizontal="center" vertical="center" textRotation="0" wrapText="true" indent="0" shrinkToFit="false"/>
      <protection locked="true" hidden="false"/>
    </xf>
    <xf numFmtId="165" fontId="20" fillId="21" borderId="8" xfId="0" applyFont="true" applyBorder="true" applyAlignment="true" applyProtection="false">
      <alignment horizontal="center" vertical="bottom" textRotation="0" wrapText="true" indent="0" shrinkToFit="false"/>
      <protection locked="true" hidden="false"/>
    </xf>
    <xf numFmtId="166" fontId="19" fillId="21" borderId="8" xfId="52" applyFont="true" applyBorder="true" applyAlignment="true" applyProtection="false">
      <alignment horizontal="center" vertical="center" textRotation="0" wrapText="true" indent="0" shrinkToFit="false"/>
      <protection locked="true" hidden="false"/>
    </xf>
    <xf numFmtId="165" fontId="19" fillId="21" borderId="8" xfId="52" applyFont="true" applyBorder="true" applyAlignment="true" applyProtection="false">
      <alignment horizontal="center" vertical="center" textRotation="0" wrapText="true" indent="0" shrinkToFit="false"/>
      <protection locked="true" hidden="false"/>
    </xf>
    <xf numFmtId="166" fontId="19" fillId="21" borderId="8" xfId="53" applyFont="true" applyBorder="true" applyAlignment="true" applyProtection="false">
      <alignment horizontal="center" vertical="center" textRotation="0" wrapText="true" indent="0" shrinkToFit="false"/>
      <protection locked="true" hidden="false"/>
    </xf>
    <xf numFmtId="166" fontId="19" fillId="21" borderId="8" xfId="54" applyFont="true" applyBorder="true" applyAlignment="true" applyProtection="false">
      <alignment horizontal="center" vertical="center" textRotation="0" wrapText="true" indent="0" shrinkToFit="false"/>
      <protection locked="true" hidden="false"/>
    </xf>
    <xf numFmtId="165" fontId="20" fillId="21" borderId="8" xfId="46" applyFont="true" applyBorder="true" applyAlignment="true" applyProtection="true">
      <alignment horizontal="center" vertical="center" textRotation="0" wrapText="true" indent="0" shrinkToFit="false"/>
      <protection locked="true" hidden="false"/>
    </xf>
    <xf numFmtId="165" fontId="20" fillId="21" borderId="8" xfId="48" applyFont="true" applyBorder="true" applyAlignment="true" applyProtection="true">
      <alignment horizontal="center" vertical="center" textRotation="0" wrapText="true" indent="0" shrinkToFit="false"/>
      <protection locked="true" hidden="false"/>
    </xf>
    <xf numFmtId="166" fontId="19" fillId="21" borderId="8" xfId="47" applyFont="true" applyBorder="true" applyAlignment="true" applyProtection="false">
      <alignment horizontal="center" vertical="center" textRotation="0" wrapText="true" indent="0" shrinkToFit="false"/>
      <protection locked="true" hidden="false"/>
    </xf>
    <xf numFmtId="166" fontId="19" fillId="21" borderId="8" xfId="55" applyFont="true" applyBorder="true" applyAlignment="true" applyProtection="false">
      <alignment horizontal="center" vertical="center" textRotation="0" wrapText="true" indent="0" shrinkToFit="false"/>
      <protection locked="true" hidden="false"/>
    </xf>
    <xf numFmtId="164" fontId="19" fillId="21" borderId="8" xfId="0" applyFont="true" applyBorder="true" applyAlignment="true" applyProtection="false">
      <alignment horizontal="center" vertical="bottom" textRotation="0" wrapText="true" indent="0" shrinkToFit="false"/>
      <protection locked="true" hidden="false"/>
    </xf>
    <xf numFmtId="166" fontId="19" fillId="21" borderId="8" xfId="50" applyFont="true" applyBorder="true" applyAlignment="true" applyProtection="false">
      <alignment horizontal="center" vertical="center" textRotation="0" wrapText="true" indent="0" shrinkToFit="false"/>
      <protection locked="true" hidden="false"/>
    </xf>
    <xf numFmtId="164" fontId="20" fillId="21" borderId="8" xfId="0" applyFont="true" applyBorder="true" applyAlignment="false" applyProtection="false">
      <alignment horizontal="general" vertical="bottom" textRotation="0" wrapText="false" indent="0" shrinkToFit="false"/>
      <protection locked="true" hidden="false"/>
    </xf>
    <xf numFmtId="166" fontId="19" fillId="21" borderId="8" xfId="0" applyFont="true" applyBorder="true" applyAlignment="true" applyProtection="false">
      <alignment horizontal="center" vertical="center" textRotation="0" wrapText="false" indent="0" shrinkToFit="false"/>
      <protection locked="true" hidden="false"/>
    </xf>
    <xf numFmtId="167" fontId="19" fillId="21" borderId="8" xfId="0" applyFont="true" applyBorder="true" applyAlignment="true" applyProtection="false">
      <alignment horizontal="center" vertical="center" textRotation="0" wrapText="false" indent="0" shrinkToFit="false"/>
      <protection locked="true" hidden="false"/>
    </xf>
    <xf numFmtId="165" fontId="19" fillId="21" borderId="8" xfId="0" applyFont="true" applyBorder="true" applyAlignment="true" applyProtection="false">
      <alignment horizontal="center" vertical="center" textRotation="0" wrapText="false" indent="0" shrinkToFit="false"/>
      <protection locked="true" hidden="false"/>
    </xf>
    <xf numFmtId="165" fontId="19" fillId="21" borderId="8" xfId="49" applyFont="true" applyBorder="true" applyAlignment="true" applyProtection="false">
      <alignment horizontal="center" vertical="center" textRotation="0" wrapText="true" indent="0" shrinkToFit="false"/>
      <protection locked="true" hidden="false"/>
    </xf>
    <xf numFmtId="164" fontId="19" fillId="21" borderId="8" xfId="0" applyFont="true" applyBorder="true" applyAlignment="true" applyProtection="false">
      <alignment horizontal="general" vertical="center" textRotation="0" wrapText="false" indent="0" shrinkToFit="false"/>
      <protection locked="true" hidden="false"/>
    </xf>
    <xf numFmtId="164" fontId="19" fillId="21" borderId="0" xfId="0" applyFont="true" applyBorder="true" applyAlignment="true" applyProtection="false">
      <alignment horizontal="general" vertical="center" textRotation="0" wrapText="false" indent="0" shrinkToFit="false"/>
      <protection locked="true" hidden="false"/>
    </xf>
    <xf numFmtId="164" fontId="19" fillId="21" borderId="8" xfId="0" applyFont="true" applyBorder="true" applyAlignment="true" applyProtection="false">
      <alignment horizontal="center" vertical="center" textRotation="0" wrapText="false" indent="0" shrinkToFit="false"/>
      <protection locked="true" hidden="false"/>
    </xf>
    <xf numFmtId="169" fontId="19" fillId="21" borderId="8" xfId="0" applyFont="true" applyBorder="true" applyAlignment="true" applyProtection="false">
      <alignment horizontal="center" vertical="center" textRotation="0" wrapText="false" indent="0" shrinkToFit="false"/>
      <protection locked="true" hidden="false"/>
    </xf>
    <xf numFmtId="164" fontId="19" fillId="21" borderId="8" xfId="0" applyFont="true" applyBorder="true" applyAlignment="true" applyProtection="false">
      <alignment horizontal="left" vertical="center" textRotation="0" wrapText="true" indent="0" shrinkToFit="false"/>
      <protection locked="true" hidden="false"/>
    </xf>
    <xf numFmtId="167" fontId="35" fillId="21" borderId="8" xfId="0" applyFont="true" applyBorder="true" applyAlignment="true" applyProtection="false">
      <alignment horizontal="center" vertical="center" textRotation="0" wrapText="true" indent="0" shrinkToFit="false"/>
      <protection locked="true" hidden="false"/>
    </xf>
    <xf numFmtId="167" fontId="35" fillId="21" borderId="8" xfId="0" applyFont="true" applyBorder="true" applyAlignment="true" applyProtection="false">
      <alignment horizontal="center" vertical="center" textRotation="0" wrapText="false" indent="0" shrinkToFit="false"/>
      <protection locked="true" hidden="false"/>
    </xf>
    <xf numFmtId="164" fontId="35" fillId="21" borderId="8" xfId="0" applyFont="true" applyBorder="true" applyAlignment="true" applyProtection="false">
      <alignment horizontal="center" vertical="center" textRotation="0" wrapText="false" indent="0" shrinkToFit="false"/>
      <protection locked="true" hidden="false"/>
    </xf>
    <xf numFmtId="164" fontId="20" fillId="21" borderId="8" xfId="0" applyFont="true" applyBorder="true" applyAlignment="true" applyProtection="false">
      <alignment horizontal="center" vertical="center" textRotation="0" wrapText="false" indent="0" shrinkToFit="false"/>
      <protection locked="true" hidden="false"/>
    </xf>
    <xf numFmtId="164" fontId="19" fillId="21" borderId="0" xfId="0" applyFont="true" applyBorder="true" applyAlignment="true" applyProtection="false">
      <alignment horizontal="left" vertical="center" textRotation="0" wrapText="true" indent="0" shrinkToFit="false"/>
      <protection locked="true" hidden="false"/>
    </xf>
    <xf numFmtId="164" fontId="36" fillId="21" borderId="8" xfId="0" applyFont="true" applyBorder="true" applyAlignment="true" applyProtection="false">
      <alignment horizontal="center" vertical="center" textRotation="0" wrapText="true" indent="0" shrinkToFit="false"/>
      <protection locked="true" hidden="false"/>
    </xf>
    <xf numFmtId="166" fontId="35" fillId="21" borderId="8" xfId="0" applyFont="true" applyBorder="true" applyAlignment="true" applyProtection="false">
      <alignment horizontal="center" vertical="center" textRotation="0" wrapText="true" indent="0" shrinkToFit="false"/>
      <protection locked="true" hidden="false"/>
    </xf>
    <xf numFmtId="166" fontId="36" fillId="21" borderId="8" xfId="0" applyFont="true" applyBorder="true" applyAlignment="true" applyProtection="false">
      <alignment horizontal="center" vertical="bottom" textRotation="0" wrapText="true" indent="0" shrinkToFit="false"/>
      <protection locked="true" hidden="false"/>
    </xf>
    <xf numFmtId="164" fontId="36" fillId="21" borderId="8" xfId="0" applyFont="true" applyBorder="true" applyAlignment="true" applyProtection="false">
      <alignment horizontal="center" vertical="bottom" textRotation="0" wrapText="true" indent="0" shrinkToFit="false"/>
      <protection locked="true" hidden="false"/>
    </xf>
    <xf numFmtId="164" fontId="35" fillId="21" borderId="8" xfId="0" applyFont="true" applyBorder="true" applyAlignment="true" applyProtection="false">
      <alignment horizontal="center" vertical="bottom" textRotation="0" wrapText="true" indent="0" shrinkToFit="false"/>
      <protection locked="true" hidden="false"/>
    </xf>
    <xf numFmtId="167" fontId="37" fillId="21" borderId="8" xfId="0" applyFont="true" applyBorder="true" applyAlignment="true" applyProtection="false">
      <alignment horizontal="center" vertical="center" textRotation="0" wrapText="true" indent="0" shrinkToFit="false"/>
      <protection locked="true" hidden="false"/>
    </xf>
    <xf numFmtId="164" fontId="37" fillId="21" borderId="8" xfId="0" applyFont="true" applyBorder="true" applyAlignment="true" applyProtection="false">
      <alignment horizontal="center" vertical="center" textRotation="0" wrapText="true" indent="0" shrinkToFit="false"/>
      <protection locked="true" hidden="false"/>
    </xf>
    <xf numFmtId="165" fontId="37" fillId="21" borderId="8" xfId="0" applyFont="true" applyBorder="true" applyAlignment="true" applyProtection="false">
      <alignment horizontal="center" vertical="center" textRotation="0" wrapText="true" indent="0" shrinkToFit="false"/>
      <protection locked="true" hidden="false"/>
    </xf>
    <xf numFmtId="164" fontId="37" fillId="21" borderId="8" xfId="0" applyFont="true" applyBorder="true" applyAlignment="true" applyProtection="false">
      <alignment horizontal="center" vertical="center" textRotation="0" wrapText="tru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5" fontId="35" fillId="21" borderId="8" xfId="0" applyFont="true" applyBorder="true" applyAlignment="true" applyProtection="false">
      <alignment horizontal="center" vertical="bottom" textRotation="0" wrapText="true" indent="0" shrinkToFit="false"/>
      <protection locked="true" hidden="false"/>
    </xf>
    <xf numFmtId="164" fontId="20" fillId="21" borderId="8" xfId="0" applyFont="true" applyBorder="true" applyAlignment="true" applyProtection="false">
      <alignment horizontal="general" vertical="center" textRotation="0" wrapText="true" indent="0" shrinkToFit="false"/>
      <protection locked="true" hidden="false"/>
    </xf>
    <xf numFmtId="165" fontId="19" fillId="21" borderId="8" xfId="0" applyFont="true" applyBorder="true" applyAlignment="true" applyProtection="false">
      <alignment horizontal="general" vertical="center" textRotation="0" wrapText="false" indent="0" shrinkToFit="false"/>
      <protection locked="true" hidden="false"/>
    </xf>
    <xf numFmtId="165" fontId="20" fillId="21" borderId="8" xfId="0" applyFont="true" applyBorder="true" applyAlignment="true" applyProtection="true">
      <alignment horizontal="left" vertical="center" textRotation="0" wrapText="true" indent="0" shrinkToFit="false"/>
      <protection locked="true" hidden="false"/>
    </xf>
    <xf numFmtId="167" fontId="19" fillId="21" borderId="8" xfId="0" applyFont="true" applyBorder="true" applyAlignment="true" applyProtection="true">
      <alignment horizontal="center" vertical="center" textRotation="0" wrapText="false" indent="0" shrinkToFit="false"/>
      <protection locked="true" hidden="false"/>
    </xf>
    <xf numFmtId="171" fontId="19" fillId="21" borderId="8" xfId="0" applyFont="true" applyBorder="true" applyAlignment="true" applyProtection="false">
      <alignment horizontal="left" vertical="center" textRotation="0" wrapText="true" indent="0" shrinkToFit="false"/>
      <protection locked="true" hidden="false"/>
    </xf>
    <xf numFmtId="166" fontId="19" fillId="21" borderId="8" xfId="0" applyFont="true" applyBorder="true" applyAlignment="true" applyProtection="false">
      <alignment horizontal="center" vertical="bottom" textRotation="0" wrapText="false" indent="0" shrinkToFit="false"/>
      <protection locked="true" hidden="false"/>
    </xf>
    <xf numFmtId="164" fontId="19" fillId="21" borderId="8" xfId="0" applyFont="true" applyBorder="true" applyAlignment="true" applyProtection="false">
      <alignment horizontal="center" vertical="bottom" textRotation="0" wrapText="false" indent="0" shrinkToFit="false"/>
      <protection locked="true" hidden="false"/>
    </xf>
    <xf numFmtId="166" fontId="37" fillId="21" borderId="8" xfId="0" applyFont="true" applyBorder="true" applyAlignment="true" applyProtection="false">
      <alignment horizontal="center" vertical="bottom" textRotation="0" wrapText="false" indent="0" shrinkToFit="false"/>
      <protection locked="true" hidden="false"/>
    </xf>
    <xf numFmtId="164" fontId="20" fillId="21" borderId="8" xfId="0" applyFont="true" applyBorder="true" applyAlignment="true" applyProtection="false">
      <alignment horizontal="left" vertical="center" textRotation="0" wrapText="true" indent="0" shrinkToFit="false"/>
      <protection locked="true" hidden="false"/>
    </xf>
    <xf numFmtId="164" fontId="20" fillId="21" borderId="8" xfId="0" applyFont="true" applyBorder="true" applyAlignment="true" applyProtection="false">
      <alignment horizontal="general" vertical="center" textRotation="0" wrapText="true" indent="0" shrinkToFit="false"/>
      <protection locked="true" hidden="false"/>
    </xf>
    <xf numFmtId="165" fontId="19" fillId="21" borderId="8" xfId="0" applyFont="true" applyBorder="true" applyAlignment="true" applyProtection="false">
      <alignment horizontal="left" vertical="center" textRotation="0" wrapText="true" indent="0" shrinkToFit="false"/>
      <protection locked="true" hidden="false"/>
    </xf>
    <xf numFmtId="164" fontId="36" fillId="21" borderId="8" xfId="0" applyFont="true" applyBorder="true" applyAlignment="true" applyProtection="false">
      <alignment horizontal="left" vertical="center" textRotation="0" wrapText="true" indent="0" shrinkToFit="false"/>
      <protection locked="true" hidden="false"/>
    </xf>
    <xf numFmtId="165" fontId="38" fillId="21" borderId="8" xfId="0" applyFont="true" applyBorder="true" applyAlignment="true" applyProtection="true">
      <alignment horizontal="left" vertical="center" textRotation="0" wrapText="true" indent="0" shrinkToFit="false"/>
      <protection locked="true" hidden="false"/>
    </xf>
    <xf numFmtId="165" fontId="36" fillId="21" borderId="8" xfId="0" applyFont="true" applyBorder="true" applyAlignment="true" applyProtection="true">
      <alignment horizontal="left" vertical="center" textRotation="0" wrapText="true" indent="0" shrinkToFit="false"/>
      <protection locked="true" hidden="false"/>
    </xf>
    <xf numFmtId="165" fontId="36" fillId="21" borderId="8" xfId="0" applyFont="true" applyBorder="true" applyAlignment="true" applyProtection="false">
      <alignment horizontal="left" vertical="center" textRotation="0" wrapText="true" indent="0" shrinkToFit="false"/>
      <protection locked="true" hidden="false"/>
    </xf>
    <xf numFmtId="164" fontId="36" fillId="21" borderId="8" xfId="0" applyFont="true" applyBorder="true" applyAlignment="true" applyProtection="false">
      <alignment horizontal="center" vertical="center" textRotation="0" wrapText="false" indent="0" shrinkToFit="false"/>
      <protection locked="true" hidden="false"/>
    </xf>
    <xf numFmtId="164" fontId="35" fillId="21" borderId="8" xfId="43" applyFont="true" applyBorder="true" applyAlignment="true" applyProtection="false">
      <alignment horizontal="center" vertical="center" textRotation="0" wrapText="true" indent="0" shrinkToFit="false"/>
      <protection locked="true" hidden="false"/>
    </xf>
    <xf numFmtId="164" fontId="36" fillId="21" borderId="8" xfId="43" applyFont="true" applyBorder="true" applyAlignment="true" applyProtection="false">
      <alignment horizontal="left" vertical="center" textRotation="0" wrapText="true" indent="0" shrinkToFit="false"/>
      <protection locked="true" hidden="false"/>
    </xf>
    <xf numFmtId="167" fontId="35" fillId="21" borderId="8" xfId="43" applyFont="true" applyBorder="true" applyAlignment="true" applyProtection="false">
      <alignment horizontal="center" vertical="center" textRotation="0" wrapText="true" indent="0" shrinkToFit="false"/>
      <protection locked="true" hidden="false"/>
    </xf>
    <xf numFmtId="167" fontId="20" fillId="21" borderId="8" xfId="0" applyFont="true" applyBorder="true" applyAlignment="true" applyProtection="false">
      <alignment horizontal="left" vertical="center" textRotation="0" wrapText="true" indent="0" shrinkToFit="false"/>
      <protection locked="true" hidden="false"/>
    </xf>
    <xf numFmtId="164" fontId="35" fillId="21" borderId="8" xfId="0" applyFont="true" applyBorder="true" applyAlignment="true" applyProtection="false">
      <alignment horizontal="center" vertical="center" textRotation="0" wrapText="true" indent="0" shrinkToFit="false"/>
      <protection locked="true" hidden="false"/>
    </xf>
    <xf numFmtId="165" fontId="35" fillId="21" borderId="8" xfId="0" applyFont="true" applyBorder="true" applyAlignment="true" applyProtection="false">
      <alignment horizontal="center" vertical="center" textRotation="0" wrapText="true" indent="0" shrinkToFit="false"/>
      <protection locked="true" hidden="false"/>
    </xf>
    <xf numFmtId="164" fontId="35" fillId="21" borderId="8" xfId="0" applyFont="true" applyBorder="true" applyAlignment="true" applyProtection="false">
      <alignment horizontal="center" vertical="center" textRotation="0" wrapText="true" indent="0" shrinkToFit="false"/>
      <protection locked="true" hidden="false"/>
    </xf>
    <xf numFmtId="164" fontId="20" fillId="21" borderId="8" xfId="45" applyFont="true" applyBorder="true" applyAlignment="true" applyProtection="false">
      <alignment horizontal="left" vertical="center" textRotation="0" wrapText="true" indent="0" shrinkToFit="false"/>
      <protection locked="true" hidden="false"/>
    </xf>
    <xf numFmtId="164" fontId="36" fillId="21" borderId="8" xfId="0" applyFont="true" applyBorder="true" applyAlignment="true" applyProtection="false">
      <alignment horizontal="left" vertical="center" textRotation="0" wrapText="false" indent="0" shrinkToFit="false"/>
      <protection locked="true" hidden="false"/>
    </xf>
    <xf numFmtId="169" fontId="35" fillId="21" borderId="8" xfId="0" applyFont="true" applyBorder="true" applyAlignment="true" applyProtection="false">
      <alignment horizontal="center" vertical="center" textRotation="0" wrapText="true" indent="0" shrinkToFit="false"/>
      <protection locked="true" hidden="false"/>
    </xf>
    <xf numFmtId="164" fontId="36" fillId="21" borderId="8" xfId="42" applyFont="true" applyBorder="true" applyAlignment="true" applyProtection="false">
      <alignment horizontal="center" vertical="center" textRotation="0" wrapText="true" indent="0" shrinkToFit="false"/>
      <protection locked="true" hidden="false"/>
    </xf>
    <xf numFmtId="164" fontId="36" fillId="21" borderId="8" xfId="0" applyFont="true" applyBorder="true" applyAlignment="true" applyProtection="false">
      <alignment horizontal="general" vertical="center" textRotation="0" wrapText="false" indent="0" shrinkToFit="false"/>
      <protection locked="true" hidden="false"/>
    </xf>
    <xf numFmtId="164" fontId="36" fillId="21" borderId="8" xfId="0" applyFont="true" applyBorder="true" applyAlignment="true" applyProtection="false">
      <alignment horizontal="general" vertical="center" textRotation="0" wrapText="true" indent="0" shrinkToFit="false"/>
      <protection locked="true" hidden="false"/>
    </xf>
    <xf numFmtId="165" fontId="35" fillId="21" borderId="8" xfId="0" applyFont="true" applyBorder="true" applyAlignment="true" applyProtection="false">
      <alignment horizontal="center" vertical="center" textRotation="0" wrapText="false" indent="0" shrinkToFit="false"/>
      <protection locked="true" hidden="false"/>
    </xf>
    <xf numFmtId="165" fontId="20" fillId="21" borderId="8" xfId="0" applyFont="true" applyBorder="true" applyAlignment="true" applyProtection="false">
      <alignment horizontal="left" vertical="center" textRotation="0" wrapText="true" indent="0" shrinkToFit="false"/>
      <protection locked="true" hidden="false"/>
    </xf>
    <xf numFmtId="166" fontId="35" fillId="21" borderId="8" xfId="0" applyFont="true" applyBorder="true" applyAlignment="true" applyProtection="false">
      <alignment horizontal="center" vertical="center" textRotation="0" wrapText="false" indent="0" shrinkToFit="false"/>
      <protection locked="true" hidden="false"/>
    </xf>
    <xf numFmtId="164" fontId="39" fillId="21" borderId="8" xfId="0" applyFont="true" applyBorder="true" applyAlignment="true" applyProtection="false">
      <alignment horizontal="center" vertical="center" textRotation="0" wrapText="true" indent="0" shrinkToFit="false"/>
      <protection locked="true" hidden="false"/>
    </xf>
    <xf numFmtId="164" fontId="40" fillId="21" borderId="8" xfId="0" applyFont="true" applyBorder="true" applyAlignment="true" applyProtection="false">
      <alignment horizontal="center" vertical="center" textRotation="0" wrapText="true" indent="0" shrinkToFit="false"/>
      <protection locked="true" hidden="false"/>
    </xf>
    <xf numFmtId="165" fontId="40" fillId="21" borderId="8" xfId="0" applyFont="true" applyBorder="true" applyAlignment="true" applyProtection="false">
      <alignment horizontal="center" vertical="center" textRotation="0" wrapText="true" indent="0" shrinkToFit="false"/>
      <protection locked="true" hidden="false"/>
    </xf>
    <xf numFmtId="172" fontId="19" fillId="21" borderId="8" xfId="0" applyFont="true" applyBorder="true" applyAlignment="true" applyProtection="false">
      <alignment horizontal="center" vertical="center" textRotation="0" wrapText="true" indent="0" shrinkToFit="false"/>
      <protection locked="true" hidden="false"/>
    </xf>
    <xf numFmtId="164" fontId="19" fillId="21"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5" fontId="19" fillId="0" borderId="8"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9" fontId="20" fillId="0" borderId="8" xfId="0" applyFont="true" applyBorder="true" applyAlignment="true" applyProtection="false">
      <alignment horizontal="center" vertical="center" textRotation="0" wrapText="true" indent="0" shrinkToFit="false"/>
      <protection locked="true" hidden="false"/>
    </xf>
    <xf numFmtId="165" fontId="19" fillId="0" borderId="8"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general" vertical="center" textRotation="0" wrapText="false" indent="0" shrinkToFit="false"/>
      <protection locked="true" hidden="false"/>
    </xf>
    <xf numFmtId="166" fontId="35" fillId="0" borderId="8" xfId="0" applyFont="true" applyBorder="true" applyAlignment="true" applyProtection="false">
      <alignment horizontal="center" vertical="center" textRotation="0" wrapText="true" indent="0" shrinkToFit="false"/>
      <protection locked="true" hidden="false"/>
    </xf>
    <xf numFmtId="167" fontId="35" fillId="0" borderId="8" xfId="0" applyFont="true" applyBorder="true" applyAlignment="true" applyProtection="false">
      <alignment horizontal="center" vertical="center" textRotation="0" wrapText="tru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6" fontId="19" fillId="0" borderId="8" xfId="0" applyFont="true" applyBorder="true" applyAlignment="true" applyProtection="false">
      <alignment horizontal="center" vertical="bottom" textRotation="0" wrapText="false" indent="0" shrinkToFit="false"/>
      <protection locked="true" hidden="false"/>
    </xf>
    <xf numFmtId="167" fontId="35" fillId="0" borderId="8" xfId="0" applyFont="true" applyBorder="true" applyAlignment="true" applyProtection="false">
      <alignment horizontal="center" vertical="center" textRotation="0" wrapText="false" indent="0" shrinkToFit="false"/>
      <protection locked="true" hidden="false"/>
    </xf>
    <xf numFmtId="166" fontId="19" fillId="0" borderId="8"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bottom" textRotation="0" wrapText="true" indent="0" shrinkToFit="false"/>
      <protection locked="true" hidden="false"/>
    </xf>
    <xf numFmtId="165" fontId="35" fillId="0" borderId="8" xfId="0"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6" fillId="0" borderId="8" xfId="0" applyFont="true" applyBorder="true" applyAlignment="true" applyProtection="false">
      <alignment horizontal="general"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6" fontId="19" fillId="0" borderId="8" xfId="0" applyFont="true" applyBorder="true" applyAlignment="true" applyProtection="false">
      <alignment horizontal="center"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false" indent="0" shrinkToFit="false"/>
      <protection locked="true" hidden="false"/>
    </xf>
    <xf numFmtId="166" fontId="20" fillId="0" borderId="8" xfId="0" applyFont="true" applyBorder="true" applyAlignment="true" applyProtection="false">
      <alignment horizontal="center" vertical="center" textRotation="0" wrapText="true" indent="0" shrinkToFit="false"/>
      <protection locked="true" hidden="false"/>
    </xf>
    <xf numFmtId="166" fontId="36" fillId="0" borderId="8" xfId="0" applyFont="true" applyBorder="true" applyAlignment="true" applyProtection="false">
      <alignment horizontal="center" vertical="bottom" textRotation="0" wrapText="true" indent="0" shrinkToFit="false"/>
      <protection locked="true" hidden="false"/>
    </xf>
    <xf numFmtId="166" fontId="36" fillId="0" borderId="8" xfId="0" applyFont="true" applyBorder="true" applyAlignment="true" applyProtection="false">
      <alignment horizontal="center" vertical="center" textRotation="0" wrapText="true" indent="0" shrinkToFit="false"/>
      <protection locked="true" hidden="false"/>
    </xf>
    <xf numFmtId="165" fontId="20" fillId="0" borderId="8" xfId="45" applyFont="true" applyBorder="true" applyAlignment="true" applyProtection="false">
      <alignment horizontal="center" vertical="center" textRotation="0" wrapText="true" indent="0" shrinkToFit="false"/>
      <protection locked="true" hidden="false"/>
    </xf>
    <xf numFmtId="164" fontId="20" fillId="0" borderId="8" xfId="45" applyFont="true" applyBorder="true" applyAlignment="true" applyProtection="false">
      <alignment horizontal="center" vertical="center" textRotation="0" wrapText="true" indent="0" shrinkToFit="false"/>
      <protection locked="true" hidden="false"/>
    </xf>
    <xf numFmtId="165" fontId="19" fillId="0" borderId="8" xfId="45" applyFont="true" applyBorder="true" applyAlignment="true" applyProtection="false">
      <alignment horizontal="center" vertical="center" textRotation="0" wrapText="tru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9" fontId="35" fillId="0" borderId="8" xfId="0" applyFont="true" applyBorder="true" applyAlignment="true" applyProtection="false">
      <alignment horizontal="center"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false" indent="0" shrinkToFit="false"/>
      <protection locked="true" hidden="false"/>
    </xf>
    <xf numFmtId="165" fontId="41" fillId="0" borderId="8" xfId="0" applyFont="true" applyBorder="true" applyAlignment="true" applyProtection="false">
      <alignment horizontal="center" vertical="center" textRotation="0" wrapText="true" indent="0" shrinkToFit="false"/>
      <protection locked="true" hidden="false"/>
    </xf>
    <xf numFmtId="165" fontId="39" fillId="0" borderId="8" xfId="45" applyFont="true" applyBorder="true" applyAlignment="true" applyProtection="true">
      <alignment horizontal="center" vertical="center" textRotation="0" wrapText="true" indent="0" shrinkToFit="false"/>
      <protection locked="true" hidden="false"/>
    </xf>
    <xf numFmtId="165" fontId="39" fillId="21" borderId="8" xfId="45" applyFont="true" applyBorder="true" applyAlignment="true" applyProtection="true">
      <alignment horizontal="center" vertical="center" textRotation="0" wrapText="true" indent="0" shrinkToFit="false"/>
      <protection locked="true" hidden="false"/>
    </xf>
    <xf numFmtId="167" fontId="19" fillId="21" borderId="8" xfId="0" applyFont="true" applyBorder="true" applyAlignment="true" applyProtection="true">
      <alignment horizontal="left" vertical="center" textRotation="0" wrapText="false" indent="0" shrinkToFit="false"/>
      <protection locked="true" hidden="false"/>
    </xf>
    <xf numFmtId="165" fontId="20" fillId="21" borderId="8" xfId="0" applyFont="true" applyBorder="true" applyAlignment="true" applyProtection="true">
      <alignment horizontal="left" vertical="center" textRotation="0" wrapText="false" indent="0" shrinkToFit="false"/>
      <protection locked="true" hidden="false"/>
    </xf>
    <xf numFmtId="165" fontId="41" fillId="21" borderId="0" xfId="0" applyFont="true" applyBorder="true" applyAlignment="true" applyProtection="true">
      <alignment horizontal="center" vertical="center" textRotation="0" wrapText="true" indent="0" shrinkToFit="false"/>
      <protection locked="false" hidden="false"/>
    </xf>
    <xf numFmtId="164" fontId="41" fillId="21" borderId="0" xfId="0" applyFont="true" applyBorder="true" applyAlignment="true" applyProtection="true">
      <alignment horizontal="center" vertical="center" textRotation="0" wrapText="true" indent="0" shrinkToFit="false"/>
      <protection locked="false" hidden="false"/>
    </xf>
    <xf numFmtId="167" fontId="41" fillId="21" borderId="0" xfId="0" applyFont="true" applyBorder="true" applyAlignment="true" applyProtection="true">
      <alignment horizontal="center" vertical="center" textRotation="0" wrapText="true" indent="0" shrinkToFit="false"/>
      <protection locked="false" hidden="false"/>
    </xf>
    <xf numFmtId="164" fontId="45" fillId="21" borderId="8" xfId="0" applyFont="true" applyBorder="true" applyAlignment="true" applyProtection="true">
      <alignment horizontal="center" vertical="center" textRotation="0" wrapText="true" indent="0" shrinkToFit="false"/>
      <protection locked="false" hidden="false"/>
    </xf>
    <xf numFmtId="164" fontId="45" fillId="21" borderId="8" xfId="0" applyFont="true" applyBorder="true" applyAlignment="true" applyProtection="true">
      <alignment horizontal="center" vertical="center" textRotation="0" wrapText="true" indent="0" shrinkToFit="false"/>
      <protection locked="false" hidden="false"/>
    </xf>
    <xf numFmtId="166" fontId="45" fillId="21" borderId="8" xfId="0" applyFont="true" applyBorder="true" applyAlignment="true" applyProtection="true">
      <alignment horizontal="center" vertical="center" textRotation="0" wrapText="true" indent="0" shrinkToFit="false"/>
      <protection locked="false" hidden="false"/>
    </xf>
    <xf numFmtId="165" fontId="45" fillId="21" borderId="8" xfId="0" applyFont="true" applyBorder="true" applyAlignment="true" applyProtection="true">
      <alignment horizontal="center" vertical="center" textRotation="0" wrapText="true" indent="0" shrinkToFit="false"/>
      <protection locked="false" hidden="false"/>
    </xf>
    <xf numFmtId="164" fontId="45" fillId="21" borderId="8" xfId="0" applyFont="true" applyBorder="true" applyAlignment="true" applyProtection="false">
      <alignment horizontal="center" vertical="center" textRotation="0" wrapText="true" indent="0" shrinkToFit="false"/>
      <protection locked="true" hidden="false"/>
    </xf>
    <xf numFmtId="164" fontId="46" fillId="21" borderId="0" xfId="0" applyFont="true" applyBorder="true" applyAlignment="true" applyProtection="true">
      <alignment horizontal="center" vertical="center" textRotation="0" wrapText="true" indent="0" shrinkToFit="false"/>
      <protection locked="false" hidden="false"/>
    </xf>
    <xf numFmtId="165" fontId="41" fillId="21" borderId="8" xfId="0" applyFont="true" applyBorder="true" applyAlignment="true" applyProtection="false">
      <alignment horizontal="center" vertical="center" textRotation="0" wrapText="true" indent="0" shrinkToFit="false"/>
      <protection locked="true" hidden="false"/>
    </xf>
    <xf numFmtId="164" fontId="41" fillId="21" borderId="8" xfId="0" applyFont="true" applyBorder="true" applyAlignment="true" applyProtection="false">
      <alignment horizontal="center" vertical="center" textRotation="0" wrapText="true" indent="0" shrinkToFit="false"/>
      <protection locked="true" hidden="false"/>
    </xf>
    <xf numFmtId="164" fontId="41" fillId="21" borderId="0" xfId="0" applyFont="true" applyBorder="true" applyAlignment="true" applyProtection="false">
      <alignment horizontal="center" vertical="center" textRotation="0" wrapText="true" indent="0" shrinkToFit="false"/>
      <protection locked="true" hidden="false"/>
    </xf>
    <xf numFmtId="164" fontId="41" fillId="21" borderId="8" xfId="0" applyFont="true" applyBorder="true" applyAlignment="true" applyProtection="false">
      <alignment horizontal="center" vertical="center" textRotation="0" wrapText="true" indent="0" shrinkToFit="false"/>
      <protection locked="true" hidden="false"/>
    </xf>
    <xf numFmtId="167" fontId="41" fillId="21" borderId="8" xfId="0" applyFont="true" applyBorder="true" applyAlignment="true" applyProtection="false">
      <alignment horizontal="center" vertical="center" textRotation="0" wrapText="true" indent="0" shrinkToFit="false"/>
      <protection locked="true" hidden="false"/>
    </xf>
    <xf numFmtId="164" fontId="41" fillId="21" borderId="8" xfId="0" applyFont="true" applyBorder="true" applyAlignment="true" applyProtection="false">
      <alignment horizontal="center" vertical="bottom" textRotation="0" wrapText="true" indent="0" shrinkToFit="false"/>
      <protection locked="true" hidden="false"/>
    </xf>
    <xf numFmtId="164" fontId="22" fillId="21" borderId="8" xfId="0" applyFont="true" applyBorder="true" applyAlignment="true" applyProtection="false">
      <alignment horizontal="center" vertical="center" textRotation="0" wrapText="true" indent="0" shrinkToFit="false"/>
      <protection locked="true" hidden="false"/>
    </xf>
    <xf numFmtId="167" fontId="41" fillId="21" borderId="8" xfId="0" applyFont="true" applyBorder="true" applyAlignment="true" applyProtection="false">
      <alignment horizontal="center" vertical="bottom" textRotation="0" wrapText="true" indent="0" shrinkToFit="false"/>
      <protection locked="true" hidden="false"/>
    </xf>
    <xf numFmtId="164" fontId="47" fillId="21" borderId="8" xfId="0" applyFont="true" applyBorder="true" applyAlignment="true" applyProtection="false">
      <alignment horizontal="center" vertical="bottom" textRotation="0" wrapText="true" indent="0" shrinkToFit="false"/>
      <protection locked="true" hidden="false"/>
    </xf>
    <xf numFmtId="167" fontId="47" fillId="21" borderId="8" xfId="0" applyFont="true" applyBorder="true" applyAlignment="true" applyProtection="false">
      <alignment horizontal="center" vertical="bottom" textRotation="0" wrapText="true" indent="0" shrinkToFit="false"/>
      <protection locked="true" hidden="false"/>
    </xf>
    <xf numFmtId="165" fontId="41" fillId="21" borderId="8" xfId="20" applyFont="true" applyBorder="true" applyAlignment="true" applyProtection="true">
      <alignment horizontal="center" vertical="center" textRotation="0" wrapText="true" indent="0" shrinkToFit="false"/>
      <protection locked="true" hidden="false"/>
    </xf>
    <xf numFmtId="164" fontId="22" fillId="21" borderId="8" xfId="0" applyFont="true" applyBorder="true" applyAlignment="true" applyProtection="false">
      <alignment horizontal="center" vertical="bottom" textRotation="0" wrapText="true" indent="0" shrinkToFit="false"/>
      <protection locked="true" hidden="false"/>
    </xf>
    <xf numFmtId="165" fontId="22" fillId="21" borderId="8" xfId="0" applyFont="true" applyBorder="true" applyAlignment="true" applyProtection="false">
      <alignment horizontal="center" vertical="center" textRotation="0" wrapText="true" indent="0" shrinkToFit="false"/>
      <protection locked="true" hidden="false"/>
    </xf>
    <xf numFmtId="167" fontId="22" fillId="21" borderId="8" xfId="0" applyFont="true" applyBorder="true" applyAlignment="true" applyProtection="false">
      <alignment horizontal="center" vertical="center" textRotation="0" wrapText="true" indent="0" shrinkToFit="false"/>
      <protection locked="true" hidden="false"/>
    </xf>
    <xf numFmtId="165" fontId="41" fillId="21" borderId="8" xfId="49" applyFont="true" applyBorder="true" applyAlignment="true" applyProtection="false">
      <alignment horizontal="center" vertical="center" textRotation="0" wrapText="true" indent="0" shrinkToFit="false"/>
      <protection locked="true" hidden="false"/>
    </xf>
    <xf numFmtId="167" fontId="41" fillId="21" borderId="8" xfId="49" applyFont="true" applyBorder="true" applyAlignment="true" applyProtection="false">
      <alignment horizontal="center" vertical="center" textRotation="0" wrapText="true" indent="0" shrinkToFit="false"/>
      <protection locked="true" hidden="false"/>
    </xf>
    <xf numFmtId="164" fontId="41" fillId="21" borderId="8" xfId="49" applyFont="true" applyBorder="true" applyAlignment="true" applyProtection="false">
      <alignment horizontal="center" vertical="center" textRotation="0" wrapText="true" indent="0" shrinkToFit="false"/>
      <protection locked="true" hidden="false"/>
    </xf>
    <xf numFmtId="164" fontId="28" fillId="21" borderId="8" xfId="0" applyFont="true" applyBorder="true" applyAlignment="true" applyProtection="false">
      <alignment horizontal="center" vertical="center" textRotation="0" wrapText="true" indent="0" shrinkToFit="false"/>
      <protection locked="true" hidden="false"/>
    </xf>
    <xf numFmtId="164" fontId="49" fillId="21" borderId="0" xfId="0" applyFont="true" applyBorder="true" applyAlignment="true" applyProtection="false">
      <alignment horizontal="center" vertical="center" textRotation="0" wrapText="true" indent="0" shrinkToFit="false"/>
      <protection locked="true" hidden="false"/>
    </xf>
    <xf numFmtId="167" fontId="41" fillId="21" borderId="8" xfId="45" applyFont="true" applyBorder="true" applyAlignment="true" applyProtection="false">
      <alignment horizontal="center" vertical="center" textRotation="0" wrapText="true" indent="0" shrinkToFit="false"/>
      <protection locked="true" hidden="false"/>
    </xf>
    <xf numFmtId="165" fontId="41" fillId="21" borderId="8" xfId="45" applyFont="true" applyBorder="true" applyAlignment="true" applyProtection="false">
      <alignment horizontal="center" vertical="center" textRotation="0" wrapText="true" indent="0" shrinkToFit="false"/>
      <protection locked="true" hidden="false"/>
    </xf>
    <xf numFmtId="165" fontId="41" fillId="21" borderId="8" xfId="51" applyFont="true" applyBorder="true" applyAlignment="true" applyProtection="true">
      <alignment horizontal="center" vertical="center" textRotation="0" wrapText="true" indent="0" shrinkToFit="false"/>
      <protection locked="true" hidden="false"/>
    </xf>
    <xf numFmtId="166" fontId="41" fillId="21" borderId="8" xfId="0" applyFont="true" applyBorder="true" applyAlignment="true" applyProtection="false">
      <alignment horizontal="center" vertical="center" textRotation="0" wrapText="true" indent="0" shrinkToFit="false"/>
      <protection locked="true" hidden="false"/>
    </xf>
    <xf numFmtId="165" fontId="41" fillId="21" borderId="8" xfId="0" applyFont="true" applyBorder="true" applyAlignment="true" applyProtection="true">
      <alignment horizontal="center" vertical="center" textRotation="0" wrapText="true" indent="0" shrinkToFit="false"/>
      <protection locked="false" hidden="false"/>
    </xf>
    <xf numFmtId="164" fontId="41" fillId="21" borderId="8" xfId="0" applyFont="true" applyBorder="true" applyAlignment="true" applyProtection="true">
      <alignment horizontal="center" vertical="center" textRotation="0" wrapText="true" indent="0" shrinkToFit="false"/>
      <protection locked="false" hidden="false"/>
    </xf>
    <xf numFmtId="167" fontId="41" fillId="21" borderId="8" xfId="0" applyFont="true" applyBorder="true" applyAlignment="true" applyProtection="true">
      <alignment horizontal="center" vertical="center" textRotation="0" wrapText="true" indent="0" shrinkToFit="false"/>
      <protection locked="false" hidden="false"/>
    </xf>
    <xf numFmtId="164" fontId="22" fillId="21" borderId="8" xfId="0" applyFont="true" applyBorder="true" applyAlignment="true" applyProtection="true">
      <alignment horizontal="center" vertical="center" textRotation="0" wrapText="true" indent="0" shrinkToFit="false"/>
      <protection locked="false" hidden="false"/>
    </xf>
    <xf numFmtId="164" fontId="22" fillId="21" borderId="8" xfId="0" applyFont="true" applyBorder="true" applyAlignment="true" applyProtection="true">
      <alignment horizontal="center" vertical="center" textRotation="0" wrapText="true" indent="0" shrinkToFit="false"/>
      <protection locked="false" hidden="false"/>
    </xf>
    <xf numFmtId="164" fontId="41" fillId="21" borderId="8" xfId="0" applyFont="true" applyBorder="true" applyAlignment="true" applyProtection="true">
      <alignment horizontal="center" vertical="center" textRotation="0" wrapText="true" indent="0" shrinkToFit="false"/>
      <protection locked="false" hidden="false"/>
    </xf>
    <xf numFmtId="165" fontId="22" fillId="21" borderId="8" xfId="0" applyFont="true" applyBorder="true" applyAlignment="true" applyProtection="true">
      <alignment horizontal="center" vertical="center" textRotation="0" wrapText="true" indent="0" shrinkToFit="false"/>
      <protection locked="false" hidden="false"/>
    </xf>
    <xf numFmtId="166" fontId="41" fillId="21" borderId="8" xfId="0" applyFont="true" applyBorder="true" applyAlignment="true" applyProtection="true">
      <alignment horizontal="center" vertical="center" textRotation="0" wrapText="true" indent="0" shrinkToFit="false"/>
      <protection locked="false" hidden="false"/>
    </xf>
    <xf numFmtId="164" fontId="22" fillId="21" borderId="8" xfId="0" applyFont="true" applyBorder="true" applyAlignment="true" applyProtection="false">
      <alignment horizontal="center" vertical="center" textRotation="0" wrapText="false" indent="0" shrinkToFit="false"/>
      <protection locked="true" hidden="false"/>
    </xf>
    <xf numFmtId="164" fontId="22" fillId="21" borderId="8" xfId="41" applyFont="true" applyBorder="true" applyAlignment="true" applyProtection="false">
      <alignment horizontal="center" vertical="center" textRotation="0" wrapText="true" indent="0" shrinkToFit="false"/>
      <protection locked="true" hidden="false"/>
    </xf>
    <xf numFmtId="165" fontId="41" fillId="21" borderId="8" xfId="41" applyFont="true" applyBorder="true" applyAlignment="true" applyProtection="false">
      <alignment horizontal="center" vertical="center" textRotation="0" wrapText="true" indent="0" shrinkToFit="false"/>
      <protection locked="true" hidden="false"/>
    </xf>
    <xf numFmtId="167" fontId="41" fillId="21" borderId="8" xfId="41" applyFont="true" applyBorder="true" applyAlignment="true" applyProtection="false">
      <alignment horizontal="center" vertical="center" textRotation="0" wrapText="true" indent="0" shrinkToFit="false"/>
      <protection locked="true" hidden="false"/>
    </xf>
    <xf numFmtId="169" fontId="41" fillId="21" borderId="8" xfId="0" applyFont="true" applyBorder="true" applyAlignment="true" applyProtection="false">
      <alignment horizontal="center" vertical="center" textRotation="0" wrapText="true" indent="0" shrinkToFit="false"/>
      <protection locked="true" hidden="false"/>
    </xf>
    <xf numFmtId="173" fontId="41" fillId="21" borderId="8" xfId="0" applyFont="true" applyBorder="true" applyAlignment="true" applyProtection="false">
      <alignment horizontal="center" vertical="center" textRotation="0" wrapText="true" indent="0" shrinkToFit="false"/>
      <protection locked="true" hidden="false"/>
    </xf>
    <xf numFmtId="164" fontId="22" fillId="21" borderId="8" xfId="42" applyFont="true" applyBorder="true" applyAlignment="true" applyProtection="false">
      <alignment horizontal="center" vertical="center" textRotation="0" wrapText="true" indent="0" shrinkToFit="false"/>
      <protection locked="true" hidden="false"/>
    </xf>
    <xf numFmtId="166" fontId="41" fillId="21" borderId="8" xfId="42" applyFont="true" applyBorder="true" applyAlignment="true" applyProtection="false">
      <alignment horizontal="center" vertical="center" textRotation="0" wrapText="true" indent="0" shrinkToFit="false"/>
      <protection locked="true" hidden="false"/>
    </xf>
    <xf numFmtId="164" fontId="41" fillId="21" borderId="8" xfId="43" applyFont="true" applyBorder="true" applyAlignment="true" applyProtection="false">
      <alignment horizontal="center" vertical="center" textRotation="0" wrapText="true" indent="0" shrinkToFit="false"/>
      <protection locked="true" hidden="false"/>
    </xf>
    <xf numFmtId="166" fontId="22" fillId="21" borderId="8" xfId="44" applyFont="true" applyBorder="true" applyAlignment="true" applyProtection="false">
      <alignment horizontal="center" vertical="center" textRotation="0" wrapText="true" indent="0" shrinkToFit="false"/>
      <protection locked="true" hidden="false"/>
    </xf>
    <xf numFmtId="164" fontId="41" fillId="21" borderId="8" xfId="44" applyFont="true" applyBorder="true" applyAlignment="true" applyProtection="false">
      <alignment horizontal="center" vertical="center" textRotation="0" wrapText="true" indent="0" shrinkToFit="false"/>
      <protection locked="true" hidden="false"/>
    </xf>
    <xf numFmtId="166" fontId="41" fillId="21" borderId="8" xfId="44" applyFont="true" applyBorder="true" applyAlignment="true" applyProtection="false">
      <alignment horizontal="center" vertical="center" textRotation="0" wrapText="true" indent="0" shrinkToFit="false"/>
      <protection locked="true" hidden="false"/>
    </xf>
    <xf numFmtId="174" fontId="41" fillId="21" borderId="8" xfId="44" applyFont="true" applyBorder="true" applyAlignment="true" applyProtection="false">
      <alignment horizontal="center" vertical="center" textRotation="0" wrapText="true" indent="0" shrinkToFit="false"/>
      <protection locked="true" hidden="false"/>
    </xf>
    <xf numFmtId="166" fontId="22" fillId="21" borderId="8" xfId="0" applyFont="true" applyBorder="true" applyAlignment="true" applyProtection="false">
      <alignment horizontal="center" vertical="center" textRotation="0" wrapText="true" indent="0" shrinkToFit="false"/>
      <protection locked="true" hidden="false"/>
    </xf>
    <xf numFmtId="175" fontId="41" fillId="21" borderId="8" xfId="0" applyFont="true" applyBorder="true" applyAlignment="true" applyProtection="false">
      <alignment horizontal="center" vertical="center" textRotation="0" wrapText="true" indent="0" shrinkToFit="false"/>
      <protection locked="true" hidden="false"/>
    </xf>
    <xf numFmtId="164" fontId="22" fillId="21" borderId="8" xfId="43" applyFont="true" applyBorder="true" applyAlignment="true" applyProtection="false">
      <alignment horizontal="center" vertical="center" textRotation="0" wrapText="true" indent="0" shrinkToFit="false"/>
      <protection locked="true" hidden="false"/>
    </xf>
    <xf numFmtId="164" fontId="52" fillId="21" borderId="8" xfId="0" applyFont="true" applyBorder="true" applyAlignment="true" applyProtection="false">
      <alignment horizontal="center" vertical="center" textRotation="0" wrapText="true" indent="0" shrinkToFit="false"/>
      <protection locked="true" hidden="false"/>
    </xf>
    <xf numFmtId="164" fontId="22" fillId="21" borderId="8" xfId="39" applyFont="true" applyBorder="true" applyAlignment="true" applyProtection="false">
      <alignment horizontal="center" vertical="center" textRotation="0" wrapText="true" indent="0" shrinkToFit="false"/>
      <protection locked="true" hidden="false"/>
    </xf>
    <xf numFmtId="169" fontId="41" fillId="21" borderId="8" xfId="39" applyFont="true" applyBorder="true" applyAlignment="true" applyProtection="false">
      <alignment horizontal="center" vertical="center" textRotation="0" wrapText="true" indent="0" shrinkToFit="false"/>
      <protection locked="true" hidden="false"/>
    </xf>
    <xf numFmtId="167" fontId="41" fillId="21" borderId="8" xfId="39" applyFont="true" applyBorder="true" applyAlignment="true" applyProtection="false">
      <alignment horizontal="center" vertical="center" textRotation="0" wrapText="true" indent="0" shrinkToFit="false"/>
      <protection locked="true" hidden="false"/>
    </xf>
    <xf numFmtId="167" fontId="41" fillId="21" borderId="8" xfId="43" applyFont="true" applyBorder="true" applyAlignment="true" applyProtection="false">
      <alignment horizontal="center" vertical="center" textRotation="0" wrapText="true" indent="0" shrinkToFit="false"/>
      <protection locked="true" hidden="false"/>
    </xf>
    <xf numFmtId="164" fontId="41" fillId="21" borderId="8" xfId="39" applyFont="true" applyBorder="true" applyAlignment="true" applyProtection="false">
      <alignment horizontal="center" vertical="center" textRotation="0" wrapText="false" indent="0" shrinkToFit="false"/>
      <protection locked="true" hidden="false"/>
    </xf>
    <xf numFmtId="167" fontId="41" fillId="21" borderId="8" xfId="0" applyFont="true" applyBorder="true" applyAlignment="true" applyProtection="false">
      <alignment horizontal="center" vertical="center" textRotation="0" wrapText="false" indent="0" shrinkToFit="false"/>
      <protection locked="true" hidden="false"/>
    </xf>
    <xf numFmtId="172" fontId="41" fillId="21" borderId="0" xfId="0" applyFont="true" applyBorder="true" applyAlignment="true" applyProtection="false">
      <alignment horizontal="center" vertical="center" textRotation="0" wrapText="true" indent="0" shrinkToFit="false"/>
      <protection locked="true" hidden="false"/>
    </xf>
    <xf numFmtId="164" fontId="41" fillId="21" borderId="8" xfId="0" applyFont="true" applyBorder="true" applyAlignment="true" applyProtection="false">
      <alignment horizontal="center" vertical="bottom" textRotation="0" wrapText="false" indent="0" shrinkToFit="false"/>
      <protection locked="true" hidden="false"/>
    </xf>
    <xf numFmtId="164" fontId="53" fillId="21" borderId="8" xfId="0" applyFont="true" applyBorder="true" applyAlignment="true" applyProtection="false">
      <alignment horizontal="center" vertical="center" textRotation="0" wrapText="true" indent="0" shrinkToFit="false"/>
      <protection locked="true" hidden="false"/>
    </xf>
    <xf numFmtId="176" fontId="41" fillId="21" borderId="8" xfId="0" applyFont="true" applyBorder="true" applyAlignment="true" applyProtection="false">
      <alignment horizontal="center" vertical="center" textRotation="0" wrapText="true" indent="0" shrinkToFit="false"/>
      <protection locked="true" hidden="false"/>
    </xf>
    <xf numFmtId="164" fontId="51" fillId="21" borderId="8" xfId="0" applyFont="true" applyBorder="true" applyAlignment="true" applyProtection="false">
      <alignment horizontal="center" vertical="center" textRotation="0" wrapText="false" indent="0" shrinkToFit="false"/>
      <protection locked="true" hidden="false"/>
    </xf>
    <xf numFmtId="169" fontId="53" fillId="21" borderId="8" xfId="0" applyFont="true" applyBorder="true" applyAlignment="true" applyProtection="false">
      <alignment horizontal="center" vertical="center" textRotation="0" wrapText="true" indent="0" shrinkToFit="false"/>
      <protection locked="true" hidden="false"/>
    </xf>
    <xf numFmtId="167" fontId="53" fillId="21" borderId="8" xfId="0" applyFont="true" applyBorder="true" applyAlignment="true" applyProtection="false">
      <alignment horizontal="center" vertical="center" textRotation="0" wrapText="true" indent="0" shrinkToFit="false"/>
      <protection locked="true" hidden="false"/>
    </xf>
    <xf numFmtId="164" fontId="51" fillId="21" borderId="8" xfId="0" applyFont="true" applyBorder="true" applyAlignment="true" applyProtection="false">
      <alignment horizontal="center" vertical="center" textRotation="0" wrapText="true" indent="0" shrinkToFit="false"/>
      <protection locked="true" hidden="false"/>
    </xf>
    <xf numFmtId="167" fontId="53" fillId="21" borderId="8" xfId="0" applyFont="true" applyBorder="true" applyAlignment="true" applyProtection="false">
      <alignment horizontal="center" vertical="center" textRotation="0" wrapText="false" indent="0" shrinkToFit="false"/>
      <protection locked="true" hidden="false"/>
    </xf>
    <xf numFmtId="164" fontId="53" fillId="21" borderId="8" xfId="39" applyFont="true" applyBorder="true" applyAlignment="true" applyProtection="false">
      <alignment horizontal="center" vertical="center" textRotation="0" wrapText="true" indent="0" shrinkToFit="false"/>
      <protection locked="true" hidden="false"/>
    </xf>
    <xf numFmtId="166" fontId="53" fillId="21" borderId="8" xfId="0" applyFont="true" applyBorder="true" applyAlignment="true" applyProtection="false">
      <alignment horizontal="center" vertical="center" textRotation="0" wrapText="true" indent="0" shrinkToFit="false"/>
      <protection locked="true" hidden="false"/>
    </xf>
    <xf numFmtId="164" fontId="53" fillId="21" borderId="8" xfId="39" applyFont="true" applyBorder="true" applyAlignment="true" applyProtection="false">
      <alignment horizontal="center" vertical="center" textRotation="0" wrapText="false" indent="0" shrinkToFit="false"/>
      <protection locked="true" hidden="false"/>
    </xf>
    <xf numFmtId="164" fontId="41" fillId="21" borderId="0" xfId="0" applyFont="true" applyBorder="true" applyAlignment="true" applyProtection="false">
      <alignment horizontal="center" vertical="center" textRotation="0" wrapText="true" indent="0" shrinkToFit="false"/>
      <protection locked="true" hidden="false"/>
    </xf>
    <xf numFmtId="164" fontId="41" fillId="21" borderId="0" xfId="0" applyFont="true" applyBorder="true" applyAlignment="true" applyProtection="false">
      <alignment horizontal="center" vertical="bottom" textRotation="0" wrapText="false" indent="0" shrinkToFit="false"/>
      <protection locked="true" hidden="false"/>
    </xf>
    <xf numFmtId="164" fontId="35" fillId="21" borderId="8" xfId="39"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64" fontId="54" fillId="0" borderId="8" xfId="0" applyFont="true" applyBorder="true" applyAlignment="true" applyProtection="false">
      <alignment horizontal="center" vertical="center" textRotation="0" wrapText="false" indent="0" shrinkToFit="false"/>
      <protection locked="true" hidden="false"/>
    </xf>
    <xf numFmtId="167" fontId="35" fillId="0" borderId="8" xfId="0" applyFont="true" applyBorder="true" applyAlignment="true" applyProtection="false">
      <alignment horizontal="center" vertical="center" textRotation="0" wrapText="false" indent="0" shrinkToFit="false"/>
      <protection locked="true" hidden="false"/>
    </xf>
    <xf numFmtId="164" fontId="36" fillId="0" borderId="8" xfId="40" applyFont="true" applyBorder="true" applyAlignment="true" applyProtection="false">
      <alignment horizontal="center" vertical="center" textRotation="0" wrapText="false" indent="0" shrinkToFit="false"/>
      <protection locked="true" hidden="false"/>
    </xf>
    <xf numFmtId="164" fontId="35" fillId="0" borderId="8" xfId="40" applyFont="true" applyBorder="true" applyAlignment="true" applyProtection="false">
      <alignment horizontal="center" vertical="center" textRotation="0" wrapText="true" indent="0" shrinkToFit="false"/>
      <protection locked="true" hidden="false"/>
    </xf>
    <xf numFmtId="164" fontId="36" fillId="0" borderId="8" xfId="40" applyFont="true" applyBorder="true" applyAlignment="true" applyProtection="false">
      <alignment horizontal="center" vertical="center" textRotation="0" wrapText="true" indent="0" shrinkToFit="false"/>
      <protection locked="true" hidden="false"/>
    </xf>
    <xf numFmtId="169" fontId="35" fillId="0" borderId="8" xfId="0" applyFont="true" applyBorder="true" applyAlignment="true" applyProtection="false">
      <alignment horizontal="center" vertical="center" textRotation="0" wrapText="true" indent="0" shrinkToFit="false"/>
      <protection locked="true" hidden="false"/>
    </xf>
    <xf numFmtId="177" fontId="19" fillId="21" borderId="8" xfId="0" applyFont="true" applyBorder="true" applyAlignment="true" applyProtection="false">
      <alignment horizontal="center" vertical="center" textRotation="0" wrapText="false" indent="0" shrinkToFit="false"/>
      <protection locked="true" hidden="false"/>
    </xf>
    <xf numFmtId="164" fontId="19" fillId="22" borderId="0" xfId="0" applyFont="true" applyBorder="true" applyAlignment="true" applyProtection="false">
      <alignment horizontal="center" vertical="center" textRotation="0" wrapText="true" indent="0" shrinkToFit="false"/>
      <protection locked="true" hidden="false"/>
    </xf>
    <xf numFmtId="164" fontId="36" fillId="0" borderId="8" xfId="39" applyFont="true" applyBorder="true" applyAlignment="true" applyProtection="false">
      <alignment horizontal="center" vertical="center" textRotation="0" wrapText="fals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76" fontId="19" fillId="21" borderId="8" xfId="0" applyFont="true" applyBorder="true" applyAlignment="true" applyProtection="false">
      <alignment horizontal="center" vertical="center"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1"/>
    <cellStyle name="20% - 强调文字颜色 2 2" xfId="22"/>
    <cellStyle name="20% - 强调文字颜色 3 2" xfId="23"/>
    <cellStyle name="20% - 强调文字颜色 4 2" xfId="24"/>
    <cellStyle name="20% - 强调文字颜色 6 2" xfId="25"/>
    <cellStyle name="40% - 强调文字颜色 1 2" xfId="26"/>
    <cellStyle name="40% - 强调文字颜色 3 2" xfId="27"/>
    <cellStyle name="40% - 强调文字颜色 4 2" xfId="28"/>
    <cellStyle name="40% - 强调文字颜色 5 2" xfId="29"/>
    <cellStyle name="40% - 强调文字颜色 6 2" xfId="30"/>
    <cellStyle name="60% - 强调文字颜色 1 2" xfId="31"/>
    <cellStyle name="60% - 强调文字颜色 2 2" xfId="32"/>
    <cellStyle name="60% - 强调文字颜色 3 2" xfId="33"/>
    <cellStyle name="60% - 强调文字颜色 4 2" xfId="34"/>
    <cellStyle name="60% - 强调文字颜色 5 2" xfId="35"/>
    <cellStyle name="60% - 强调文字颜色 6 2" xfId="36"/>
    <cellStyle name="好 2" xfId="37"/>
    <cellStyle name="差 2" xfId="38"/>
    <cellStyle name="常规 10" xfId="39"/>
    <cellStyle name="常规 12" xfId="40"/>
    <cellStyle name="常规 2" xfId="41"/>
    <cellStyle name="常规 3" xfId="42"/>
    <cellStyle name="常规 4" xfId="43"/>
    <cellStyle name="常规 5" xfId="44"/>
    <cellStyle name="常规_Sheet1" xfId="45"/>
    <cellStyle name="常规_Sheet1_117" xfId="46"/>
    <cellStyle name="常规_Sheet1_142" xfId="47"/>
    <cellStyle name="常规_Sheet1_16" xfId="48"/>
    <cellStyle name="常规_Sheet1_2" xfId="49"/>
    <cellStyle name="常规_Sheet1_238" xfId="50"/>
    <cellStyle name="常规_Sheet1_29" xfId="51"/>
    <cellStyle name="常规_Sheet1_659" xfId="52"/>
    <cellStyle name="常规_Sheet1_679" xfId="53"/>
    <cellStyle name="常规_Sheet1_683" xfId="54"/>
    <cellStyle name="常规_Sheet1_687" xfId="55"/>
    <cellStyle name="常规_Sheet1_716" xfId="56"/>
    <cellStyle name="强调文字颜色 1 2" xfId="57"/>
    <cellStyle name="强调文字颜色 2 2" xfId="58"/>
    <cellStyle name="强调文字颜色 3 2" xfId="59"/>
    <cellStyle name="强调文字颜色 4 2" xfId="60"/>
    <cellStyle name="强调文字颜色 6 2" xfId="61"/>
    <cellStyle name="标题 1 2" xfId="62"/>
    <cellStyle name="标题 2 2" xfId="63"/>
    <cellStyle name="标题 3 2" xfId="64"/>
    <cellStyle name="标题 4 2" xfId="65"/>
    <cellStyle name="标题 5" xfId="66"/>
    <cellStyle name="汇总 2" xfId="67"/>
    <cellStyle name="计算 2" xfId="68"/>
    <cellStyle name="输入 2" xfId="69"/>
    <cellStyle name="输出 2" xfId="70"/>
    <cellStyle name="适中 2" xfId="71"/>
    <cellStyle name="链接单元格 2" xfId="72"/>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patentstar.cn/cprs2010/cn/PatentDetails.html?id=201110079703.4&amp;idk=7CDA9ICB6DCA9AIA9IDD9GFC9GHEEIGABEFABFGA3DAA9EFD&amp;t=c" TargetMode="External"/><Relationship Id="rId3" Type="http://schemas.openxmlformats.org/officeDocument/2006/relationships/hyperlink" Target="http://www.patentstar.cn/cprs2010/cn/PatentDetails.html?id=201210479091.2&amp;idk=9GIH4AEA9FFC9FIG8EDA2BBA9AGB9BBA9FAF5CDA9DAD9DFA&amp;Qy=F%2520XX%2520(%25E5%258D%2597%25E4%25BA%25AC%25E8%2588%25AA%25E7%25A9%25BA%25E8%2588%25AA%25E5%25A4%25A9%25E5%25A4%25A7%25E5%" TargetMode="External"/><Relationship Id="rId4" Type="http://schemas.openxmlformats.org/officeDocument/2006/relationships/hyperlink" Target="http://www.patentstar.cn/cprs2010/cn/PatentDetails.html?id=201210479021.7&amp;idk=9FCA6CEA9FFC7FAA9ICC5AFABGIA9BBABGDA8BHA7AFA9FIF&amp;Qy=F%2520XX%2520(%25E5%258D%2597%25E4%25BA%25AC%25E8%2588%25AA%25E7%25A9%25BA%25E8%2588%25AA%25E5%25A4%25A9%25E5%25A4%25A7%25E5%" TargetMode="External"/><Relationship Id="rId5" Type="http://schemas.openxmlformats.org/officeDocument/2006/relationships/hyperlink" Target="http://www.patentstar.cn/cprs2010/cn/PatentDetails.html?id=201210104343.3&amp;idk=9DGC5BEA9GHF9HBB5EAA2ACA6BEA7FCA7DAA9IDFAGHA6DAA&amp;Qy=F%20XX%20(&#21335;&#20140;&#33322;&#31354;&#33322;&#22825;&#22823;&#23398;%2FPA)*(201204%2FAD)*(2013%2FGD)" TargetMode="External"/><Relationship Id="rId6" Type="http://schemas.openxmlformats.org/officeDocument/2006/relationships/hyperlink" Target="http://searchtel.patentstar.com.cn/cprs2010/cn/PatentDetails.html?cic=5287648&amp;id=201010545526.X&amp;idk=7EBA4AEA9EHD7DEA9IAA9GHE9CEC6ACA9DDC9GCE8DDA9CHG&amp;Qy=F%20XX%20(&#21335;&#20140;&#33322;&#31354;&#33322;&#22825;&#22823;&#23398;%2FPA)*(201204%2FGD)&amp;t=c" TargetMode="External"/><Relationship Id="rId7" Type="http://schemas.openxmlformats.org/officeDocument/2006/relationships/hyperlink" Target="http://searchtel.patentstar.com.cn/cprs2010/cn/PatentDetails.html?cic=5785686&amp;id=201110043022.2&amp;idk=9DGC8AIA9ICC7DDA6AFA5AFA7FCA9ECB9DGD9IFE9IAB9GBA&amp;Qy=F%20XX%20(&#21335;&#20140;&#33322;&#31354;&#33322;&#22825;&#22823;&#23398;%2FPA)*(201210%2FGD)&amp;t=c" TargetMode="External"/><Relationship Id="rId8" Type="http://schemas.openxmlformats.org/officeDocument/2006/relationships/hyperlink" Target="mailto:&#24352;&#24310;&#21484;zhangyanzhao.love@163.com13914481072&#12289;&#27611;&#24314;&#22269;&#12289;&#27784;&#23768;&#12289;&#27494;&#36229;&#12289;&#38470;&#24191;&#25935;&#12289;&#24352;&#33395;&#28009;" TargetMode="External"/><Relationship Id="rId9" Type="http://schemas.openxmlformats.org/officeDocument/2006/relationships/hyperlink" Target="http://211.157.104.87:8080/sipo/zljs/hyjs-yx-new.jsp?recid=CN201110125738.7&amp;leixin=fmzl&amp;title=&#22522;&#20110;&#28784;&#20851;&#32852;&#38408;&#20540;&#30340;&#22270;&#20687;&#21435;&#22122;&#26041;&#27861;&amp;ipc=G06T5/00(2006.01)I" TargetMode="External"/><Relationship Id="rId10" Type="http://schemas.openxmlformats.org/officeDocument/2006/relationships/hyperlink" Target="mailto:&#26446;&#27946;&#22343;84892011nuaazhzhm@126.com&#12289;&#36213;&#24535;&#25935;" TargetMode="External"/><Relationship Id="rId11" Type="http://schemas.openxmlformats.org/officeDocument/2006/relationships/hyperlink" Target="http://search.cnpat.com.cn/CPRS2010/cn/PatentDetails.html?id=201010531165.3&amp;idk=9FGE9FFB9FDA9EFA2ABA3BCA9AGC9GEE9HFE9DFA9CCB6BAA&amp;t=c" TargetMode="External"/><Relationship Id="rId12" Type="http://schemas.openxmlformats.org/officeDocument/2006/relationships/hyperlink" Target="http://searchtel.patentstar.com.cn/cprs2010/cn/PatentDetails.html?cic=5535330&amp;id=201010601165.6&amp;idk=9CGB9GIF9HBA6DDA1AAA9BIADGIA9EFA8AHA9FHE9BFD6BAA&amp;Qy=F%20XX%20(&#21335;&#20140;&#33322;&#31354;&#33322;&#22825;&#22823;&#23398;%2FPA)*(201208%2FGD)&amp;t=c" TargetMode="External"/><Relationship Id="rId13" Type="http://schemas.openxmlformats.org/officeDocument/2006/relationships/hyperlink" Target="http://www.patentstar.cn/CPRS2010/cn/PatentDetails.html?id=201110456618.5&amp;idk=9ICD8GCA9FEB9IFF7FBA4CCA9DFDAFHADHHA9CFE9EEA9EDG&amp;Qy=F%20XX%20(&#21335;&#20140;&#33322;&#31354;&#33322;&#22825;&#22823;&#23398;%2FPA)*(201112%2FAD)*(2013%2FGD)" TargetMode="External"/><Relationship Id="rId14" Type="http://schemas.openxmlformats.org/officeDocument/2006/relationships/hyperlink" Target="http://www.patentstar.cn/cprs2010/cn/PatentDetails.html?id=201210002521.1&amp;idk=9FGE5BEA6FAA9CGB9EIE9EFA8AIA9GEB9FHFAEIA9AHA5AEA&amp;Qy=F%2520XX%2520(%25E5%258D%2597%25E4%25BA%25AC%25E8%2588%25AA%25E7%25A9%25BA%25E8%2588%25AA%25E5%25A4%25A9%25E5%25A4%25A7%25E5%" TargetMode="External"/><Relationship Id="rId15" Type="http://schemas.openxmlformats.org/officeDocument/2006/relationships/hyperlink" Target="http://www.patentstar.cn/cprs2010/cn/PatentDetails.html?id=201210007583.1&amp;idk=6EAA9DIC9EIE9AIB3BBA9ICB2BBA8CGACIEA9CDB9FBF7AEA&amp;Qy=F%2520XX%2520(%25E5%258D%2597%25E4%25BA%25AC%25E8%2588%25AA%25E7%25A9%25BA%25E8%2588%25AA%25E5%25A4%25A9%25E5%25A4%25A7%25E5%" TargetMode="External"/><Relationship Id="rId16" Type="http://schemas.openxmlformats.org/officeDocument/2006/relationships/hyperlink" Target="http://www.patentstar.cn/cprs2010/cn/PatentDetails.html?id=201110094973.2&amp;idk=9HBB3DAA9HBA9EHD9DGB6BFA9EGB9AAA9GABAIAA9HAF9ICE&amp;Qy=F%2520XX%2520(%25E5%258D%2597%25E4%25BA%25AC%25E8%2588%25AA%25E7%25A9%25BA%25E8%2588%25AA%25E5%25A4%25A9%25E5%25A4%25A7%25E5%" TargetMode="External"/><Relationship Id="rId17" Type="http://schemas.openxmlformats.org/officeDocument/2006/relationships/hyperlink" Target="http://www.patentstar.cn/cprs2010/cn/PatentDetails.html?id=201110285181.3&amp;idk=9IGH9IHG5CCA8CFA8AHA6BFA9EEB9HAG9EFF9HED9FBF8GBA&amp;Qy=F%2520XX%2520(%25E5%258D%2597%25E4%25BA%25AC%25E8%2588%25AA%25E7%25A9%25BA%25E8%2588%25AA%25E5%25A4%25A9%25E5%25A4%25A7%25E5%" TargetMode="External"/><Relationship Id="rId18" Type="http://schemas.openxmlformats.org/officeDocument/2006/relationships/hyperlink" Target="http://www.soopat.com/Patent/201210013021?lx=FMSQ" TargetMode="External"/><Relationship Id="rId19" Type="http://schemas.openxmlformats.org/officeDocument/2006/relationships/hyperlink" Target="mailto:&#19968;&#31181;Si@Ti02&#24322;&#36136;&#32467;&#32435;&#31859;&#22797;&#21512;&#26448;&#26009;&#30340;&#21046;&#22791;&#26041;&#27861;" TargetMode="External"/><Relationship Id="rId20" Type="http://schemas.openxmlformats.org/officeDocument/2006/relationships/hyperlink" Target="mailto:&#20184;&#21191;21729353@qq.com%2015150553823%20%20&#37011;&#23439;&#20255;%20&#36213;&#27704;&#20037;%20&#36154;&#33721;" TargetMode="External"/><Relationship Id="rId21" Type="http://schemas.openxmlformats.org/officeDocument/2006/relationships/drawing" Target="../drawings/drawing1.xml"/><Relationship Id="rId2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searchtel.patentstar.com.cn/cprs2010/cn/PatentDetails.html?cic=6409239&amp;id=201020637694.7&amp;idk=9DEA5FAA9GDB9IDC9ICD8FDA6AAA9FGFBFGA9IBG9DEHAIFA&amp;Qy=%20(201020637694.7%2FAN)&amp;t=c" TargetMode="External"/><Relationship Id="rId3" Type="http://schemas.openxmlformats.org/officeDocument/2006/relationships/hyperlink" Target="http://searchtel.patentstar.com.cn/cprs2010/cn/PatentDetails.html?cic=6663508&amp;id=201120398228.2&amp;idk=9DFB6BFA9GFD9HED6BDA5DCA9BFAGGIAHIIA9DGC7BEA9CBC&amp;Qy=F%20XX%20(&#21335;&#20140;&#33322;&#31354;&#33322;&#22825;&#22823;&#23398;%2FPA)*(201205%2FGD)&amp;t=c" TargetMode="External"/><Relationship Id="rId4" Type="http://schemas.openxmlformats.org/officeDocument/2006/relationships/hyperlink" Target="http://searchtel.patentstar.com.cn/CPRS2010/cn/PatentDetails.html?id=201120410328.2&amp;idk=9BHB9EGB5AEA9EGC9GDC6CEA9FAA9HGF9BIA9DFC9GHGBDHA&amp;Qy=F%20XX%20(&#21335;&#20140;&#33322;&#31354;&#33322;&#22825;&#22823;&#23398;%2FPA)*(201208%2FGD)" TargetMode="External"/><Relationship Id="rId5" Type="http://schemas.openxmlformats.org/officeDocument/2006/relationships/hyperlink" Target="mailto:&#29579;&#20142;15195855798lwang@nuaa.edu.cn,&#23395;&#29790;&#21335;,&#37329;&#23478;&#26979;,&#40644;&#32704;,&#24352;&#24314;&#36745;,&#26472;&#39062;" TargetMode="External"/><Relationship Id="rId6" Type="http://schemas.openxmlformats.org/officeDocument/2006/relationships/hyperlink" Target="http://searchtel.patentstar.com.cn/cprs2010/cn/PatentDetails.html?cic=6186298&amp;id=201120082710.5&amp;idk=5ADA0AAA9CIC7AGA9AIB8BHA9DGA9HBH9GIH9CFF5EAA9DHB&amp;Qy=F%20XX%20(&#21335;&#20140;&#33322;&#31354;&#33322;&#22825;&#22823;&#23398;%2FPA)*(201201%2FGD)&amp;t=c" TargetMode="External"/><Relationship Id="rId7" Type="http://schemas.openxmlformats.org/officeDocument/2006/relationships/hyperlink" Target="http://search.cnpat.com.cn/CPRS2010/cn/PatentDetails.html?id=201320274365.4&amp;idk=9BGA9HHF9BHA9FGF9HCC5AFA9GGFBDIA9AHC9DEB9CFE9HAD&amp;t=c" TargetMode="External"/><Relationship Id="rId8"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830" activePane="bottomLeft" state="frozen"/>
      <selection pane="topLeft" activeCell="A1" activeCellId="0" sqref="A1"/>
      <selection pane="bottomLeft" activeCell="D11" activeCellId="0" sqref="D11"/>
    </sheetView>
  </sheetViews>
  <sheetFormatPr defaultColWidth="7.87109375" defaultRowHeight="17.25" zeroHeight="false" outlineLevelRow="0" outlineLevelCol="0"/>
  <cols>
    <col collapsed="false" customWidth="false" hidden="false" outlineLevel="0" max="1" min="1" style="1" width="7.87"/>
    <col collapsed="false" customWidth="true" hidden="false" outlineLevel="0" max="2" min="2" style="2" width="18.24"/>
    <col collapsed="false" customWidth="true" hidden="false" outlineLevel="0" max="3" min="3" style="2" width="4.24"/>
    <col collapsed="false" customWidth="true" hidden="false" outlineLevel="0" max="4" min="4" style="3" width="17.62"/>
    <col collapsed="false" customWidth="false" hidden="false" outlineLevel="0" max="5" min="5" style="2" width="7.87"/>
    <col collapsed="false" customWidth="true" hidden="false" outlineLevel="0" max="6" min="6" style="3" width="11.74"/>
    <col collapsed="false" customWidth="true" hidden="false" outlineLevel="0" max="7" min="7" style="4" width="15.99"/>
    <col collapsed="false" customWidth="false" hidden="false" outlineLevel="0" max="8" min="8" style="1" width="7.87"/>
    <col collapsed="false" customWidth="true" hidden="false" outlineLevel="0" max="9" min="9" style="1" width="8.5"/>
    <col collapsed="false" customWidth="true" hidden="false" outlineLevel="0" max="10" min="10" style="1" width="8.87"/>
    <col collapsed="false" customWidth="false" hidden="false" outlineLevel="0" max="257" min="11" style="3" width="7.87"/>
  </cols>
  <sheetData>
    <row r="1" customFormat="false" ht="17.25" hidden="false" customHeight="true" outlineLevel="0" collapsed="false">
      <c r="A1" s="5" t="s">
        <v>0</v>
      </c>
      <c r="B1" s="5" t="s">
        <v>1</v>
      </c>
      <c r="C1" s="5" t="s">
        <v>2</v>
      </c>
      <c r="D1" s="6" t="s">
        <v>3</v>
      </c>
      <c r="E1" s="5" t="s">
        <v>4</v>
      </c>
      <c r="F1" s="6" t="s">
        <v>5</v>
      </c>
      <c r="G1" s="7" t="s">
        <v>6</v>
      </c>
      <c r="H1" s="8" t="s">
        <v>7</v>
      </c>
      <c r="I1" s="8" t="s">
        <v>8</v>
      </c>
      <c r="J1" s="8" t="s">
        <v>9</v>
      </c>
      <c r="K1" s="6" t="s">
        <v>10</v>
      </c>
      <c r="L1" s="6" t="s">
        <v>11</v>
      </c>
    </row>
    <row r="2" customFormat="false" ht="17.25" hidden="false" customHeight="true" outlineLevel="0" collapsed="false">
      <c r="A2" s="9" t="s">
        <v>12</v>
      </c>
      <c r="B2" s="6" t="s">
        <v>13</v>
      </c>
      <c r="C2" s="6"/>
      <c r="D2" s="6" t="s">
        <v>14</v>
      </c>
      <c r="E2" s="6" t="n">
        <v>5</v>
      </c>
      <c r="F2" s="6" t="s">
        <v>15</v>
      </c>
      <c r="G2" s="10" t="n">
        <v>86103169.5</v>
      </c>
      <c r="H2" s="9" t="s">
        <v>16</v>
      </c>
      <c r="I2" s="9" t="s">
        <v>17</v>
      </c>
      <c r="J2" s="9" t="s">
        <v>18</v>
      </c>
      <c r="K2" s="6" t="s">
        <v>19</v>
      </c>
      <c r="L2" s="6"/>
    </row>
    <row r="3" customFormat="false" ht="17.25" hidden="false" customHeight="true" outlineLevel="0" collapsed="false">
      <c r="A3" s="9" t="s">
        <v>20</v>
      </c>
      <c r="B3" s="6" t="s">
        <v>13</v>
      </c>
      <c r="C3" s="6"/>
      <c r="D3" s="6" t="s">
        <v>21</v>
      </c>
      <c r="E3" s="6" t="n">
        <v>6</v>
      </c>
      <c r="F3" s="6" t="s">
        <v>22</v>
      </c>
      <c r="G3" s="10" t="s">
        <v>23</v>
      </c>
      <c r="H3" s="9" t="s">
        <v>24</v>
      </c>
      <c r="I3" s="9" t="s">
        <v>25</v>
      </c>
      <c r="J3" s="9" t="s">
        <v>26</v>
      </c>
      <c r="K3" s="6" t="s">
        <v>19</v>
      </c>
      <c r="L3" s="6"/>
    </row>
    <row r="4" customFormat="false" ht="17.25" hidden="false" customHeight="true" outlineLevel="0" collapsed="false">
      <c r="A4" s="9" t="s">
        <v>27</v>
      </c>
      <c r="B4" s="6" t="s">
        <v>13</v>
      </c>
      <c r="C4" s="6"/>
      <c r="D4" s="6" t="s">
        <v>28</v>
      </c>
      <c r="E4" s="6" t="n">
        <v>6</v>
      </c>
      <c r="F4" s="6" t="s">
        <v>22</v>
      </c>
      <c r="G4" s="10" t="s">
        <v>29</v>
      </c>
      <c r="H4" s="9" t="s">
        <v>24</v>
      </c>
      <c r="I4" s="9" t="s">
        <v>25</v>
      </c>
      <c r="J4" s="9" t="s">
        <v>30</v>
      </c>
      <c r="K4" s="6" t="s">
        <v>19</v>
      </c>
      <c r="L4" s="6"/>
    </row>
    <row r="5" customFormat="false" ht="17.25" hidden="false" customHeight="true" outlineLevel="0" collapsed="false">
      <c r="A5" s="9" t="s">
        <v>31</v>
      </c>
      <c r="B5" s="6" t="s">
        <v>13</v>
      </c>
      <c r="C5" s="6"/>
      <c r="D5" s="6" t="s">
        <v>32</v>
      </c>
      <c r="E5" s="6" t="n">
        <v>1</v>
      </c>
      <c r="F5" s="6" t="s">
        <v>33</v>
      </c>
      <c r="G5" s="10" t="n">
        <v>86106737.1</v>
      </c>
      <c r="H5" s="9" t="s">
        <v>34</v>
      </c>
      <c r="I5" s="9" t="s">
        <v>35</v>
      </c>
      <c r="J5" s="9" t="s">
        <v>36</v>
      </c>
      <c r="K5" s="6" t="s">
        <v>19</v>
      </c>
      <c r="L5" s="6"/>
    </row>
    <row r="6" customFormat="false" ht="17.25" hidden="false" customHeight="true" outlineLevel="0" collapsed="false">
      <c r="A6" s="9" t="s">
        <v>37</v>
      </c>
      <c r="B6" s="6" t="s">
        <v>13</v>
      </c>
      <c r="C6" s="6"/>
      <c r="D6" s="6" t="s">
        <v>38</v>
      </c>
      <c r="E6" s="6" t="n">
        <v>2</v>
      </c>
      <c r="F6" s="6" t="s">
        <v>39</v>
      </c>
      <c r="G6" s="10" t="n">
        <v>88105389.9</v>
      </c>
      <c r="H6" s="9" t="s">
        <v>40</v>
      </c>
      <c r="I6" s="9" t="s">
        <v>41</v>
      </c>
      <c r="J6" s="9" t="s">
        <v>42</v>
      </c>
      <c r="K6" s="6" t="s">
        <v>19</v>
      </c>
      <c r="L6" s="6"/>
    </row>
    <row r="7" customFormat="false" ht="17.25" hidden="false" customHeight="true" outlineLevel="0" collapsed="false">
      <c r="A7" s="9" t="s">
        <v>43</v>
      </c>
      <c r="B7" s="6" t="s">
        <v>13</v>
      </c>
      <c r="C7" s="6"/>
      <c r="D7" s="6" t="s">
        <v>44</v>
      </c>
      <c r="E7" s="6" t="n">
        <v>1</v>
      </c>
      <c r="F7" s="6" t="s">
        <v>45</v>
      </c>
      <c r="G7" s="10" t="s">
        <v>46</v>
      </c>
      <c r="H7" s="9" t="s">
        <v>47</v>
      </c>
      <c r="I7" s="9" t="s">
        <v>48</v>
      </c>
      <c r="J7" s="9" t="s">
        <v>36</v>
      </c>
      <c r="K7" s="6" t="s">
        <v>19</v>
      </c>
      <c r="L7" s="6"/>
    </row>
    <row r="8" customFormat="false" ht="17.25" hidden="false" customHeight="true" outlineLevel="0" collapsed="false">
      <c r="A8" s="9" t="s">
        <v>49</v>
      </c>
      <c r="B8" s="6" t="s">
        <v>13</v>
      </c>
      <c r="C8" s="6"/>
      <c r="D8" s="6" t="s">
        <v>50</v>
      </c>
      <c r="E8" s="6" t="n">
        <v>2</v>
      </c>
      <c r="F8" s="6" t="s">
        <v>51</v>
      </c>
      <c r="G8" s="10" t="n">
        <v>89105366.2</v>
      </c>
      <c r="H8" s="9" t="s">
        <v>52</v>
      </c>
      <c r="I8" s="9" t="s">
        <v>53</v>
      </c>
      <c r="J8" s="9" t="s">
        <v>54</v>
      </c>
      <c r="K8" s="6" t="s">
        <v>19</v>
      </c>
      <c r="L8" s="6"/>
    </row>
    <row r="9" customFormat="false" ht="17.25" hidden="false" customHeight="true" outlineLevel="0" collapsed="false">
      <c r="A9" s="9" t="s">
        <v>55</v>
      </c>
      <c r="B9" s="6" t="s">
        <v>13</v>
      </c>
      <c r="C9" s="6"/>
      <c r="D9" s="6" t="s">
        <v>56</v>
      </c>
      <c r="E9" s="6" t="n">
        <v>5</v>
      </c>
      <c r="F9" s="6" t="s">
        <v>57</v>
      </c>
      <c r="G9" s="10" t="n">
        <v>88109995.3</v>
      </c>
      <c r="H9" s="9" t="s">
        <v>58</v>
      </c>
      <c r="I9" s="9" t="s">
        <v>59</v>
      </c>
      <c r="J9" s="9" t="s">
        <v>18</v>
      </c>
      <c r="K9" s="6" t="s">
        <v>19</v>
      </c>
      <c r="L9" s="6"/>
    </row>
    <row r="10" customFormat="false" ht="17.25" hidden="false" customHeight="true" outlineLevel="0" collapsed="false">
      <c r="A10" s="9" t="s">
        <v>60</v>
      </c>
      <c r="B10" s="6" t="s">
        <v>13</v>
      </c>
      <c r="C10" s="6"/>
      <c r="D10" s="6" t="s">
        <v>61</v>
      </c>
      <c r="E10" s="6" t="n">
        <v>2</v>
      </c>
      <c r="F10" s="6" t="s">
        <v>62</v>
      </c>
      <c r="G10" s="10" t="s">
        <v>63</v>
      </c>
      <c r="H10" s="9" t="s">
        <v>64</v>
      </c>
      <c r="I10" s="9" t="s">
        <v>65</v>
      </c>
      <c r="J10" s="9" t="s">
        <v>66</v>
      </c>
      <c r="K10" s="6" t="s">
        <v>19</v>
      </c>
      <c r="L10" s="6"/>
    </row>
    <row r="11" customFormat="false" ht="17.25" hidden="false" customHeight="true" outlineLevel="0" collapsed="false">
      <c r="A11" s="9" t="s">
        <v>67</v>
      </c>
      <c r="B11" s="6" t="s">
        <v>13</v>
      </c>
      <c r="C11" s="6"/>
      <c r="D11" s="6" t="s">
        <v>68</v>
      </c>
      <c r="E11" s="6" t="n">
        <v>3</v>
      </c>
      <c r="F11" s="6" t="s">
        <v>69</v>
      </c>
      <c r="G11" s="10" t="n">
        <v>90105977.3</v>
      </c>
      <c r="H11" s="9" t="s">
        <v>70</v>
      </c>
      <c r="I11" s="9" t="s">
        <v>71</v>
      </c>
      <c r="J11" s="9" t="s">
        <v>72</v>
      </c>
      <c r="K11" s="6" t="s">
        <v>19</v>
      </c>
      <c r="L11" s="6"/>
    </row>
    <row r="12" customFormat="false" ht="17.25" hidden="false" customHeight="true" outlineLevel="0" collapsed="false">
      <c r="A12" s="9" t="s">
        <v>73</v>
      </c>
      <c r="B12" s="6" t="s">
        <v>13</v>
      </c>
      <c r="C12" s="6"/>
      <c r="D12" s="6" t="s">
        <v>74</v>
      </c>
      <c r="E12" s="6" t="n">
        <v>3</v>
      </c>
      <c r="F12" s="6" t="s">
        <v>75</v>
      </c>
      <c r="G12" s="10" t="n">
        <v>90105697.9</v>
      </c>
      <c r="H12" s="9" t="s">
        <v>76</v>
      </c>
      <c r="I12" s="9" t="s">
        <v>77</v>
      </c>
      <c r="J12" s="9" t="s">
        <v>78</v>
      </c>
      <c r="K12" s="6" t="s">
        <v>19</v>
      </c>
      <c r="L12" s="6"/>
    </row>
    <row r="13" customFormat="false" ht="17.25" hidden="false" customHeight="true" outlineLevel="0" collapsed="false">
      <c r="A13" s="9" t="s">
        <v>79</v>
      </c>
      <c r="B13" s="6" t="s">
        <v>13</v>
      </c>
      <c r="C13" s="6"/>
      <c r="D13" s="6" t="s">
        <v>80</v>
      </c>
      <c r="E13" s="6" t="s">
        <v>81</v>
      </c>
      <c r="F13" s="6" t="s">
        <v>82</v>
      </c>
      <c r="G13" s="10" t="n">
        <v>90105743.6</v>
      </c>
      <c r="H13" s="9" t="s">
        <v>83</v>
      </c>
      <c r="I13" s="9" t="s">
        <v>84</v>
      </c>
      <c r="J13" s="9" t="s">
        <v>85</v>
      </c>
      <c r="K13" s="6" t="s">
        <v>19</v>
      </c>
      <c r="L13" s="6"/>
    </row>
    <row r="14" customFormat="false" ht="17.25" hidden="false" customHeight="true" outlineLevel="0" collapsed="false">
      <c r="A14" s="9" t="s">
        <v>86</v>
      </c>
      <c r="B14" s="6" t="s">
        <v>13</v>
      </c>
      <c r="C14" s="6"/>
      <c r="D14" s="6" t="s">
        <v>87</v>
      </c>
      <c r="E14" s="6" t="n">
        <v>1</v>
      </c>
      <c r="F14" s="6" t="s">
        <v>88</v>
      </c>
      <c r="G14" s="10" t="n">
        <v>92107587.1</v>
      </c>
      <c r="H14" s="9" t="s">
        <v>89</v>
      </c>
      <c r="I14" s="9" t="s">
        <v>90</v>
      </c>
      <c r="J14" s="9" t="s">
        <v>91</v>
      </c>
      <c r="K14" s="6" t="s">
        <v>19</v>
      </c>
      <c r="L14" s="6"/>
    </row>
    <row r="15" customFormat="false" ht="17.25" hidden="false" customHeight="true" outlineLevel="0" collapsed="false">
      <c r="A15" s="9" t="s">
        <v>92</v>
      </c>
      <c r="B15" s="6" t="s">
        <v>13</v>
      </c>
      <c r="C15" s="6"/>
      <c r="D15" s="6" t="s">
        <v>93</v>
      </c>
      <c r="E15" s="6" t="n">
        <v>5</v>
      </c>
      <c r="F15" s="6" t="s">
        <v>94</v>
      </c>
      <c r="G15" s="10" t="n">
        <v>91107087.7</v>
      </c>
      <c r="H15" s="9" t="s">
        <v>95</v>
      </c>
      <c r="I15" s="9" t="s">
        <v>96</v>
      </c>
      <c r="J15" s="9" t="s">
        <v>97</v>
      </c>
      <c r="K15" s="6" t="s">
        <v>19</v>
      </c>
      <c r="L15" s="6"/>
    </row>
    <row r="16" customFormat="false" ht="17.25" hidden="false" customHeight="true" outlineLevel="0" collapsed="false">
      <c r="A16" s="9" t="s">
        <v>98</v>
      </c>
      <c r="B16" s="6" t="s">
        <v>13</v>
      </c>
      <c r="C16" s="6"/>
      <c r="D16" s="6" t="s">
        <v>99</v>
      </c>
      <c r="E16" s="6" t="n">
        <v>2</v>
      </c>
      <c r="F16" s="6" t="s">
        <v>100</v>
      </c>
      <c r="G16" s="10" t="n">
        <v>91106954.2</v>
      </c>
      <c r="H16" s="9" t="s">
        <v>101</v>
      </c>
      <c r="I16" s="9" t="s">
        <v>102</v>
      </c>
      <c r="J16" s="9" t="s">
        <v>103</v>
      </c>
      <c r="K16" s="6" t="s">
        <v>19</v>
      </c>
      <c r="L16" s="6"/>
    </row>
    <row r="17" customFormat="false" ht="17.25" hidden="false" customHeight="true" outlineLevel="0" collapsed="false">
      <c r="A17" s="9" t="s">
        <v>104</v>
      </c>
      <c r="B17" s="6" t="s">
        <v>13</v>
      </c>
      <c r="C17" s="6"/>
      <c r="D17" s="6" t="s">
        <v>105</v>
      </c>
      <c r="E17" s="6" t="n">
        <v>2</v>
      </c>
      <c r="F17" s="6" t="s">
        <v>51</v>
      </c>
      <c r="G17" s="10" t="n">
        <v>92107671.1</v>
      </c>
      <c r="H17" s="9" t="s">
        <v>106</v>
      </c>
      <c r="I17" s="9" t="s">
        <v>107</v>
      </c>
      <c r="J17" s="9" t="s">
        <v>108</v>
      </c>
      <c r="K17" s="6" t="s">
        <v>19</v>
      </c>
      <c r="L17" s="6"/>
    </row>
    <row r="18" customFormat="false" ht="17.25" hidden="false" customHeight="true" outlineLevel="0" collapsed="false">
      <c r="A18" s="9" t="s">
        <v>109</v>
      </c>
      <c r="B18" s="6" t="s">
        <v>13</v>
      </c>
      <c r="C18" s="6"/>
      <c r="D18" s="6" t="s">
        <v>110</v>
      </c>
      <c r="E18" s="6" t="n">
        <v>7</v>
      </c>
      <c r="F18" s="6" t="s">
        <v>111</v>
      </c>
      <c r="G18" s="10" t="n">
        <v>91108238.7</v>
      </c>
      <c r="H18" s="9" t="s">
        <v>112</v>
      </c>
      <c r="I18" s="9" t="s">
        <v>113</v>
      </c>
      <c r="J18" s="9" t="s">
        <v>114</v>
      </c>
      <c r="K18" s="6" t="s">
        <v>19</v>
      </c>
      <c r="L18" s="6"/>
    </row>
    <row r="19" customFormat="false" ht="17.25" hidden="false" customHeight="true" outlineLevel="0" collapsed="false">
      <c r="A19" s="9" t="s">
        <v>115</v>
      </c>
      <c r="B19" s="6" t="s">
        <v>13</v>
      </c>
      <c r="C19" s="6"/>
      <c r="D19" s="11" t="s">
        <v>116</v>
      </c>
      <c r="E19" s="11" t="n">
        <v>4</v>
      </c>
      <c r="F19" s="6" t="s">
        <v>117</v>
      </c>
      <c r="G19" s="10" t="n">
        <v>92107234.1</v>
      </c>
      <c r="H19" s="9" t="s">
        <v>118</v>
      </c>
      <c r="I19" s="9" t="s">
        <v>119</v>
      </c>
      <c r="J19" s="9" t="s">
        <v>120</v>
      </c>
      <c r="K19" s="6" t="s">
        <v>19</v>
      </c>
      <c r="L19" s="11"/>
    </row>
    <row r="20" customFormat="false" ht="17.25" hidden="false" customHeight="true" outlineLevel="0" collapsed="false">
      <c r="A20" s="9" t="s">
        <v>121</v>
      </c>
      <c r="B20" s="6" t="s">
        <v>13</v>
      </c>
      <c r="C20" s="11"/>
      <c r="D20" s="6" t="s">
        <v>122</v>
      </c>
      <c r="E20" s="11" t="n">
        <v>1</v>
      </c>
      <c r="F20" s="6" t="s">
        <v>123</v>
      </c>
      <c r="G20" s="10" t="s">
        <v>124</v>
      </c>
      <c r="H20" s="9" t="s">
        <v>125</v>
      </c>
      <c r="I20" s="9" t="s">
        <v>126</v>
      </c>
      <c r="J20" s="9" t="s">
        <v>127</v>
      </c>
      <c r="K20" s="6" t="s">
        <v>19</v>
      </c>
      <c r="L20" s="11"/>
    </row>
    <row r="21" customFormat="false" ht="17.25" hidden="false" customHeight="true" outlineLevel="0" collapsed="false">
      <c r="A21" s="9" t="s">
        <v>128</v>
      </c>
      <c r="B21" s="6" t="s">
        <v>13</v>
      </c>
      <c r="C21" s="11"/>
      <c r="D21" s="6" t="s">
        <v>129</v>
      </c>
      <c r="E21" s="11" t="n">
        <v>8</v>
      </c>
      <c r="F21" s="6" t="s">
        <v>130</v>
      </c>
      <c r="G21" s="10" t="n">
        <v>95112734.9</v>
      </c>
      <c r="H21" s="9" t="s">
        <v>131</v>
      </c>
      <c r="I21" s="9" t="s">
        <v>132</v>
      </c>
      <c r="J21" s="9" t="s">
        <v>133</v>
      </c>
      <c r="K21" s="6" t="s">
        <v>19</v>
      </c>
      <c r="L21" s="11"/>
    </row>
    <row r="22" customFormat="false" ht="17.25" hidden="false" customHeight="true" outlineLevel="0" collapsed="false">
      <c r="A22" s="9" t="s">
        <v>134</v>
      </c>
      <c r="B22" s="6" t="s">
        <v>13</v>
      </c>
      <c r="C22" s="11"/>
      <c r="D22" s="6" t="s">
        <v>135</v>
      </c>
      <c r="E22" s="11" t="n">
        <v>5</v>
      </c>
      <c r="F22" s="6" t="s">
        <v>136</v>
      </c>
      <c r="G22" s="10" t="n">
        <v>91108101.1</v>
      </c>
      <c r="H22" s="9" t="s">
        <v>137</v>
      </c>
      <c r="I22" s="9" t="s">
        <v>138</v>
      </c>
      <c r="J22" s="9" t="s">
        <v>139</v>
      </c>
      <c r="K22" s="6" t="s">
        <v>19</v>
      </c>
      <c r="L22" s="11"/>
    </row>
    <row r="23" customFormat="false" ht="17.25" hidden="false" customHeight="true" outlineLevel="0" collapsed="false">
      <c r="A23" s="9" t="s">
        <v>140</v>
      </c>
      <c r="B23" s="6" t="s">
        <v>13</v>
      </c>
      <c r="C23" s="11"/>
      <c r="D23" s="11" t="s">
        <v>116</v>
      </c>
      <c r="E23" s="11" t="n">
        <v>1</v>
      </c>
      <c r="F23" s="6" t="s">
        <v>141</v>
      </c>
      <c r="G23" s="10" t="n">
        <v>94111517.8</v>
      </c>
      <c r="H23" s="9" t="s">
        <v>142</v>
      </c>
      <c r="I23" s="9" t="s">
        <v>143</v>
      </c>
      <c r="J23" s="9" t="s">
        <v>144</v>
      </c>
      <c r="K23" s="6" t="s">
        <v>19</v>
      </c>
      <c r="L23" s="11"/>
    </row>
    <row r="24" customFormat="false" ht="17.25" hidden="false" customHeight="true" outlineLevel="0" collapsed="false">
      <c r="A24" s="9" t="s">
        <v>145</v>
      </c>
      <c r="B24" s="6" t="s">
        <v>13</v>
      </c>
      <c r="C24" s="11"/>
      <c r="D24" s="6" t="s">
        <v>146</v>
      </c>
      <c r="E24" s="11" t="n">
        <v>6</v>
      </c>
      <c r="F24" s="12" t="s">
        <v>147</v>
      </c>
      <c r="G24" s="10" t="n">
        <v>92107317.8</v>
      </c>
      <c r="H24" s="9" t="s">
        <v>148</v>
      </c>
      <c r="I24" s="9" t="s">
        <v>149</v>
      </c>
      <c r="J24" s="9" t="s">
        <v>150</v>
      </c>
      <c r="K24" s="6" t="s">
        <v>19</v>
      </c>
      <c r="L24" s="11"/>
    </row>
    <row r="25" customFormat="false" ht="17.25" hidden="false" customHeight="true" outlineLevel="0" collapsed="false">
      <c r="A25" s="9" t="s">
        <v>151</v>
      </c>
      <c r="B25" s="6" t="s">
        <v>13</v>
      </c>
      <c r="C25" s="11"/>
      <c r="D25" s="6" t="s">
        <v>152</v>
      </c>
      <c r="E25" s="11" t="n">
        <v>3</v>
      </c>
      <c r="F25" s="6" t="s">
        <v>153</v>
      </c>
      <c r="G25" s="10" t="n">
        <v>89102424.7</v>
      </c>
      <c r="H25" s="9" t="s">
        <v>154</v>
      </c>
      <c r="I25" s="9" t="s">
        <v>155</v>
      </c>
      <c r="J25" s="9" t="s">
        <v>156</v>
      </c>
      <c r="K25" s="6" t="s">
        <v>19</v>
      </c>
      <c r="L25" s="11"/>
    </row>
    <row r="26" customFormat="false" ht="17.25" hidden="false" customHeight="true" outlineLevel="0" collapsed="false">
      <c r="A26" s="9" t="s">
        <v>157</v>
      </c>
      <c r="B26" s="6" t="s">
        <v>13</v>
      </c>
      <c r="C26" s="11"/>
      <c r="D26" s="6" t="s">
        <v>158</v>
      </c>
      <c r="E26" s="6" t="s">
        <v>81</v>
      </c>
      <c r="F26" s="6" t="s">
        <v>159</v>
      </c>
      <c r="G26" s="10" t="s">
        <v>160</v>
      </c>
      <c r="H26" s="9" t="s">
        <v>161</v>
      </c>
      <c r="I26" s="9" t="s">
        <v>155</v>
      </c>
      <c r="J26" s="9" t="s">
        <v>162</v>
      </c>
      <c r="K26" s="6" t="s">
        <v>19</v>
      </c>
      <c r="L26" s="11"/>
    </row>
    <row r="27" customFormat="false" ht="17.25" hidden="false" customHeight="true" outlineLevel="0" collapsed="false">
      <c r="A27" s="9" t="s">
        <v>163</v>
      </c>
      <c r="B27" s="6" t="s">
        <v>13</v>
      </c>
      <c r="C27" s="11"/>
      <c r="D27" s="6" t="s">
        <v>164</v>
      </c>
      <c r="E27" s="11" t="n">
        <v>6</v>
      </c>
      <c r="F27" s="6" t="s">
        <v>165</v>
      </c>
      <c r="G27" s="10" t="n">
        <v>96116927.3</v>
      </c>
      <c r="H27" s="9" t="s">
        <v>166</v>
      </c>
      <c r="I27" s="9" t="s">
        <v>167</v>
      </c>
      <c r="J27" s="9" t="s">
        <v>168</v>
      </c>
      <c r="K27" s="6" t="s">
        <v>19</v>
      </c>
      <c r="L27" s="11"/>
    </row>
    <row r="28" customFormat="false" ht="17.25" hidden="false" customHeight="true" outlineLevel="0" collapsed="false">
      <c r="A28" s="9" t="s">
        <v>169</v>
      </c>
      <c r="B28" s="6" t="s">
        <v>13</v>
      </c>
      <c r="C28" s="11"/>
      <c r="D28" s="6" t="s">
        <v>170</v>
      </c>
      <c r="E28" s="11" t="n">
        <v>5</v>
      </c>
      <c r="F28" s="6" t="s">
        <v>171</v>
      </c>
      <c r="G28" s="10" t="n">
        <v>96116810.2</v>
      </c>
      <c r="H28" s="9" t="s">
        <v>172</v>
      </c>
      <c r="I28" s="9" t="s">
        <v>173</v>
      </c>
      <c r="J28" s="9" t="s">
        <v>174</v>
      </c>
      <c r="K28" s="6" t="s">
        <v>19</v>
      </c>
      <c r="L28" s="11"/>
    </row>
    <row r="29" customFormat="false" ht="17.25" hidden="false" customHeight="true" outlineLevel="0" collapsed="false">
      <c r="A29" s="9" t="s">
        <v>175</v>
      </c>
      <c r="B29" s="6" t="s">
        <v>13</v>
      </c>
      <c r="C29" s="11"/>
      <c r="D29" s="6" t="s">
        <v>176</v>
      </c>
      <c r="E29" s="11" t="n">
        <v>5</v>
      </c>
      <c r="F29" s="6" t="s">
        <v>177</v>
      </c>
      <c r="G29" s="10" t="n">
        <v>95112710.1</v>
      </c>
      <c r="H29" s="9" t="s">
        <v>178</v>
      </c>
      <c r="I29" s="9" t="s">
        <v>179</v>
      </c>
      <c r="J29" s="9" t="s">
        <v>180</v>
      </c>
      <c r="K29" s="6" t="s">
        <v>19</v>
      </c>
      <c r="L29" s="11"/>
    </row>
    <row r="30" customFormat="false" ht="17.25" hidden="false" customHeight="true" outlineLevel="0" collapsed="false">
      <c r="A30" s="9" t="s">
        <v>181</v>
      </c>
      <c r="B30" s="6" t="s">
        <v>13</v>
      </c>
      <c r="C30" s="11"/>
      <c r="D30" s="6" t="s">
        <v>182</v>
      </c>
      <c r="E30" s="11" t="n">
        <v>1</v>
      </c>
      <c r="F30" s="6" t="s">
        <v>183</v>
      </c>
      <c r="G30" s="10" t="n">
        <v>95112822.1</v>
      </c>
      <c r="H30" s="9" t="s">
        <v>184</v>
      </c>
      <c r="I30" s="9" t="s">
        <v>185</v>
      </c>
      <c r="J30" s="9" t="s">
        <v>186</v>
      </c>
      <c r="K30" s="6" t="s">
        <v>19</v>
      </c>
      <c r="L30" s="11"/>
    </row>
    <row r="31" customFormat="false" ht="17.25" hidden="false" customHeight="true" outlineLevel="0" collapsed="false">
      <c r="A31" s="9" t="s">
        <v>187</v>
      </c>
      <c r="B31" s="6" t="s">
        <v>13</v>
      </c>
      <c r="C31" s="11"/>
      <c r="D31" s="6" t="s">
        <v>188</v>
      </c>
      <c r="E31" s="11" t="n">
        <v>7</v>
      </c>
      <c r="F31" s="6" t="s">
        <v>189</v>
      </c>
      <c r="G31" s="10" t="s">
        <v>190</v>
      </c>
      <c r="H31" s="9" t="s">
        <v>191</v>
      </c>
      <c r="I31" s="9" t="s">
        <v>192</v>
      </c>
      <c r="J31" s="9" t="s">
        <v>193</v>
      </c>
      <c r="K31" s="6" t="s">
        <v>19</v>
      </c>
      <c r="L31" s="11"/>
    </row>
    <row r="32" customFormat="false" ht="17.25" hidden="false" customHeight="true" outlineLevel="0" collapsed="false">
      <c r="A32" s="9" t="s">
        <v>194</v>
      </c>
      <c r="B32" s="6" t="s">
        <v>13</v>
      </c>
      <c r="C32" s="11"/>
      <c r="D32" s="6" t="s">
        <v>195</v>
      </c>
      <c r="E32" s="11" t="n">
        <v>3</v>
      </c>
      <c r="F32" s="6" t="s">
        <v>196</v>
      </c>
      <c r="G32" s="10" t="s">
        <v>197</v>
      </c>
      <c r="H32" s="9" t="s">
        <v>198</v>
      </c>
      <c r="I32" s="9" t="s">
        <v>199</v>
      </c>
      <c r="J32" s="9" t="s">
        <v>200</v>
      </c>
      <c r="K32" s="6" t="s">
        <v>19</v>
      </c>
      <c r="L32" s="11"/>
    </row>
    <row r="33" customFormat="false" ht="17.25" hidden="false" customHeight="true" outlineLevel="0" collapsed="false">
      <c r="A33" s="9" t="s">
        <v>201</v>
      </c>
      <c r="B33" s="6" t="s">
        <v>13</v>
      </c>
      <c r="C33" s="13"/>
      <c r="D33" s="6" t="s">
        <v>202</v>
      </c>
      <c r="E33" s="13" t="n">
        <v>3</v>
      </c>
      <c r="F33" s="6" t="s">
        <v>203</v>
      </c>
      <c r="G33" s="10" t="n">
        <v>99114250</v>
      </c>
      <c r="H33" s="9" t="s">
        <v>204</v>
      </c>
      <c r="I33" s="9" t="s">
        <v>205</v>
      </c>
      <c r="J33" s="11"/>
      <c r="K33" s="11"/>
      <c r="L33" s="6" t="s">
        <v>206</v>
      </c>
    </row>
    <row r="34" customFormat="false" ht="17.25" hidden="false" customHeight="true" outlineLevel="0" collapsed="false">
      <c r="A34" s="9" t="s">
        <v>207</v>
      </c>
      <c r="B34" s="6" t="s">
        <v>13</v>
      </c>
      <c r="C34" s="11"/>
      <c r="D34" s="6" t="s">
        <v>208</v>
      </c>
      <c r="E34" s="11" t="n">
        <v>3</v>
      </c>
      <c r="F34" s="6" t="s">
        <v>209</v>
      </c>
      <c r="G34" s="10" t="s">
        <v>210</v>
      </c>
      <c r="H34" s="9" t="s">
        <v>211</v>
      </c>
      <c r="I34" s="9" t="s">
        <v>212</v>
      </c>
      <c r="J34" s="9" t="s">
        <v>213</v>
      </c>
      <c r="K34" s="6" t="s">
        <v>19</v>
      </c>
      <c r="L34" s="11"/>
    </row>
    <row r="35" customFormat="false" ht="17.25" hidden="false" customHeight="true" outlineLevel="0" collapsed="false">
      <c r="A35" s="9" t="s">
        <v>214</v>
      </c>
      <c r="B35" s="6" t="s">
        <v>13</v>
      </c>
      <c r="C35" s="11"/>
      <c r="D35" s="6" t="s">
        <v>215</v>
      </c>
      <c r="E35" s="11" t="n">
        <v>3</v>
      </c>
      <c r="F35" s="6" t="s">
        <v>216</v>
      </c>
      <c r="G35" s="10" t="s">
        <v>217</v>
      </c>
      <c r="H35" s="9" t="s">
        <v>198</v>
      </c>
      <c r="I35" s="9" t="s">
        <v>218</v>
      </c>
      <c r="J35" s="9" t="s">
        <v>200</v>
      </c>
      <c r="K35" s="6" t="s">
        <v>19</v>
      </c>
      <c r="L35" s="11"/>
    </row>
    <row r="36" customFormat="false" ht="17.25" hidden="false" customHeight="true" outlineLevel="0" collapsed="false">
      <c r="A36" s="9" t="s">
        <v>219</v>
      </c>
      <c r="B36" s="6" t="s">
        <v>13</v>
      </c>
      <c r="C36" s="13"/>
      <c r="D36" s="6" t="s">
        <v>220</v>
      </c>
      <c r="E36" s="13" t="n">
        <v>3</v>
      </c>
      <c r="F36" s="6" t="s">
        <v>221</v>
      </c>
      <c r="G36" s="10" t="s">
        <v>222</v>
      </c>
      <c r="H36" s="9" t="s">
        <v>198</v>
      </c>
      <c r="I36" s="9" t="s">
        <v>212</v>
      </c>
      <c r="J36" s="14" t="s">
        <v>223</v>
      </c>
      <c r="K36" s="6" t="s">
        <v>19</v>
      </c>
      <c r="L36" s="11"/>
    </row>
    <row r="37" customFormat="false" ht="17.25" hidden="false" customHeight="true" outlineLevel="0" collapsed="false">
      <c r="A37" s="9" t="s">
        <v>224</v>
      </c>
      <c r="B37" s="6" t="s">
        <v>13</v>
      </c>
      <c r="C37" s="11"/>
      <c r="D37" s="6" t="s">
        <v>225</v>
      </c>
      <c r="E37" s="11" t="n">
        <v>3</v>
      </c>
      <c r="F37" s="6" t="s">
        <v>226</v>
      </c>
      <c r="G37" s="10" t="s">
        <v>227</v>
      </c>
      <c r="H37" s="9" t="s">
        <v>228</v>
      </c>
      <c r="I37" s="9" t="s">
        <v>229</v>
      </c>
      <c r="J37" s="9" t="s">
        <v>230</v>
      </c>
      <c r="K37" s="6" t="s">
        <v>19</v>
      </c>
      <c r="L37" s="11"/>
    </row>
    <row r="38" customFormat="false" ht="17.25" hidden="false" customHeight="true" outlineLevel="0" collapsed="false">
      <c r="A38" s="9" t="s">
        <v>231</v>
      </c>
      <c r="B38" s="6" t="s">
        <v>13</v>
      </c>
      <c r="C38" s="11"/>
      <c r="D38" s="6" t="s">
        <v>232</v>
      </c>
      <c r="E38" s="11" t="n">
        <v>1</v>
      </c>
      <c r="F38" s="6" t="s">
        <v>233</v>
      </c>
      <c r="G38" s="10" t="n">
        <v>98111286.2</v>
      </c>
      <c r="H38" s="9" t="s">
        <v>234</v>
      </c>
      <c r="I38" s="9" t="s">
        <v>235</v>
      </c>
      <c r="J38" s="9" t="s">
        <v>236</v>
      </c>
      <c r="K38" s="6" t="s">
        <v>19</v>
      </c>
      <c r="L38" s="11"/>
    </row>
    <row r="39" customFormat="false" ht="17.25" hidden="false" customHeight="true" outlineLevel="0" collapsed="false">
      <c r="A39" s="9" t="s">
        <v>237</v>
      </c>
      <c r="B39" s="6" t="s">
        <v>13</v>
      </c>
      <c r="C39" s="13"/>
      <c r="D39" s="6" t="s">
        <v>238</v>
      </c>
      <c r="E39" s="13" t="n">
        <v>1</v>
      </c>
      <c r="F39" s="6" t="s">
        <v>239</v>
      </c>
      <c r="G39" s="10" t="n">
        <v>98111421</v>
      </c>
      <c r="H39" s="9" t="s">
        <v>240</v>
      </c>
      <c r="I39" s="9" t="s">
        <v>241</v>
      </c>
      <c r="J39" s="9" t="s">
        <v>242</v>
      </c>
      <c r="K39" s="6" t="s">
        <v>19</v>
      </c>
      <c r="L39" s="6" t="s">
        <v>243</v>
      </c>
    </row>
    <row r="40" customFormat="false" ht="17.25" hidden="false" customHeight="true" outlineLevel="0" collapsed="false">
      <c r="A40" s="9" t="s">
        <v>244</v>
      </c>
      <c r="B40" s="6" t="s">
        <v>13</v>
      </c>
      <c r="C40" s="13"/>
      <c r="D40" s="6" t="s">
        <v>245</v>
      </c>
      <c r="E40" s="13" t="n">
        <v>3</v>
      </c>
      <c r="F40" s="6" t="s">
        <v>246</v>
      </c>
      <c r="G40" s="10" t="s">
        <v>247</v>
      </c>
      <c r="H40" s="9" t="s">
        <v>248</v>
      </c>
      <c r="I40" s="9" t="s">
        <v>249</v>
      </c>
      <c r="J40" s="9" t="s">
        <v>250</v>
      </c>
      <c r="K40" s="6" t="s">
        <v>19</v>
      </c>
      <c r="L40" s="11"/>
    </row>
    <row r="41" customFormat="false" ht="17.25" hidden="false" customHeight="true" outlineLevel="0" collapsed="false">
      <c r="A41" s="9" t="s">
        <v>251</v>
      </c>
      <c r="B41" s="6" t="s">
        <v>13</v>
      </c>
      <c r="C41" s="13"/>
      <c r="D41" s="6" t="s">
        <v>252</v>
      </c>
      <c r="E41" s="13" t="n">
        <v>1</v>
      </c>
      <c r="F41" s="6" t="s">
        <v>253</v>
      </c>
      <c r="G41" s="10" t="s">
        <v>254</v>
      </c>
      <c r="H41" s="9" t="s">
        <v>255</v>
      </c>
      <c r="I41" s="9" t="s">
        <v>256</v>
      </c>
      <c r="J41" s="9"/>
      <c r="K41" s="11"/>
      <c r="L41" s="11"/>
    </row>
    <row r="42" customFormat="false" ht="17.25" hidden="false" customHeight="true" outlineLevel="0" collapsed="false">
      <c r="A42" s="9" t="s">
        <v>257</v>
      </c>
      <c r="B42" s="6" t="s">
        <v>13</v>
      </c>
      <c r="C42" s="11"/>
      <c r="D42" s="6" t="s">
        <v>258</v>
      </c>
      <c r="E42" s="11" t="n">
        <v>1</v>
      </c>
      <c r="F42" s="6" t="s">
        <v>259</v>
      </c>
      <c r="G42" s="10" t="s">
        <v>260</v>
      </c>
      <c r="H42" s="9" t="s">
        <v>261</v>
      </c>
      <c r="I42" s="9" t="s">
        <v>262</v>
      </c>
      <c r="J42" s="9" t="s">
        <v>263</v>
      </c>
      <c r="K42" s="6" t="s">
        <v>19</v>
      </c>
      <c r="L42" s="11"/>
    </row>
    <row r="43" customFormat="false" ht="17.25" hidden="false" customHeight="true" outlineLevel="0" collapsed="false">
      <c r="A43" s="9" t="s">
        <v>264</v>
      </c>
      <c r="B43" s="6" t="s">
        <v>13</v>
      </c>
      <c r="C43" s="13"/>
      <c r="D43" s="6" t="s">
        <v>265</v>
      </c>
      <c r="E43" s="13" t="n">
        <v>2</v>
      </c>
      <c r="F43" s="6" t="s">
        <v>100</v>
      </c>
      <c r="G43" s="10" t="s">
        <v>266</v>
      </c>
      <c r="H43" s="9" t="s">
        <v>267</v>
      </c>
      <c r="I43" s="9" t="s">
        <v>268</v>
      </c>
      <c r="J43" s="15" t="s">
        <v>269</v>
      </c>
      <c r="K43" s="6" t="s">
        <v>19</v>
      </c>
      <c r="L43" s="11"/>
    </row>
    <row r="44" customFormat="false" ht="17.25" hidden="false" customHeight="true" outlineLevel="0" collapsed="false">
      <c r="A44" s="9" t="s">
        <v>270</v>
      </c>
      <c r="B44" s="6" t="s">
        <v>13</v>
      </c>
      <c r="C44" s="11"/>
      <c r="D44" s="6" t="s">
        <v>271</v>
      </c>
      <c r="E44" s="11" t="n">
        <v>3</v>
      </c>
      <c r="F44" s="6" t="s">
        <v>272</v>
      </c>
      <c r="G44" s="10" t="s">
        <v>273</v>
      </c>
      <c r="H44" s="9" t="s">
        <v>274</v>
      </c>
      <c r="I44" s="9" t="s">
        <v>275</v>
      </c>
      <c r="J44" s="9" t="s">
        <v>276</v>
      </c>
      <c r="K44" s="6" t="s">
        <v>19</v>
      </c>
      <c r="L44" s="11"/>
    </row>
    <row r="45" customFormat="false" ht="17.25" hidden="false" customHeight="true" outlineLevel="0" collapsed="false">
      <c r="A45" s="9" t="s">
        <v>277</v>
      </c>
      <c r="B45" s="6" t="s">
        <v>13</v>
      </c>
      <c r="C45" s="11"/>
      <c r="D45" s="6" t="s">
        <v>278</v>
      </c>
      <c r="E45" s="11" t="n">
        <v>1</v>
      </c>
      <c r="F45" s="6" t="s">
        <v>279</v>
      </c>
      <c r="G45" s="10" t="s">
        <v>280</v>
      </c>
      <c r="H45" s="9" t="s">
        <v>281</v>
      </c>
      <c r="I45" s="9" t="s">
        <v>282</v>
      </c>
      <c r="J45" s="9" t="s">
        <v>283</v>
      </c>
      <c r="K45" s="6" t="s">
        <v>19</v>
      </c>
      <c r="L45" s="11"/>
    </row>
    <row r="46" customFormat="false" ht="17.25" hidden="false" customHeight="true" outlineLevel="0" collapsed="false">
      <c r="A46" s="9" t="s">
        <v>284</v>
      </c>
      <c r="B46" s="6" t="s">
        <v>13</v>
      </c>
      <c r="C46" s="13"/>
      <c r="D46" s="6" t="s">
        <v>285</v>
      </c>
      <c r="E46" s="13" t="n">
        <v>3</v>
      </c>
      <c r="F46" s="6" t="s">
        <v>286</v>
      </c>
      <c r="G46" s="10" t="s">
        <v>287</v>
      </c>
      <c r="H46" s="9" t="s">
        <v>288</v>
      </c>
      <c r="I46" s="9" t="s">
        <v>289</v>
      </c>
      <c r="J46" s="9" t="s">
        <v>290</v>
      </c>
      <c r="K46" s="6" t="s">
        <v>19</v>
      </c>
      <c r="L46" s="11"/>
    </row>
    <row r="47" customFormat="false" ht="17.25" hidden="false" customHeight="true" outlineLevel="0" collapsed="false">
      <c r="A47" s="9" t="s">
        <v>291</v>
      </c>
      <c r="B47" s="6" t="s">
        <v>13</v>
      </c>
      <c r="C47" s="11"/>
      <c r="D47" s="6" t="s">
        <v>292</v>
      </c>
      <c r="E47" s="11" t="n">
        <v>1</v>
      </c>
      <c r="F47" s="6" t="s">
        <v>293</v>
      </c>
      <c r="G47" s="10" t="s">
        <v>294</v>
      </c>
      <c r="H47" s="9" t="s">
        <v>281</v>
      </c>
      <c r="I47" s="9" t="s">
        <v>295</v>
      </c>
      <c r="J47" s="9" t="s">
        <v>283</v>
      </c>
      <c r="K47" s="6" t="s">
        <v>19</v>
      </c>
      <c r="L47" s="11"/>
    </row>
    <row r="48" customFormat="false" ht="17.25" hidden="false" customHeight="true" outlineLevel="0" collapsed="false">
      <c r="A48" s="9" t="s">
        <v>296</v>
      </c>
      <c r="B48" s="6" t="s">
        <v>13</v>
      </c>
      <c r="C48" s="11"/>
      <c r="D48" s="6" t="s">
        <v>297</v>
      </c>
      <c r="E48" s="11" t="n">
        <v>3</v>
      </c>
      <c r="F48" s="6" t="s">
        <v>298</v>
      </c>
      <c r="G48" s="10" t="s">
        <v>299</v>
      </c>
      <c r="H48" s="9" t="s">
        <v>300</v>
      </c>
      <c r="I48" s="9" t="s">
        <v>301</v>
      </c>
      <c r="J48" s="9" t="s">
        <v>302</v>
      </c>
      <c r="K48" s="6" t="s">
        <v>19</v>
      </c>
      <c r="L48" s="11"/>
    </row>
    <row r="49" customFormat="false" ht="17.25" hidden="false" customHeight="true" outlineLevel="0" collapsed="false">
      <c r="A49" s="9" t="s">
        <v>303</v>
      </c>
      <c r="B49" s="6" t="s">
        <v>13</v>
      </c>
      <c r="C49" s="13"/>
      <c r="D49" s="6" t="s">
        <v>304</v>
      </c>
      <c r="E49" s="13" t="n">
        <v>1</v>
      </c>
      <c r="F49" s="6" t="s">
        <v>305</v>
      </c>
      <c r="G49" s="10" t="n">
        <v>2138534.3</v>
      </c>
      <c r="H49" s="9" t="s">
        <v>306</v>
      </c>
      <c r="I49" s="9" t="s">
        <v>307</v>
      </c>
      <c r="J49" s="9" t="s">
        <v>308</v>
      </c>
      <c r="K49" s="6" t="s">
        <v>19</v>
      </c>
      <c r="L49" s="6" t="s">
        <v>243</v>
      </c>
    </row>
    <row r="50" customFormat="false" ht="17.25" hidden="false" customHeight="true" outlineLevel="0" collapsed="false">
      <c r="A50" s="9" t="s">
        <v>309</v>
      </c>
      <c r="B50" s="6" t="s">
        <v>13</v>
      </c>
      <c r="C50" s="11"/>
      <c r="D50" s="6" t="s">
        <v>310</v>
      </c>
      <c r="E50" s="13" t="n">
        <v>2</v>
      </c>
      <c r="F50" s="6" t="s">
        <v>311</v>
      </c>
      <c r="G50" s="10" t="s">
        <v>312</v>
      </c>
      <c r="H50" s="11" t="s">
        <v>313</v>
      </c>
      <c r="I50" s="9" t="s">
        <v>314</v>
      </c>
      <c r="J50" s="13"/>
      <c r="K50" s="11"/>
      <c r="L50" s="8" t="s">
        <v>243</v>
      </c>
    </row>
    <row r="51" customFormat="false" ht="17.25" hidden="false" customHeight="true" outlineLevel="0" collapsed="false">
      <c r="A51" s="9" t="s">
        <v>315</v>
      </c>
      <c r="B51" s="6" t="s">
        <v>13</v>
      </c>
      <c r="C51" s="11"/>
      <c r="D51" s="6" t="s">
        <v>316</v>
      </c>
      <c r="E51" s="11" t="n">
        <v>3</v>
      </c>
      <c r="F51" s="6" t="s">
        <v>196</v>
      </c>
      <c r="G51" s="10" t="s">
        <v>317</v>
      </c>
      <c r="H51" s="9" t="s">
        <v>318</v>
      </c>
      <c r="I51" s="9" t="s">
        <v>319</v>
      </c>
      <c r="J51" s="9" t="s">
        <v>320</v>
      </c>
      <c r="K51" s="6" t="s">
        <v>19</v>
      </c>
      <c r="L51" s="11"/>
    </row>
    <row r="52" customFormat="false" ht="17.25" hidden="false" customHeight="true" outlineLevel="0" collapsed="false">
      <c r="A52" s="9" t="s">
        <v>321</v>
      </c>
      <c r="B52" s="6" t="s">
        <v>13</v>
      </c>
      <c r="C52" s="13"/>
      <c r="D52" s="6" t="s">
        <v>322</v>
      </c>
      <c r="E52" s="13" t="n">
        <v>5</v>
      </c>
      <c r="F52" s="6" t="s">
        <v>323</v>
      </c>
      <c r="G52" s="10" t="s">
        <v>324</v>
      </c>
      <c r="H52" s="9" t="s">
        <v>180</v>
      </c>
      <c r="I52" s="9" t="s">
        <v>325</v>
      </c>
      <c r="J52" s="9"/>
      <c r="K52" s="11"/>
      <c r="L52" s="11"/>
    </row>
    <row r="53" customFormat="false" ht="17.25" hidden="false" customHeight="true" outlineLevel="0" collapsed="false">
      <c r="A53" s="9" t="s">
        <v>326</v>
      </c>
      <c r="B53" s="6" t="s">
        <v>13</v>
      </c>
      <c r="C53" s="11"/>
      <c r="D53" s="6" t="s">
        <v>327</v>
      </c>
      <c r="E53" s="11" t="n">
        <v>1</v>
      </c>
      <c r="F53" s="6" t="s">
        <v>328</v>
      </c>
      <c r="G53" s="10" t="s">
        <v>329</v>
      </c>
      <c r="H53" s="9" t="s">
        <v>330</v>
      </c>
      <c r="I53" s="9" t="s">
        <v>331</v>
      </c>
      <c r="J53" s="9" t="s">
        <v>332</v>
      </c>
      <c r="K53" s="6" t="s">
        <v>19</v>
      </c>
      <c r="L53" s="11"/>
    </row>
    <row r="54" customFormat="false" ht="17.25" hidden="false" customHeight="true" outlineLevel="0" collapsed="false">
      <c r="A54" s="9" t="s">
        <v>333</v>
      </c>
      <c r="B54" s="6" t="s">
        <v>13</v>
      </c>
      <c r="C54" s="13"/>
      <c r="D54" s="6" t="s">
        <v>334</v>
      </c>
      <c r="E54" s="13" t="n">
        <v>3</v>
      </c>
      <c r="F54" s="6" t="s">
        <v>335</v>
      </c>
      <c r="G54" s="10" t="s">
        <v>336</v>
      </c>
      <c r="H54" s="9" t="s">
        <v>337</v>
      </c>
      <c r="I54" s="9" t="s">
        <v>331</v>
      </c>
      <c r="J54" s="14" t="s">
        <v>338</v>
      </c>
      <c r="K54" s="6" t="s">
        <v>19</v>
      </c>
      <c r="L54" s="11"/>
    </row>
    <row r="55" customFormat="false" ht="17.25" hidden="false" customHeight="true" outlineLevel="0" collapsed="false">
      <c r="A55" s="9" t="s">
        <v>339</v>
      </c>
      <c r="B55" s="6" t="s">
        <v>13</v>
      </c>
      <c r="C55" s="11"/>
      <c r="D55" s="16" t="s">
        <v>340</v>
      </c>
      <c r="E55" s="17" t="n">
        <v>2</v>
      </c>
      <c r="F55" s="18" t="s">
        <v>341</v>
      </c>
      <c r="G55" s="19" t="s">
        <v>342</v>
      </c>
      <c r="H55" s="20" t="s">
        <v>343</v>
      </c>
      <c r="I55" s="9" t="s">
        <v>344</v>
      </c>
      <c r="J55" s="13"/>
      <c r="K55" s="11"/>
      <c r="L55" s="8" t="s">
        <v>243</v>
      </c>
    </row>
    <row r="56" customFormat="false" ht="17.25" hidden="false" customHeight="true" outlineLevel="0" collapsed="false">
      <c r="A56" s="9" t="s">
        <v>345</v>
      </c>
      <c r="B56" s="6" t="s">
        <v>13</v>
      </c>
      <c r="C56" s="11"/>
      <c r="D56" s="6" t="s">
        <v>346</v>
      </c>
      <c r="E56" s="11" t="n">
        <v>6</v>
      </c>
      <c r="F56" s="6" t="s">
        <v>347</v>
      </c>
      <c r="G56" s="10" t="s">
        <v>348</v>
      </c>
      <c r="H56" s="9" t="s">
        <v>349</v>
      </c>
      <c r="I56" s="9" t="s">
        <v>213</v>
      </c>
      <c r="J56" s="9" t="s">
        <v>350</v>
      </c>
      <c r="K56" s="6" t="s">
        <v>19</v>
      </c>
      <c r="L56" s="11"/>
    </row>
    <row r="57" customFormat="false" ht="17.25" hidden="false" customHeight="true" outlineLevel="0" collapsed="false">
      <c r="A57" s="9" t="s">
        <v>351</v>
      </c>
      <c r="B57" s="6" t="s">
        <v>13</v>
      </c>
      <c r="C57" s="13"/>
      <c r="D57" s="6" t="s">
        <v>352</v>
      </c>
      <c r="E57" s="13" t="n">
        <v>5</v>
      </c>
      <c r="F57" s="6" t="s">
        <v>353</v>
      </c>
      <c r="G57" s="10" t="s">
        <v>354</v>
      </c>
      <c r="H57" s="9" t="s">
        <v>355</v>
      </c>
      <c r="I57" s="9" t="s">
        <v>356</v>
      </c>
      <c r="J57" s="9"/>
      <c r="K57" s="11"/>
      <c r="L57" s="11"/>
    </row>
    <row r="58" customFormat="false" ht="17.25" hidden="false" customHeight="true" outlineLevel="0" collapsed="false">
      <c r="A58" s="9" t="s">
        <v>357</v>
      </c>
      <c r="B58" s="6" t="s">
        <v>13</v>
      </c>
      <c r="C58" s="11"/>
      <c r="D58" s="6" t="s">
        <v>358</v>
      </c>
      <c r="E58" s="11" t="n">
        <v>6</v>
      </c>
      <c r="F58" s="6" t="s">
        <v>359</v>
      </c>
      <c r="G58" s="10" t="s">
        <v>360</v>
      </c>
      <c r="H58" s="9" t="s">
        <v>349</v>
      </c>
      <c r="I58" s="9" t="s">
        <v>361</v>
      </c>
      <c r="J58" s="9" t="s">
        <v>362</v>
      </c>
      <c r="K58" s="6" t="s">
        <v>19</v>
      </c>
      <c r="L58" s="11"/>
    </row>
    <row r="59" customFormat="false" ht="17.25" hidden="false" customHeight="true" outlineLevel="0" collapsed="false">
      <c r="A59" s="9" t="s">
        <v>363</v>
      </c>
      <c r="B59" s="6" t="s">
        <v>13</v>
      </c>
      <c r="C59" s="11"/>
      <c r="D59" s="6" t="s">
        <v>364</v>
      </c>
      <c r="E59" s="11" t="n">
        <v>15</v>
      </c>
      <c r="F59" s="6" t="s">
        <v>365</v>
      </c>
      <c r="G59" s="10" t="s">
        <v>366</v>
      </c>
      <c r="H59" s="9" t="s">
        <v>367</v>
      </c>
      <c r="I59" s="9" t="s">
        <v>368</v>
      </c>
      <c r="J59" s="9" t="s">
        <v>369</v>
      </c>
      <c r="K59" s="6" t="s">
        <v>19</v>
      </c>
      <c r="L59" s="11"/>
    </row>
    <row r="60" customFormat="false" ht="17.25" hidden="false" customHeight="true" outlineLevel="0" collapsed="false">
      <c r="A60" s="9" t="s">
        <v>370</v>
      </c>
      <c r="B60" s="6" t="s">
        <v>13</v>
      </c>
      <c r="C60" s="13"/>
      <c r="D60" s="8" t="s">
        <v>371</v>
      </c>
      <c r="E60" s="13" t="n">
        <v>1</v>
      </c>
      <c r="F60" s="8" t="s">
        <v>372</v>
      </c>
      <c r="G60" s="10" t="s">
        <v>373</v>
      </c>
      <c r="H60" s="9" t="s">
        <v>374</v>
      </c>
      <c r="I60" s="9" t="s">
        <v>375</v>
      </c>
      <c r="J60" s="14" t="s">
        <v>376</v>
      </c>
      <c r="K60" s="8" t="s">
        <v>19</v>
      </c>
      <c r="L60" s="9"/>
    </row>
    <row r="61" customFormat="false" ht="17.25" hidden="false" customHeight="true" outlineLevel="0" collapsed="false">
      <c r="A61" s="9" t="s">
        <v>377</v>
      </c>
      <c r="B61" s="6" t="s">
        <v>13</v>
      </c>
      <c r="C61" s="13"/>
      <c r="D61" s="8" t="s">
        <v>378</v>
      </c>
      <c r="E61" s="13" t="n">
        <v>1</v>
      </c>
      <c r="F61" s="8" t="s">
        <v>379</v>
      </c>
      <c r="G61" s="10" t="s">
        <v>380</v>
      </c>
      <c r="H61" s="9" t="s">
        <v>381</v>
      </c>
      <c r="I61" s="9" t="s">
        <v>382</v>
      </c>
      <c r="J61" s="11" t="s">
        <v>383</v>
      </c>
      <c r="K61" s="8" t="s">
        <v>19</v>
      </c>
      <c r="L61" s="9"/>
    </row>
    <row r="62" customFormat="false" ht="17.25" hidden="false" customHeight="true" outlineLevel="0" collapsed="false">
      <c r="A62" s="9" t="s">
        <v>384</v>
      </c>
      <c r="B62" s="6" t="s">
        <v>13</v>
      </c>
      <c r="C62" s="11"/>
      <c r="D62" s="6" t="s">
        <v>385</v>
      </c>
      <c r="E62" s="11" t="n">
        <v>1</v>
      </c>
      <c r="F62" s="6" t="s">
        <v>123</v>
      </c>
      <c r="G62" s="10" t="s">
        <v>386</v>
      </c>
      <c r="H62" s="9" t="s">
        <v>387</v>
      </c>
      <c r="I62" s="9" t="s">
        <v>388</v>
      </c>
      <c r="J62" s="9" t="s">
        <v>389</v>
      </c>
      <c r="K62" s="6" t="s">
        <v>19</v>
      </c>
      <c r="L62" s="11"/>
    </row>
    <row r="63" customFormat="false" ht="17.25" hidden="false" customHeight="true" outlineLevel="0" collapsed="false">
      <c r="A63" s="9" t="s">
        <v>384</v>
      </c>
      <c r="B63" s="6" t="s">
        <v>13</v>
      </c>
      <c r="C63" s="13"/>
      <c r="D63" s="8" t="s">
        <v>390</v>
      </c>
      <c r="E63" s="13" t="n">
        <v>1</v>
      </c>
      <c r="F63" s="8" t="s">
        <v>391</v>
      </c>
      <c r="G63" s="10" t="s">
        <v>392</v>
      </c>
      <c r="H63" s="9" t="s">
        <v>393</v>
      </c>
      <c r="I63" s="9" t="s">
        <v>394</v>
      </c>
      <c r="J63" s="9" t="s">
        <v>395</v>
      </c>
      <c r="K63" s="6" t="s">
        <v>19</v>
      </c>
      <c r="L63" s="11"/>
    </row>
    <row r="64" customFormat="false" ht="17.25" hidden="false" customHeight="true" outlineLevel="0" collapsed="false">
      <c r="A64" s="9" t="s">
        <v>396</v>
      </c>
      <c r="B64" s="6" t="s">
        <v>13</v>
      </c>
      <c r="C64" s="13"/>
      <c r="D64" s="8" t="s">
        <v>397</v>
      </c>
      <c r="E64" s="13" t="n">
        <v>5</v>
      </c>
      <c r="F64" s="8" t="s">
        <v>398</v>
      </c>
      <c r="G64" s="10" t="n">
        <v>200310106070.7</v>
      </c>
      <c r="H64" s="9" t="s">
        <v>399</v>
      </c>
      <c r="I64" s="9" t="s">
        <v>400</v>
      </c>
      <c r="J64" s="9"/>
      <c r="K64" s="9"/>
      <c r="L64" s="9"/>
    </row>
    <row r="65" customFormat="false" ht="17.25" hidden="false" customHeight="true" outlineLevel="0" collapsed="false">
      <c r="A65" s="9" t="s">
        <v>401</v>
      </c>
      <c r="B65" s="6" t="s">
        <v>13</v>
      </c>
      <c r="C65" s="13"/>
      <c r="D65" s="8" t="s">
        <v>402</v>
      </c>
      <c r="E65" s="13" t="n">
        <v>6</v>
      </c>
      <c r="F65" s="8" t="s">
        <v>403</v>
      </c>
      <c r="G65" s="10" t="s">
        <v>404</v>
      </c>
      <c r="H65" s="9" t="s">
        <v>405</v>
      </c>
      <c r="I65" s="9" t="s">
        <v>406</v>
      </c>
      <c r="J65" s="9" t="s">
        <v>407</v>
      </c>
      <c r="K65" s="6" t="s">
        <v>19</v>
      </c>
      <c r="L65" s="11"/>
    </row>
    <row r="66" customFormat="false" ht="17.25" hidden="false" customHeight="true" outlineLevel="0" collapsed="false">
      <c r="A66" s="9" t="s">
        <v>408</v>
      </c>
      <c r="B66" s="6" t="s">
        <v>13</v>
      </c>
      <c r="C66" s="13"/>
      <c r="D66" s="9" t="s">
        <v>409</v>
      </c>
      <c r="E66" s="13" t="n">
        <v>8</v>
      </c>
      <c r="F66" s="8" t="s">
        <v>410</v>
      </c>
      <c r="G66" s="10" t="s">
        <v>411</v>
      </c>
      <c r="H66" s="9" t="s">
        <v>412</v>
      </c>
      <c r="I66" s="9" t="s">
        <v>413</v>
      </c>
      <c r="J66" s="14" t="s">
        <v>414</v>
      </c>
      <c r="K66" s="8" t="s">
        <v>19</v>
      </c>
      <c r="L66" s="9"/>
    </row>
    <row r="67" customFormat="false" ht="17.25" hidden="false" customHeight="true" outlineLevel="0" collapsed="false">
      <c r="A67" s="9" t="s">
        <v>415</v>
      </c>
      <c r="B67" s="6" t="s">
        <v>13</v>
      </c>
      <c r="C67" s="13"/>
      <c r="D67" s="8" t="s">
        <v>416</v>
      </c>
      <c r="E67" s="13" t="n">
        <v>5</v>
      </c>
      <c r="F67" s="8" t="s">
        <v>417</v>
      </c>
      <c r="G67" s="10" t="s">
        <v>418</v>
      </c>
      <c r="H67" s="9" t="s">
        <v>419</v>
      </c>
      <c r="I67" s="9" t="s">
        <v>400</v>
      </c>
      <c r="J67" s="9" t="s">
        <v>420</v>
      </c>
      <c r="K67" s="6" t="s">
        <v>19</v>
      </c>
      <c r="L67" s="11"/>
    </row>
    <row r="68" customFormat="false" ht="17.25" hidden="false" customHeight="true" outlineLevel="0" collapsed="false">
      <c r="A68" s="9" t="s">
        <v>421</v>
      </c>
      <c r="B68" s="6" t="s">
        <v>13</v>
      </c>
      <c r="C68" s="13"/>
      <c r="D68" s="8" t="s">
        <v>422</v>
      </c>
      <c r="E68" s="13" t="n">
        <v>3</v>
      </c>
      <c r="F68" s="8" t="s">
        <v>423</v>
      </c>
      <c r="G68" s="10" t="n">
        <v>200410065332.4</v>
      </c>
      <c r="H68" s="9" t="s">
        <v>424</v>
      </c>
      <c r="I68" s="9" t="s">
        <v>425</v>
      </c>
      <c r="J68" s="9"/>
      <c r="K68" s="11"/>
      <c r="L68" s="9"/>
    </row>
    <row r="69" customFormat="false" ht="17.25" hidden="false" customHeight="true" outlineLevel="0" collapsed="false">
      <c r="A69" s="9" t="s">
        <v>426</v>
      </c>
      <c r="B69" s="6" t="s">
        <v>13</v>
      </c>
      <c r="C69" s="13"/>
      <c r="D69" s="8" t="s">
        <v>427</v>
      </c>
      <c r="E69" s="13" t="n">
        <v>1</v>
      </c>
      <c r="F69" s="8" t="s">
        <v>428</v>
      </c>
      <c r="G69" s="10" t="n">
        <v>200410065667.6</v>
      </c>
      <c r="H69" s="9" t="s">
        <v>429</v>
      </c>
      <c r="I69" s="9" t="s">
        <v>430</v>
      </c>
      <c r="J69" s="9"/>
      <c r="K69" s="9"/>
      <c r="L69" s="9"/>
    </row>
    <row r="70" customFormat="false" ht="17.25" hidden="false" customHeight="true" outlineLevel="0" collapsed="false">
      <c r="A70" s="9" t="s">
        <v>431</v>
      </c>
      <c r="B70" s="6" t="s">
        <v>13</v>
      </c>
      <c r="C70" s="13"/>
      <c r="D70" s="9" t="s">
        <v>432</v>
      </c>
      <c r="E70" s="13" t="n">
        <v>3</v>
      </c>
      <c r="F70" s="8" t="s">
        <v>433</v>
      </c>
      <c r="G70" s="10" t="s">
        <v>434</v>
      </c>
      <c r="H70" s="9" t="s">
        <v>435</v>
      </c>
      <c r="I70" s="9" t="s">
        <v>436</v>
      </c>
      <c r="J70" s="15" t="s">
        <v>437</v>
      </c>
      <c r="K70" s="8" t="s">
        <v>19</v>
      </c>
      <c r="L70" s="8" t="s">
        <v>438</v>
      </c>
    </row>
    <row r="71" customFormat="false" ht="17.25" hidden="false" customHeight="true" outlineLevel="0" collapsed="false">
      <c r="A71" s="9" t="s">
        <v>439</v>
      </c>
      <c r="B71" s="6" t="s">
        <v>13</v>
      </c>
      <c r="C71" s="13"/>
      <c r="D71" s="8" t="s">
        <v>440</v>
      </c>
      <c r="E71" s="13" t="n">
        <v>3</v>
      </c>
      <c r="F71" s="8" t="s">
        <v>441</v>
      </c>
      <c r="G71" s="10" t="s">
        <v>442</v>
      </c>
      <c r="H71" s="9" t="s">
        <v>443</v>
      </c>
      <c r="I71" s="9" t="s">
        <v>444</v>
      </c>
      <c r="J71" s="9" t="s">
        <v>445</v>
      </c>
      <c r="K71" s="8" t="s">
        <v>19</v>
      </c>
      <c r="L71" s="8" t="s">
        <v>438</v>
      </c>
    </row>
    <row r="72" customFormat="false" ht="17.25" hidden="false" customHeight="true" outlineLevel="0" collapsed="false">
      <c r="A72" s="9" t="s">
        <v>446</v>
      </c>
      <c r="B72" s="6" t="s">
        <v>13</v>
      </c>
      <c r="C72" s="13"/>
      <c r="D72" s="8" t="s">
        <v>447</v>
      </c>
      <c r="E72" s="13" t="n">
        <v>6</v>
      </c>
      <c r="F72" s="8" t="s">
        <v>448</v>
      </c>
      <c r="G72" s="10" t="s">
        <v>449</v>
      </c>
      <c r="H72" s="9" t="s">
        <v>450</v>
      </c>
      <c r="I72" s="9" t="s">
        <v>444</v>
      </c>
      <c r="J72" s="9" t="s">
        <v>451</v>
      </c>
      <c r="K72" s="8" t="s">
        <v>19</v>
      </c>
      <c r="L72" s="9"/>
    </row>
    <row r="73" customFormat="false" ht="17.25" hidden="false" customHeight="true" outlineLevel="0" collapsed="false">
      <c r="A73" s="9" t="s">
        <v>452</v>
      </c>
      <c r="B73" s="6" t="s">
        <v>13</v>
      </c>
      <c r="C73" s="13"/>
      <c r="D73" s="8" t="s">
        <v>453</v>
      </c>
      <c r="E73" s="13" t="n">
        <v>6</v>
      </c>
      <c r="F73" s="8" t="s">
        <v>454</v>
      </c>
      <c r="G73" s="10" t="s">
        <v>455</v>
      </c>
      <c r="H73" s="9" t="s">
        <v>456</v>
      </c>
      <c r="I73" s="9" t="s">
        <v>457</v>
      </c>
      <c r="J73" s="9" t="s">
        <v>458</v>
      </c>
      <c r="K73" s="8" t="s">
        <v>19</v>
      </c>
      <c r="L73" s="9"/>
    </row>
    <row r="74" customFormat="false" ht="17.25" hidden="false" customHeight="true" outlineLevel="0" collapsed="false">
      <c r="A74" s="9" t="s">
        <v>459</v>
      </c>
      <c r="B74" s="6" t="s">
        <v>13</v>
      </c>
      <c r="C74" s="13"/>
      <c r="D74" s="8" t="s">
        <v>460</v>
      </c>
      <c r="E74" s="13" t="n">
        <v>6</v>
      </c>
      <c r="F74" s="8" t="s">
        <v>461</v>
      </c>
      <c r="G74" s="10" t="s">
        <v>462</v>
      </c>
      <c r="H74" s="9" t="s">
        <v>463</v>
      </c>
      <c r="I74" s="9" t="s">
        <v>457</v>
      </c>
      <c r="J74" s="11" t="s">
        <v>464</v>
      </c>
      <c r="K74" s="8" t="s">
        <v>19</v>
      </c>
      <c r="L74" s="9"/>
    </row>
    <row r="75" customFormat="false" ht="17.25" hidden="false" customHeight="true" outlineLevel="0" collapsed="false">
      <c r="A75" s="9" t="s">
        <v>465</v>
      </c>
      <c r="B75" s="6" t="s">
        <v>13</v>
      </c>
      <c r="C75" s="13"/>
      <c r="D75" s="8" t="s">
        <v>466</v>
      </c>
      <c r="E75" s="13" t="n">
        <v>3</v>
      </c>
      <c r="F75" s="8" t="s">
        <v>467</v>
      </c>
      <c r="G75" s="10" t="s">
        <v>468</v>
      </c>
      <c r="H75" s="9" t="s">
        <v>469</v>
      </c>
      <c r="I75" s="9" t="s">
        <v>470</v>
      </c>
      <c r="J75" s="15" t="s">
        <v>471</v>
      </c>
      <c r="K75" s="8" t="s">
        <v>19</v>
      </c>
      <c r="L75" s="9"/>
    </row>
    <row r="76" customFormat="false" ht="17.25" hidden="false" customHeight="true" outlineLevel="0" collapsed="false">
      <c r="A76" s="9" t="s">
        <v>472</v>
      </c>
      <c r="B76" s="6" t="s">
        <v>13</v>
      </c>
      <c r="C76" s="13"/>
      <c r="D76" s="8" t="s">
        <v>473</v>
      </c>
      <c r="E76" s="13" t="n">
        <v>1</v>
      </c>
      <c r="F76" s="8" t="s">
        <v>474</v>
      </c>
      <c r="G76" s="10" t="s">
        <v>475</v>
      </c>
      <c r="H76" s="9" t="s">
        <v>476</v>
      </c>
      <c r="I76" s="9" t="s">
        <v>470</v>
      </c>
      <c r="J76" s="9" t="s">
        <v>477</v>
      </c>
      <c r="K76" s="8" t="s">
        <v>19</v>
      </c>
      <c r="L76" s="9"/>
    </row>
    <row r="77" customFormat="false" ht="17.25" hidden="false" customHeight="true" outlineLevel="0" collapsed="false">
      <c r="A77" s="9" t="s">
        <v>478</v>
      </c>
      <c r="B77" s="6" t="s">
        <v>13</v>
      </c>
      <c r="C77" s="13"/>
      <c r="D77" s="6" t="s">
        <v>479</v>
      </c>
      <c r="E77" s="13" t="n">
        <v>6</v>
      </c>
      <c r="F77" s="6" t="s">
        <v>480</v>
      </c>
      <c r="G77" s="10" t="s">
        <v>481</v>
      </c>
      <c r="H77" s="11" t="s">
        <v>482</v>
      </c>
      <c r="I77" s="9" t="s">
        <v>483</v>
      </c>
      <c r="J77" s="13"/>
      <c r="K77" s="11"/>
      <c r="L77" s="8" t="s">
        <v>243</v>
      </c>
    </row>
    <row r="78" customFormat="false" ht="17.25" hidden="false" customHeight="true" outlineLevel="0" collapsed="false">
      <c r="A78" s="9" t="s">
        <v>484</v>
      </c>
      <c r="B78" s="6" t="s">
        <v>13</v>
      </c>
      <c r="C78" s="13"/>
      <c r="D78" s="8" t="s">
        <v>485</v>
      </c>
      <c r="E78" s="13" t="n">
        <v>3</v>
      </c>
      <c r="F78" s="8" t="s">
        <v>486</v>
      </c>
      <c r="G78" s="10" t="s">
        <v>487</v>
      </c>
      <c r="H78" s="9" t="s">
        <v>488</v>
      </c>
      <c r="I78" s="9" t="s">
        <v>489</v>
      </c>
      <c r="J78" s="9" t="s">
        <v>490</v>
      </c>
      <c r="K78" s="8" t="s">
        <v>19</v>
      </c>
      <c r="L78" s="9"/>
    </row>
    <row r="79" customFormat="false" ht="17.25" hidden="false" customHeight="true" outlineLevel="0" collapsed="false">
      <c r="A79" s="9" t="s">
        <v>491</v>
      </c>
      <c r="B79" s="6" t="s">
        <v>13</v>
      </c>
      <c r="C79" s="13"/>
      <c r="D79" s="8" t="s">
        <v>492</v>
      </c>
      <c r="E79" s="13" t="n">
        <v>3</v>
      </c>
      <c r="F79" s="8" t="s">
        <v>493</v>
      </c>
      <c r="G79" s="10" t="s">
        <v>494</v>
      </c>
      <c r="H79" s="9" t="s">
        <v>495</v>
      </c>
      <c r="I79" s="9" t="s">
        <v>496</v>
      </c>
      <c r="J79" s="9"/>
      <c r="K79" s="9"/>
      <c r="L79" s="9"/>
    </row>
    <row r="80" customFormat="false" ht="17.25" hidden="false" customHeight="true" outlineLevel="0" collapsed="false">
      <c r="A80" s="9" t="s">
        <v>497</v>
      </c>
      <c r="B80" s="6" t="s">
        <v>13</v>
      </c>
      <c r="C80" s="13"/>
      <c r="D80" s="6" t="s">
        <v>498</v>
      </c>
      <c r="E80" s="13" t="n">
        <v>5</v>
      </c>
      <c r="F80" s="6" t="s">
        <v>499</v>
      </c>
      <c r="G80" s="10" t="n">
        <v>200410064936.7</v>
      </c>
      <c r="H80" s="11" t="s">
        <v>500</v>
      </c>
      <c r="I80" s="11" t="s">
        <v>501</v>
      </c>
      <c r="J80" s="11"/>
      <c r="K80" s="11"/>
      <c r="L80" s="6" t="s">
        <v>206</v>
      </c>
    </row>
    <row r="81" s="1" customFormat="true" ht="17.25" hidden="false" customHeight="true" outlineLevel="0" collapsed="false">
      <c r="A81" s="9" t="s">
        <v>502</v>
      </c>
      <c r="B81" s="6" t="s">
        <v>13</v>
      </c>
      <c r="C81" s="13"/>
      <c r="D81" s="11" t="s">
        <v>116</v>
      </c>
      <c r="E81" s="13" t="n">
        <v>1</v>
      </c>
      <c r="F81" s="6" t="s">
        <v>503</v>
      </c>
      <c r="G81" s="10" t="s">
        <v>504</v>
      </c>
      <c r="H81" s="11" t="s">
        <v>505</v>
      </c>
      <c r="I81" s="11" t="s">
        <v>506</v>
      </c>
      <c r="J81" s="11"/>
      <c r="K81" s="11"/>
      <c r="L81" s="11"/>
    </row>
    <row r="82" customFormat="false" ht="17.25" hidden="false" customHeight="true" outlineLevel="0" collapsed="false">
      <c r="A82" s="9" t="s">
        <v>507</v>
      </c>
      <c r="B82" s="6" t="s">
        <v>13</v>
      </c>
      <c r="C82" s="13"/>
      <c r="D82" s="6" t="s">
        <v>508</v>
      </c>
      <c r="E82" s="13" t="n">
        <v>1</v>
      </c>
      <c r="F82" s="6" t="s">
        <v>509</v>
      </c>
      <c r="G82" s="10" t="s">
        <v>510</v>
      </c>
      <c r="H82" s="11" t="s">
        <v>511</v>
      </c>
      <c r="I82" s="11" t="s">
        <v>512</v>
      </c>
      <c r="J82" s="11" t="s">
        <v>513</v>
      </c>
      <c r="K82" s="6" t="s">
        <v>19</v>
      </c>
      <c r="L82" s="11"/>
    </row>
    <row r="83" customFormat="false" ht="17.25" hidden="false" customHeight="true" outlineLevel="0" collapsed="false">
      <c r="A83" s="9" t="s">
        <v>514</v>
      </c>
      <c r="B83" s="6" t="s">
        <v>13</v>
      </c>
      <c r="C83" s="13"/>
      <c r="D83" s="6" t="s">
        <v>515</v>
      </c>
      <c r="E83" s="13" t="n">
        <v>3</v>
      </c>
      <c r="F83" s="6" t="s">
        <v>516</v>
      </c>
      <c r="G83" s="10" t="s">
        <v>517</v>
      </c>
      <c r="H83" s="11" t="s">
        <v>511</v>
      </c>
      <c r="I83" s="11" t="s">
        <v>506</v>
      </c>
      <c r="J83" s="11" t="s">
        <v>513</v>
      </c>
      <c r="K83" s="6" t="s">
        <v>19</v>
      </c>
      <c r="L83" s="11"/>
    </row>
    <row r="84" customFormat="false" ht="17.25" hidden="false" customHeight="true" outlineLevel="0" collapsed="false">
      <c r="A84" s="9" t="s">
        <v>518</v>
      </c>
      <c r="B84" s="6" t="s">
        <v>13</v>
      </c>
      <c r="C84" s="13"/>
      <c r="D84" s="6" t="s">
        <v>519</v>
      </c>
      <c r="E84" s="13" t="n">
        <v>3</v>
      </c>
      <c r="F84" s="6" t="s">
        <v>520</v>
      </c>
      <c r="G84" s="10" t="s">
        <v>521</v>
      </c>
      <c r="H84" s="11" t="s">
        <v>522</v>
      </c>
      <c r="I84" s="11" t="s">
        <v>523</v>
      </c>
      <c r="J84" s="11" t="s">
        <v>524</v>
      </c>
      <c r="K84" s="6" t="s">
        <v>19</v>
      </c>
      <c r="L84" s="6" t="s">
        <v>438</v>
      </c>
    </row>
    <row r="85" customFormat="false" ht="17.25" hidden="false" customHeight="true" outlineLevel="0" collapsed="false">
      <c r="A85" s="9" t="s">
        <v>525</v>
      </c>
      <c r="B85" s="6" t="s">
        <v>13</v>
      </c>
      <c r="C85" s="13"/>
      <c r="D85" s="6" t="s">
        <v>526</v>
      </c>
      <c r="E85" s="13" t="n">
        <v>3</v>
      </c>
      <c r="F85" s="6" t="s">
        <v>527</v>
      </c>
      <c r="G85" s="10" t="s">
        <v>528</v>
      </c>
      <c r="H85" s="11" t="s">
        <v>529</v>
      </c>
      <c r="I85" s="11" t="s">
        <v>523</v>
      </c>
      <c r="J85" s="14" t="s">
        <v>445</v>
      </c>
      <c r="K85" s="6" t="s">
        <v>19</v>
      </c>
      <c r="L85" s="11"/>
    </row>
    <row r="86" customFormat="false" ht="17.25" hidden="false" customHeight="true" outlineLevel="0" collapsed="false">
      <c r="A86" s="9" t="s">
        <v>530</v>
      </c>
      <c r="B86" s="6" t="s">
        <v>13</v>
      </c>
      <c r="C86" s="13"/>
      <c r="D86" s="6" t="s">
        <v>531</v>
      </c>
      <c r="E86" s="13" t="n">
        <v>3</v>
      </c>
      <c r="F86" s="6" t="s">
        <v>532</v>
      </c>
      <c r="G86" s="10" t="n">
        <v>200510040720.1</v>
      </c>
      <c r="H86" s="11" t="s">
        <v>533</v>
      </c>
      <c r="I86" s="11" t="s">
        <v>534</v>
      </c>
      <c r="J86" s="11" t="s">
        <v>535</v>
      </c>
      <c r="K86" s="6" t="s">
        <v>19</v>
      </c>
      <c r="L86" s="11"/>
    </row>
    <row r="87" customFormat="false" ht="17.25" hidden="false" customHeight="true" outlineLevel="0" collapsed="false">
      <c r="A87" s="9" t="s">
        <v>536</v>
      </c>
      <c r="B87" s="6" t="s">
        <v>13</v>
      </c>
      <c r="C87" s="13"/>
      <c r="D87" s="6" t="s">
        <v>537</v>
      </c>
      <c r="E87" s="13" t="n">
        <v>5</v>
      </c>
      <c r="F87" s="6" t="s">
        <v>538</v>
      </c>
      <c r="G87" s="10" t="n">
        <v>200410065131.4</v>
      </c>
      <c r="H87" s="11" t="s">
        <v>505</v>
      </c>
      <c r="I87" s="11" t="s">
        <v>539</v>
      </c>
      <c r="J87" s="11"/>
      <c r="K87" s="11"/>
      <c r="L87" s="11"/>
    </row>
    <row r="88" customFormat="false" ht="17.25" hidden="false" customHeight="true" outlineLevel="0" collapsed="false">
      <c r="A88" s="9" t="s">
        <v>540</v>
      </c>
      <c r="B88" s="6" t="s">
        <v>13</v>
      </c>
      <c r="C88" s="13"/>
      <c r="D88" s="6" t="s">
        <v>541</v>
      </c>
      <c r="E88" s="13" t="n">
        <v>1</v>
      </c>
      <c r="F88" s="6" t="s">
        <v>542</v>
      </c>
      <c r="G88" s="10" t="n">
        <v>200410065705.8</v>
      </c>
      <c r="H88" s="11" t="s">
        <v>543</v>
      </c>
      <c r="I88" s="9" t="s">
        <v>544</v>
      </c>
      <c r="J88" s="9" t="s">
        <v>545</v>
      </c>
      <c r="K88" s="6" t="s">
        <v>19</v>
      </c>
      <c r="L88" s="11"/>
    </row>
    <row r="89" customFormat="false" ht="17.25" hidden="false" customHeight="true" outlineLevel="0" collapsed="false">
      <c r="A89" s="9" t="s">
        <v>546</v>
      </c>
      <c r="B89" s="6" t="s">
        <v>13</v>
      </c>
      <c r="C89" s="13"/>
      <c r="D89" s="6" t="s">
        <v>547</v>
      </c>
      <c r="E89" s="13" t="n">
        <v>6</v>
      </c>
      <c r="F89" s="6" t="s">
        <v>548</v>
      </c>
      <c r="G89" s="10" t="s">
        <v>549</v>
      </c>
      <c r="H89" s="14" t="s">
        <v>550</v>
      </c>
      <c r="I89" s="9" t="s">
        <v>551</v>
      </c>
      <c r="J89" s="9"/>
      <c r="K89" s="11"/>
      <c r="L89" s="6" t="s">
        <v>243</v>
      </c>
    </row>
    <row r="90" customFormat="false" ht="17.25" hidden="false" customHeight="true" outlineLevel="0" collapsed="false">
      <c r="A90" s="9" t="s">
        <v>552</v>
      </c>
      <c r="B90" s="6" t="s">
        <v>13</v>
      </c>
      <c r="C90" s="13"/>
      <c r="D90" s="6" t="s">
        <v>553</v>
      </c>
      <c r="E90" s="13" t="n">
        <v>6</v>
      </c>
      <c r="F90" s="6" t="s">
        <v>554</v>
      </c>
      <c r="G90" s="10" t="n">
        <v>200510095683.4</v>
      </c>
      <c r="H90" s="11" t="s">
        <v>555</v>
      </c>
      <c r="I90" s="11" t="s">
        <v>556</v>
      </c>
      <c r="J90" s="9"/>
      <c r="K90" s="11"/>
      <c r="L90" s="11"/>
    </row>
    <row r="91" customFormat="false" ht="17.25" hidden="false" customHeight="true" outlineLevel="0" collapsed="false">
      <c r="A91" s="9" t="s">
        <v>557</v>
      </c>
      <c r="B91" s="6" t="s">
        <v>13</v>
      </c>
      <c r="C91" s="13"/>
      <c r="D91" s="6" t="s">
        <v>558</v>
      </c>
      <c r="E91" s="13" t="n">
        <v>6</v>
      </c>
      <c r="F91" s="6" t="s">
        <v>559</v>
      </c>
      <c r="G91" s="10" t="s">
        <v>560</v>
      </c>
      <c r="H91" s="14" t="s">
        <v>550</v>
      </c>
      <c r="I91" s="9" t="s">
        <v>561</v>
      </c>
      <c r="J91" s="9"/>
      <c r="K91" s="11"/>
      <c r="L91" s="6" t="s">
        <v>243</v>
      </c>
    </row>
    <row r="92" customFormat="false" ht="17.25" hidden="false" customHeight="true" outlineLevel="0" collapsed="false">
      <c r="A92" s="9" t="s">
        <v>562</v>
      </c>
      <c r="B92" s="6" t="s">
        <v>13</v>
      </c>
      <c r="C92" s="13"/>
      <c r="D92" s="6" t="s">
        <v>563</v>
      </c>
      <c r="E92" s="13" t="n">
        <v>3</v>
      </c>
      <c r="F92" s="6" t="s">
        <v>564</v>
      </c>
      <c r="G92" s="10" t="s">
        <v>565</v>
      </c>
      <c r="H92" s="11" t="s">
        <v>566</v>
      </c>
      <c r="I92" s="9" t="s">
        <v>556</v>
      </c>
      <c r="J92" s="9" t="s">
        <v>567</v>
      </c>
      <c r="K92" s="6" t="s">
        <v>19</v>
      </c>
      <c r="L92" s="11"/>
    </row>
    <row r="93" customFormat="false" ht="17.25" hidden="false" customHeight="true" outlineLevel="0" collapsed="false">
      <c r="A93" s="9" t="s">
        <v>568</v>
      </c>
      <c r="B93" s="6" t="s">
        <v>13</v>
      </c>
      <c r="C93" s="13"/>
      <c r="D93" s="6" t="s">
        <v>569</v>
      </c>
      <c r="E93" s="13" t="n">
        <v>3</v>
      </c>
      <c r="F93" s="6" t="s">
        <v>570</v>
      </c>
      <c r="G93" s="10" t="s">
        <v>571</v>
      </c>
      <c r="H93" s="11" t="s">
        <v>572</v>
      </c>
      <c r="I93" s="9" t="s">
        <v>556</v>
      </c>
      <c r="J93" s="15" t="s">
        <v>573</v>
      </c>
      <c r="K93" s="6" t="s">
        <v>19</v>
      </c>
      <c r="L93" s="11"/>
    </row>
    <row r="94" customFormat="false" ht="17.25" hidden="false" customHeight="true" outlineLevel="0" collapsed="false">
      <c r="A94" s="9" t="s">
        <v>574</v>
      </c>
      <c r="B94" s="6" t="s">
        <v>575</v>
      </c>
      <c r="C94" s="13"/>
      <c r="D94" s="6" t="s">
        <v>576</v>
      </c>
      <c r="E94" s="13" t="n">
        <v>3</v>
      </c>
      <c r="F94" s="6" t="s">
        <v>577</v>
      </c>
      <c r="G94" s="10" t="s">
        <v>578</v>
      </c>
      <c r="H94" s="11" t="s">
        <v>579</v>
      </c>
      <c r="I94" s="9" t="s">
        <v>580</v>
      </c>
      <c r="J94" s="14" t="s">
        <v>581</v>
      </c>
      <c r="K94" s="6" t="s">
        <v>19</v>
      </c>
      <c r="L94" s="11"/>
    </row>
    <row r="95" customFormat="false" ht="17.25" hidden="false" customHeight="true" outlineLevel="0" collapsed="false">
      <c r="A95" s="9" t="s">
        <v>582</v>
      </c>
      <c r="B95" s="6" t="s">
        <v>13</v>
      </c>
      <c r="C95" s="13"/>
      <c r="D95" s="6" t="s">
        <v>583</v>
      </c>
      <c r="E95" s="13" t="n">
        <v>5</v>
      </c>
      <c r="F95" s="6" t="s">
        <v>584</v>
      </c>
      <c r="G95" s="10" t="s">
        <v>585</v>
      </c>
      <c r="H95" s="11" t="s">
        <v>586</v>
      </c>
      <c r="I95" s="9" t="s">
        <v>587</v>
      </c>
      <c r="J95" s="9" t="s">
        <v>588</v>
      </c>
      <c r="K95" s="6" t="s">
        <v>19</v>
      </c>
      <c r="L95" s="11"/>
    </row>
    <row r="96" customFormat="false" ht="17.25" hidden="false" customHeight="true" outlineLevel="0" collapsed="false">
      <c r="A96" s="9" t="s">
        <v>589</v>
      </c>
      <c r="B96" s="6" t="s">
        <v>13</v>
      </c>
      <c r="C96" s="13"/>
      <c r="D96" s="6" t="s">
        <v>590</v>
      </c>
      <c r="E96" s="13" t="n">
        <v>1</v>
      </c>
      <c r="F96" s="6" t="s">
        <v>591</v>
      </c>
      <c r="G96" s="10" t="s">
        <v>592</v>
      </c>
      <c r="H96" s="9" t="s">
        <v>593</v>
      </c>
      <c r="I96" s="9" t="s">
        <v>594</v>
      </c>
      <c r="J96" s="9" t="s">
        <v>595</v>
      </c>
      <c r="K96" s="6" t="s">
        <v>19</v>
      </c>
      <c r="L96" s="11"/>
    </row>
    <row r="97" customFormat="false" ht="17.25" hidden="false" customHeight="true" outlineLevel="0" collapsed="false">
      <c r="A97" s="9" t="s">
        <v>596</v>
      </c>
      <c r="B97" s="6" t="s">
        <v>13</v>
      </c>
      <c r="C97" s="13"/>
      <c r="D97" s="6" t="s">
        <v>597</v>
      </c>
      <c r="E97" s="13" t="n">
        <v>3</v>
      </c>
      <c r="F97" s="6" t="s">
        <v>598</v>
      </c>
      <c r="G97" s="10" t="s">
        <v>599</v>
      </c>
      <c r="H97" s="9" t="s">
        <v>600</v>
      </c>
      <c r="I97" s="9" t="s">
        <v>601</v>
      </c>
      <c r="J97" s="9" t="s">
        <v>602</v>
      </c>
      <c r="K97" s="6" t="s">
        <v>19</v>
      </c>
      <c r="L97" s="11"/>
    </row>
    <row r="98" customFormat="false" ht="17.25" hidden="false" customHeight="true" outlineLevel="0" collapsed="false">
      <c r="A98" s="9" t="s">
        <v>603</v>
      </c>
      <c r="B98" s="6" t="s">
        <v>13</v>
      </c>
      <c r="C98" s="13"/>
      <c r="D98" s="6" t="s">
        <v>604</v>
      </c>
      <c r="E98" s="13" t="n">
        <v>5</v>
      </c>
      <c r="F98" s="6" t="s">
        <v>605</v>
      </c>
      <c r="G98" s="10" t="n">
        <v>200510041130</v>
      </c>
      <c r="H98" s="9" t="s">
        <v>606</v>
      </c>
      <c r="I98" s="9" t="s">
        <v>594</v>
      </c>
      <c r="J98" s="9"/>
      <c r="K98" s="11"/>
      <c r="L98" s="6" t="s">
        <v>206</v>
      </c>
    </row>
    <row r="99" customFormat="false" ht="17.25" hidden="false" customHeight="true" outlineLevel="0" collapsed="false">
      <c r="A99" s="9" t="s">
        <v>607</v>
      </c>
      <c r="B99" s="6" t="s">
        <v>13</v>
      </c>
      <c r="C99" s="13"/>
      <c r="D99" s="6" t="s">
        <v>608</v>
      </c>
      <c r="E99" s="13" t="n">
        <v>6</v>
      </c>
      <c r="F99" s="6" t="s">
        <v>609</v>
      </c>
      <c r="G99" s="10" t="s">
        <v>610</v>
      </c>
      <c r="H99" s="14" t="s">
        <v>550</v>
      </c>
      <c r="I99" s="9" t="s">
        <v>611</v>
      </c>
      <c r="J99" s="9"/>
      <c r="K99" s="11"/>
      <c r="L99" s="6" t="s">
        <v>243</v>
      </c>
    </row>
    <row r="100" customFormat="false" ht="17.25" hidden="false" customHeight="true" outlineLevel="0" collapsed="false">
      <c r="A100" s="9" t="s">
        <v>612</v>
      </c>
      <c r="B100" s="6" t="s">
        <v>13</v>
      </c>
      <c r="C100" s="13"/>
      <c r="D100" s="6" t="s">
        <v>613</v>
      </c>
      <c r="E100" s="13" t="n">
        <v>3</v>
      </c>
      <c r="F100" s="6" t="s">
        <v>614</v>
      </c>
      <c r="G100" s="10" t="s">
        <v>615</v>
      </c>
      <c r="H100" s="9" t="s">
        <v>500</v>
      </c>
      <c r="I100" s="9" t="s">
        <v>616</v>
      </c>
      <c r="J100" s="14" t="s">
        <v>223</v>
      </c>
      <c r="K100" s="6" t="s">
        <v>19</v>
      </c>
      <c r="L100" s="11"/>
    </row>
    <row r="101" customFormat="false" ht="17.25" hidden="false" customHeight="true" outlineLevel="0" collapsed="false">
      <c r="A101" s="9" t="s">
        <v>617</v>
      </c>
      <c r="B101" s="6" t="s">
        <v>13</v>
      </c>
      <c r="C101" s="13"/>
      <c r="D101" s="6" t="s">
        <v>618</v>
      </c>
      <c r="E101" s="13" t="n">
        <v>6</v>
      </c>
      <c r="F101" s="6" t="s">
        <v>619</v>
      </c>
      <c r="G101" s="10" t="s">
        <v>620</v>
      </c>
      <c r="H101" s="14" t="s">
        <v>550</v>
      </c>
      <c r="I101" s="9" t="s">
        <v>561</v>
      </c>
      <c r="J101" s="9"/>
      <c r="K101" s="11"/>
      <c r="L101" s="6" t="s">
        <v>243</v>
      </c>
    </row>
    <row r="102" customFormat="false" ht="17.25" hidden="false" customHeight="true" outlineLevel="0" collapsed="false">
      <c r="A102" s="9" t="s">
        <v>621</v>
      </c>
      <c r="B102" s="6" t="s">
        <v>13</v>
      </c>
      <c r="C102" s="13"/>
      <c r="D102" s="6" t="s">
        <v>622</v>
      </c>
      <c r="E102" s="13" t="n">
        <v>6</v>
      </c>
      <c r="F102" s="6" t="s">
        <v>623</v>
      </c>
      <c r="G102" s="10" t="s">
        <v>624</v>
      </c>
      <c r="H102" s="14" t="s">
        <v>550</v>
      </c>
      <c r="I102" s="9" t="s">
        <v>625</v>
      </c>
      <c r="J102" s="13"/>
      <c r="K102" s="11"/>
      <c r="L102" s="8" t="s">
        <v>243</v>
      </c>
    </row>
    <row r="103" customFormat="false" ht="17.25" hidden="false" customHeight="true" outlineLevel="0" collapsed="false">
      <c r="A103" s="9" t="s">
        <v>626</v>
      </c>
      <c r="B103" s="6" t="s">
        <v>13</v>
      </c>
      <c r="C103" s="13"/>
      <c r="D103" s="6" t="s">
        <v>627</v>
      </c>
      <c r="E103" s="13" t="n">
        <v>3</v>
      </c>
      <c r="F103" s="6" t="s">
        <v>628</v>
      </c>
      <c r="G103" s="10" t="s">
        <v>629</v>
      </c>
      <c r="H103" s="9" t="s">
        <v>630</v>
      </c>
      <c r="I103" s="9" t="s">
        <v>631</v>
      </c>
      <c r="J103" s="9"/>
      <c r="K103" s="11"/>
      <c r="L103" s="6" t="s">
        <v>243</v>
      </c>
    </row>
    <row r="104" customFormat="false" ht="17.25" hidden="false" customHeight="true" outlineLevel="0" collapsed="false">
      <c r="A104" s="9" t="s">
        <v>632</v>
      </c>
      <c r="B104" s="6" t="s">
        <v>13</v>
      </c>
      <c r="C104" s="13"/>
      <c r="D104" s="6" t="s">
        <v>633</v>
      </c>
      <c r="E104" s="13" t="n">
        <v>3</v>
      </c>
      <c r="F104" s="6" t="s">
        <v>634</v>
      </c>
      <c r="G104" s="10" t="s">
        <v>635</v>
      </c>
      <c r="H104" s="9" t="s">
        <v>636</v>
      </c>
      <c r="I104" s="9" t="s">
        <v>637</v>
      </c>
      <c r="J104" s="9" t="s">
        <v>638</v>
      </c>
      <c r="K104" s="8" t="s">
        <v>19</v>
      </c>
      <c r="L104" s="9"/>
    </row>
    <row r="105" customFormat="false" ht="17.25" hidden="false" customHeight="true" outlineLevel="0" collapsed="false">
      <c r="A105" s="9" t="s">
        <v>639</v>
      </c>
      <c r="B105" s="6" t="s">
        <v>13</v>
      </c>
      <c r="C105" s="13"/>
      <c r="D105" s="6" t="s">
        <v>640</v>
      </c>
      <c r="E105" s="13" t="n">
        <v>3</v>
      </c>
      <c r="F105" s="6" t="s">
        <v>641</v>
      </c>
      <c r="G105" s="10" t="s">
        <v>642</v>
      </c>
      <c r="H105" s="9" t="s">
        <v>636</v>
      </c>
      <c r="I105" s="9" t="s">
        <v>637</v>
      </c>
      <c r="J105" s="9" t="s">
        <v>638</v>
      </c>
      <c r="K105" s="8" t="s">
        <v>19</v>
      </c>
      <c r="L105" s="9"/>
    </row>
    <row r="106" customFormat="false" ht="17.25" hidden="false" customHeight="true" outlineLevel="0" collapsed="false">
      <c r="A106" s="9" t="s">
        <v>643</v>
      </c>
      <c r="B106" s="6" t="s">
        <v>13</v>
      </c>
      <c r="C106" s="13"/>
      <c r="D106" s="6" t="s">
        <v>644</v>
      </c>
      <c r="E106" s="13" t="n">
        <v>3</v>
      </c>
      <c r="F106" s="6" t="s">
        <v>570</v>
      </c>
      <c r="G106" s="10" t="s">
        <v>645</v>
      </c>
      <c r="H106" s="9" t="s">
        <v>572</v>
      </c>
      <c r="I106" s="9" t="s">
        <v>646</v>
      </c>
      <c r="J106" s="15" t="s">
        <v>647</v>
      </c>
      <c r="K106" s="6" t="s">
        <v>19</v>
      </c>
      <c r="L106" s="11"/>
    </row>
    <row r="107" customFormat="false" ht="17.25" hidden="false" customHeight="true" outlineLevel="0" collapsed="false">
      <c r="A107" s="9" t="s">
        <v>648</v>
      </c>
      <c r="B107" s="6" t="s">
        <v>13</v>
      </c>
      <c r="C107" s="13"/>
      <c r="D107" s="6" t="s">
        <v>649</v>
      </c>
      <c r="E107" s="13" t="n">
        <v>3</v>
      </c>
      <c r="F107" s="6" t="s">
        <v>650</v>
      </c>
      <c r="G107" s="10" t="n">
        <v>200310106346.1</v>
      </c>
      <c r="H107" s="9" t="n">
        <v>20031119</v>
      </c>
      <c r="I107" s="11" t="s">
        <v>651</v>
      </c>
      <c r="J107" s="11" t="s">
        <v>652</v>
      </c>
      <c r="K107" s="6" t="s">
        <v>19</v>
      </c>
      <c r="L107" s="11"/>
    </row>
    <row r="108" customFormat="false" ht="17.25" hidden="false" customHeight="true" outlineLevel="0" collapsed="false">
      <c r="A108" s="9" t="s">
        <v>653</v>
      </c>
      <c r="B108" s="6" t="s">
        <v>13</v>
      </c>
      <c r="C108" s="13"/>
      <c r="D108" s="6" t="s">
        <v>654</v>
      </c>
      <c r="E108" s="13" t="n">
        <v>1</v>
      </c>
      <c r="F108" s="6" t="s">
        <v>655</v>
      </c>
      <c r="G108" s="10" t="s">
        <v>656</v>
      </c>
      <c r="H108" s="9" t="n">
        <v>20040728</v>
      </c>
      <c r="I108" s="11" t="s">
        <v>657</v>
      </c>
      <c r="J108" s="14" t="s">
        <v>658</v>
      </c>
      <c r="K108" s="6" t="s">
        <v>19</v>
      </c>
      <c r="L108" s="11"/>
    </row>
    <row r="109" customFormat="false" ht="17.25" hidden="false" customHeight="true" outlineLevel="0" collapsed="false">
      <c r="A109" s="9" t="s">
        <v>659</v>
      </c>
      <c r="B109" s="6" t="s">
        <v>13</v>
      </c>
      <c r="C109" s="13"/>
      <c r="D109" s="6" t="s">
        <v>660</v>
      </c>
      <c r="E109" s="13" t="n">
        <v>6</v>
      </c>
      <c r="F109" s="6" t="s">
        <v>661</v>
      </c>
      <c r="G109" s="10" t="n">
        <v>200610086000.3</v>
      </c>
      <c r="H109" s="9" t="s">
        <v>662</v>
      </c>
      <c r="I109" s="11" t="s">
        <v>663</v>
      </c>
      <c r="J109" s="11" t="s">
        <v>664</v>
      </c>
      <c r="K109" s="6" t="s">
        <v>19</v>
      </c>
      <c r="L109" s="6" t="s">
        <v>206</v>
      </c>
    </row>
    <row r="110" customFormat="false" ht="17.25" hidden="false" customHeight="true" outlineLevel="0" collapsed="false">
      <c r="A110" s="9" t="s">
        <v>665</v>
      </c>
      <c r="B110" s="6" t="s">
        <v>13</v>
      </c>
      <c r="C110" s="13"/>
      <c r="D110" s="6" t="s">
        <v>666</v>
      </c>
      <c r="E110" s="13" t="n">
        <v>3</v>
      </c>
      <c r="F110" s="6" t="s">
        <v>667</v>
      </c>
      <c r="G110" s="10" t="s">
        <v>668</v>
      </c>
      <c r="H110" s="9" t="s">
        <v>356</v>
      </c>
      <c r="I110" s="11" t="s">
        <v>669</v>
      </c>
      <c r="J110" s="14" t="s">
        <v>670</v>
      </c>
      <c r="K110" s="8" t="s">
        <v>19</v>
      </c>
      <c r="L110" s="9"/>
    </row>
    <row r="111" customFormat="false" ht="17.25" hidden="false" customHeight="true" outlineLevel="0" collapsed="false">
      <c r="A111" s="9" t="s">
        <v>671</v>
      </c>
      <c r="B111" s="6" t="s">
        <v>13</v>
      </c>
      <c r="C111" s="13"/>
      <c r="D111" s="6" t="s">
        <v>672</v>
      </c>
      <c r="E111" s="13" t="n">
        <v>6</v>
      </c>
      <c r="F111" s="6" t="s">
        <v>673</v>
      </c>
      <c r="G111" s="10" t="n">
        <v>200510022563.1</v>
      </c>
      <c r="H111" s="9" t="s">
        <v>674</v>
      </c>
      <c r="I111" s="11" t="s">
        <v>663</v>
      </c>
      <c r="J111" s="11"/>
      <c r="K111" s="11"/>
      <c r="L111" s="6" t="s">
        <v>206</v>
      </c>
    </row>
    <row r="112" customFormat="false" ht="17.25" hidden="false" customHeight="true" outlineLevel="0" collapsed="false">
      <c r="A112" s="9" t="s">
        <v>675</v>
      </c>
      <c r="B112" s="6" t="s">
        <v>13</v>
      </c>
      <c r="C112" s="13"/>
      <c r="D112" s="6" t="s">
        <v>676</v>
      </c>
      <c r="E112" s="13" t="n">
        <v>1</v>
      </c>
      <c r="F112" s="6" t="s">
        <v>677</v>
      </c>
      <c r="G112" s="10" t="s">
        <v>678</v>
      </c>
      <c r="H112" s="9" t="s">
        <v>679</v>
      </c>
      <c r="I112" s="11" t="s">
        <v>663</v>
      </c>
      <c r="J112" s="11" t="s">
        <v>680</v>
      </c>
      <c r="K112" s="8" t="s">
        <v>19</v>
      </c>
      <c r="L112" s="9"/>
    </row>
    <row r="113" customFormat="false" ht="17.25" hidden="false" customHeight="true" outlineLevel="0" collapsed="false">
      <c r="A113" s="9" t="s">
        <v>681</v>
      </c>
      <c r="B113" s="6" t="s">
        <v>13</v>
      </c>
      <c r="C113" s="13"/>
      <c r="D113" s="6" t="s">
        <v>682</v>
      </c>
      <c r="E113" s="13" t="n">
        <v>3</v>
      </c>
      <c r="F113" s="6" t="s">
        <v>683</v>
      </c>
      <c r="G113" s="10" t="s">
        <v>684</v>
      </c>
      <c r="H113" s="9" t="s">
        <v>685</v>
      </c>
      <c r="I113" s="11" t="s">
        <v>686</v>
      </c>
      <c r="J113" s="11"/>
      <c r="K113" s="11"/>
      <c r="L113" s="11"/>
    </row>
    <row r="114" customFormat="false" ht="17.25" hidden="false" customHeight="true" outlineLevel="0" collapsed="false">
      <c r="A114" s="9" t="s">
        <v>687</v>
      </c>
      <c r="B114" s="6" t="s">
        <v>13</v>
      </c>
      <c r="C114" s="13"/>
      <c r="D114" s="6" t="s">
        <v>688</v>
      </c>
      <c r="E114" s="13" t="n">
        <v>5</v>
      </c>
      <c r="F114" s="6" t="s">
        <v>689</v>
      </c>
      <c r="G114" s="10" t="s">
        <v>690</v>
      </c>
      <c r="H114" s="9" t="s">
        <v>691</v>
      </c>
      <c r="I114" s="9" t="s">
        <v>686</v>
      </c>
      <c r="J114" s="15" t="s">
        <v>692</v>
      </c>
      <c r="K114" s="6" t="s">
        <v>19</v>
      </c>
      <c r="L114" s="11"/>
    </row>
    <row r="115" customFormat="false" ht="17.25" hidden="false" customHeight="true" outlineLevel="0" collapsed="false">
      <c r="A115" s="9" t="s">
        <v>693</v>
      </c>
      <c r="B115" s="6" t="s">
        <v>13</v>
      </c>
      <c r="C115" s="13"/>
      <c r="D115" s="6" t="s">
        <v>694</v>
      </c>
      <c r="E115" s="13" t="n">
        <v>3</v>
      </c>
      <c r="F115" s="6" t="s">
        <v>695</v>
      </c>
      <c r="G115" s="10" t="s">
        <v>696</v>
      </c>
      <c r="H115" s="9" t="s">
        <v>356</v>
      </c>
      <c r="I115" s="9" t="s">
        <v>686</v>
      </c>
      <c r="J115" s="9"/>
      <c r="K115" s="11"/>
      <c r="L115" s="11"/>
    </row>
    <row r="116" customFormat="false" ht="17.25" hidden="false" customHeight="true" outlineLevel="0" collapsed="false">
      <c r="A116" s="9" t="s">
        <v>697</v>
      </c>
      <c r="B116" s="6" t="s">
        <v>13</v>
      </c>
      <c r="C116" s="13"/>
      <c r="D116" s="6" t="s">
        <v>698</v>
      </c>
      <c r="E116" s="13" t="n">
        <v>3</v>
      </c>
      <c r="F116" s="6" t="s">
        <v>699</v>
      </c>
      <c r="G116" s="10" t="n">
        <v>200510038450</v>
      </c>
      <c r="H116" s="9" t="s">
        <v>700</v>
      </c>
      <c r="I116" s="9" t="s">
        <v>701</v>
      </c>
      <c r="J116" s="9"/>
      <c r="K116" s="11"/>
      <c r="L116" s="6" t="s">
        <v>206</v>
      </c>
    </row>
    <row r="117" customFormat="false" ht="17.25" hidden="false" customHeight="true" outlineLevel="0" collapsed="false">
      <c r="A117" s="9" t="s">
        <v>702</v>
      </c>
      <c r="B117" s="6" t="s">
        <v>13</v>
      </c>
      <c r="C117" s="13"/>
      <c r="D117" s="6" t="s">
        <v>703</v>
      </c>
      <c r="E117" s="13" t="n">
        <v>3</v>
      </c>
      <c r="F117" s="6" t="s">
        <v>704</v>
      </c>
      <c r="G117" s="10" t="s">
        <v>705</v>
      </c>
      <c r="H117" s="9" t="s">
        <v>511</v>
      </c>
      <c r="I117" s="9" t="s">
        <v>706</v>
      </c>
      <c r="J117" s="9" t="s">
        <v>513</v>
      </c>
      <c r="K117" s="8" t="s">
        <v>19</v>
      </c>
      <c r="L117" s="9"/>
    </row>
    <row r="118" customFormat="false" ht="17.25" hidden="false" customHeight="true" outlineLevel="0" collapsed="false">
      <c r="A118" s="9" t="s">
        <v>707</v>
      </c>
      <c r="B118" s="6" t="s">
        <v>13</v>
      </c>
      <c r="C118" s="13"/>
      <c r="D118" s="6" t="s">
        <v>708</v>
      </c>
      <c r="E118" s="13" t="n">
        <v>5</v>
      </c>
      <c r="F118" s="6" t="s">
        <v>709</v>
      </c>
      <c r="G118" s="10" t="s">
        <v>710</v>
      </c>
      <c r="H118" s="9" t="s">
        <v>711</v>
      </c>
      <c r="I118" s="9" t="s">
        <v>651</v>
      </c>
      <c r="J118" s="9" t="s">
        <v>712</v>
      </c>
      <c r="K118" s="6" t="s">
        <v>19</v>
      </c>
      <c r="L118" s="11"/>
    </row>
    <row r="119" customFormat="false" ht="17.25" hidden="false" customHeight="true" outlineLevel="0" collapsed="false">
      <c r="A119" s="9" t="s">
        <v>713</v>
      </c>
      <c r="B119" s="6" t="s">
        <v>13</v>
      </c>
      <c r="C119" s="13"/>
      <c r="D119" s="6" t="s">
        <v>714</v>
      </c>
      <c r="E119" s="13" t="n">
        <v>3</v>
      </c>
      <c r="F119" s="6" t="s">
        <v>634</v>
      </c>
      <c r="G119" s="10" t="s">
        <v>715</v>
      </c>
      <c r="H119" s="9" t="s">
        <v>606</v>
      </c>
      <c r="I119" s="9" t="s">
        <v>716</v>
      </c>
      <c r="J119" s="9" t="s">
        <v>717</v>
      </c>
      <c r="K119" s="8" t="s">
        <v>19</v>
      </c>
      <c r="L119" s="9"/>
    </row>
    <row r="120" customFormat="false" ht="17.25" hidden="false" customHeight="true" outlineLevel="0" collapsed="false">
      <c r="A120" s="9" t="s">
        <v>718</v>
      </c>
      <c r="B120" s="6" t="s">
        <v>13</v>
      </c>
      <c r="C120" s="13"/>
      <c r="D120" s="6" t="s">
        <v>719</v>
      </c>
      <c r="E120" s="13" t="n">
        <v>3</v>
      </c>
      <c r="F120" s="6" t="s">
        <v>634</v>
      </c>
      <c r="G120" s="10" t="s">
        <v>720</v>
      </c>
      <c r="H120" s="9" t="s">
        <v>721</v>
      </c>
      <c r="I120" s="9" t="s">
        <v>716</v>
      </c>
      <c r="J120" s="9" t="s">
        <v>638</v>
      </c>
      <c r="K120" s="8" t="s">
        <v>19</v>
      </c>
      <c r="L120" s="9"/>
    </row>
    <row r="121" customFormat="false" ht="17.25" hidden="false" customHeight="true" outlineLevel="0" collapsed="false">
      <c r="A121" s="9" t="s">
        <v>722</v>
      </c>
      <c r="B121" s="6" t="s">
        <v>13</v>
      </c>
      <c r="C121" s="13"/>
      <c r="D121" s="6" t="s">
        <v>723</v>
      </c>
      <c r="E121" s="13" t="n">
        <v>3</v>
      </c>
      <c r="F121" s="6" t="s">
        <v>724</v>
      </c>
      <c r="G121" s="10" t="s">
        <v>725</v>
      </c>
      <c r="H121" s="9" t="s">
        <v>721</v>
      </c>
      <c r="I121" s="9" t="s">
        <v>716</v>
      </c>
      <c r="J121" s="9" t="s">
        <v>638</v>
      </c>
      <c r="K121" s="5" t="s">
        <v>19</v>
      </c>
      <c r="L121" s="13"/>
    </row>
    <row r="122" customFormat="false" ht="17.25" hidden="false" customHeight="true" outlineLevel="0" collapsed="false">
      <c r="A122" s="9" t="s">
        <v>726</v>
      </c>
      <c r="B122" s="6" t="s">
        <v>13</v>
      </c>
      <c r="C122" s="11"/>
      <c r="D122" s="6" t="s">
        <v>727</v>
      </c>
      <c r="E122" s="11" t="n">
        <v>3</v>
      </c>
      <c r="F122" s="6" t="s">
        <v>634</v>
      </c>
      <c r="G122" s="10" t="s">
        <v>728</v>
      </c>
      <c r="H122" s="9" t="s">
        <v>606</v>
      </c>
      <c r="I122" s="9" t="s">
        <v>716</v>
      </c>
      <c r="J122" s="9" t="s">
        <v>717</v>
      </c>
      <c r="K122" s="5" t="s">
        <v>19</v>
      </c>
      <c r="L122" s="13"/>
    </row>
    <row r="123" customFormat="false" ht="17.25" hidden="false" customHeight="true" outlineLevel="0" collapsed="false">
      <c r="A123" s="9" t="s">
        <v>729</v>
      </c>
      <c r="B123" s="6" t="s">
        <v>13</v>
      </c>
      <c r="C123" s="13"/>
      <c r="D123" s="6" t="s">
        <v>730</v>
      </c>
      <c r="E123" s="13" t="n">
        <v>6</v>
      </c>
      <c r="F123" s="6" t="s">
        <v>731</v>
      </c>
      <c r="G123" s="10" t="n">
        <v>200510095769.7</v>
      </c>
      <c r="H123" s="9" t="s">
        <v>732</v>
      </c>
      <c r="I123" s="9" t="s">
        <v>716</v>
      </c>
      <c r="J123" s="9"/>
      <c r="K123" s="11"/>
      <c r="L123" s="6" t="s">
        <v>206</v>
      </c>
    </row>
    <row r="124" customFormat="false" ht="17.25" hidden="false" customHeight="true" outlineLevel="0" collapsed="false">
      <c r="A124" s="9" t="s">
        <v>733</v>
      </c>
      <c r="B124" s="6" t="s">
        <v>13</v>
      </c>
      <c r="C124" s="13"/>
      <c r="D124" s="6" t="s">
        <v>734</v>
      </c>
      <c r="E124" s="13" t="n">
        <v>6</v>
      </c>
      <c r="F124" s="6" t="s">
        <v>735</v>
      </c>
      <c r="G124" s="10" t="s">
        <v>736</v>
      </c>
      <c r="H124" s="9" t="s">
        <v>737</v>
      </c>
      <c r="I124" s="9" t="s">
        <v>716</v>
      </c>
      <c r="J124" s="9"/>
      <c r="K124" s="11"/>
      <c r="L124" s="6" t="s">
        <v>438</v>
      </c>
    </row>
    <row r="125" customFormat="false" ht="17.25" hidden="false" customHeight="true" outlineLevel="0" collapsed="false">
      <c r="A125" s="9" t="s">
        <v>738</v>
      </c>
      <c r="B125" s="6" t="s">
        <v>13</v>
      </c>
      <c r="C125" s="13"/>
      <c r="D125" s="6" t="s">
        <v>739</v>
      </c>
      <c r="E125" s="13" t="n">
        <v>5</v>
      </c>
      <c r="F125" s="6" t="s">
        <v>740</v>
      </c>
      <c r="G125" s="10" t="s">
        <v>741</v>
      </c>
      <c r="H125" s="9" t="s">
        <v>742</v>
      </c>
      <c r="I125" s="9" t="s">
        <v>716</v>
      </c>
      <c r="J125" s="9"/>
      <c r="K125" s="11"/>
      <c r="L125" s="11"/>
    </row>
    <row r="126" customFormat="false" ht="17.25" hidden="false" customHeight="true" outlineLevel="0" collapsed="false">
      <c r="A126" s="9" t="s">
        <v>743</v>
      </c>
      <c r="B126" s="6" t="s">
        <v>13</v>
      </c>
      <c r="C126" s="13"/>
      <c r="D126" s="6" t="s">
        <v>744</v>
      </c>
      <c r="E126" s="13" t="n">
        <v>3</v>
      </c>
      <c r="F126" s="6" t="s">
        <v>745</v>
      </c>
      <c r="G126" s="10" t="n">
        <v>200410041136.3</v>
      </c>
      <c r="H126" s="11" t="s">
        <v>746</v>
      </c>
      <c r="I126" s="11" t="s">
        <v>747</v>
      </c>
      <c r="J126" s="15" t="s">
        <v>748</v>
      </c>
      <c r="K126" s="6" t="s">
        <v>19</v>
      </c>
      <c r="L126" s="11"/>
    </row>
    <row r="127" customFormat="false" ht="17.25" hidden="false" customHeight="true" outlineLevel="0" collapsed="false">
      <c r="A127" s="9" t="s">
        <v>749</v>
      </c>
      <c r="B127" s="6" t="s">
        <v>13</v>
      </c>
      <c r="C127" s="13"/>
      <c r="D127" s="6" t="s">
        <v>750</v>
      </c>
      <c r="E127" s="13" t="n">
        <v>3</v>
      </c>
      <c r="F127" s="6" t="s">
        <v>423</v>
      </c>
      <c r="G127" s="10" t="s">
        <v>751</v>
      </c>
      <c r="H127" s="11" t="s">
        <v>356</v>
      </c>
      <c r="I127" s="11" t="s">
        <v>706</v>
      </c>
      <c r="J127" s="9" t="s">
        <v>752</v>
      </c>
      <c r="K127" s="6" t="s">
        <v>19</v>
      </c>
      <c r="L127" s="11"/>
    </row>
    <row r="128" customFormat="false" ht="17.25" hidden="false" customHeight="true" outlineLevel="0" collapsed="false">
      <c r="A128" s="9" t="s">
        <v>753</v>
      </c>
      <c r="B128" s="6" t="s">
        <v>13</v>
      </c>
      <c r="C128" s="13"/>
      <c r="D128" s="6" t="s">
        <v>754</v>
      </c>
      <c r="E128" s="13" t="n">
        <v>3</v>
      </c>
      <c r="F128" s="6" t="s">
        <v>755</v>
      </c>
      <c r="G128" s="10" t="s">
        <v>756</v>
      </c>
      <c r="H128" s="11" t="s">
        <v>757</v>
      </c>
      <c r="I128" s="11" t="s">
        <v>758</v>
      </c>
      <c r="J128" s="9" t="s">
        <v>759</v>
      </c>
      <c r="K128" s="6" t="s">
        <v>19</v>
      </c>
      <c r="L128" s="11"/>
    </row>
    <row r="129" customFormat="false" ht="17.25" hidden="false" customHeight="true" outlineLevel="0" collapsed="false">
      <c r="A129" s="9" t="s">
        <v>760</v>
      </c>
      <c r="B129" s="6" t="s">
        <v>13</v>
      </c>
      <c r="C129" s="13"/>
      <c r="D129" s="6" t="s">
        <v>761</v>
      </c>
      <c r="E129" s="13" t="n">
        <v>3</v>
      </c>
      <c r="F129" s="6" t="s">
        <v>762</v>
      </c>
      <c r="G129" s="10" t="s">
        <v>763</v>
      </c>
      <c r="H129" s="11" t="s">
        <v>764</v>
      </c>
      <c r="I129" s="11" t="s">
        <v>765</v>
      </c>
      <c r="J129" s="9" t="s">
        <v>766</v>
      </c>
      <c r="K129" s="8" t="s">
        <v>19</v>
      </c>
      <c r="L129" s="9"/>
    </row>
    <row r="130" customFormat="false" ht="17.25" hidden="false" customHeight="true" outlineLevel="0" collapsed="false">
      <c r="A130" s="9" t="s">
        <v>767</v>
      </c>
      <c r="B130" s="6" t="s">
        <v>13</v>
      </c>
      <c r="C130" s="13"/>
      <c r="D130" s="6" t="s">
        <v>768</v>
      </c>
      <c r="E130" s="13" t="n">
        <v>6</v>
      </c>
      <c r="F130" s="6" t="s">
        <v>769</v>
      </c>
      <c r="G130" s="10" t="s">
        <v>770</v>
      </c>
      <c r="H130" s="14" t="s">
        <v>550</v>
      </c>
      <c r="I130" s="9" t="s">
        <v>771</v>
      </c>
      <c r="J130" s="9"/>
      <c r="K130" s="11"/>
      <c r="L130" s="6" t="s">
        <v>243</v>
      </c>
    </row>
    <row r="131" customFormat="false" ht="17.25" hidden="false" customHeight="true" outlineLevel="0" collapsed="false">
      <c r="A131" s="9" t="s">
        <v>772</v>
      </c>
      <c r="B131" s="6" t="s">
        <v>13</v>
      </c>
      <c r="C131" s="5" t="s">
        <v>773</v>
      </c>
      <c r="D131" s="5" t="s">
        <v>774</v>
      </c>
      <c r="E131" s="13" t="n">
        <v>2</v>
      </c>
      <c r="F131" s="5" t="s">
        <v>775</v>
      </c>
      <c r="G131" s="10" t="s">
        <v>776</v>
      </c>
      <c r="H131" s="14" t="s">
        <v>777</v>
      </c>
      <c r="I131" s="9" t="s">
        <v>778</v>
      </c>
      <c r="J131" s="9"/>
      <c r="K131" s="6" t="s">
        <v>779</v>
      </c>
      <c r="L131" s="6" t="s">
        <v>243</v>
      </c>
    </row>
    <row r="132" customFormat="false" ht="17.25" hidden="false" customHeight="true" outlineLevel="0" collapsed="false">
      <c r="A132" s="9" t="s">
        <v>780</v>
      </c>
      <c r="B132" s="6" t="s">
        <v>13</v>
      </c>
      <c r="C132" s="13"/>
      <c r="D132" s="6" t="s">
        <v>781</v>
      </c>
      <c r="E132" s="13" t="n">
        <v>5</v>
      </c>
      <c r="F132" s="6" t="s">
        <v>782</v>
      </c>
      <c r="G132" s="10" t="s">
        <v>783</v>
      </c>
      <c r="H132" s="11" t="s">
        <v>784</v>
      </c>
      <c r="I132" s="11" t="s">
        <v>765</v>
      </c>
      <c r="J132" s="9" t="s">
        <v>785</v>
      </c>
      <c r="K132" s="6" t="s">
        <v>19</v>
      </c>
      <c r="L132" s="11"/>
    </row>
    <row r="133" customFormat="false" ht="17.25" hidden="false" customHeight="true" outlineLevel="0" collapsed="false">
      <c r="A133" s="9" t="s">
        <v>786</v>
      </c>
      <c r="B133" s="6" t="s">
        <v>13</v>
      </c>
      <c r="C133" s="13"/>
      <c r="D133" s="6" t="s">
        <v>787</v>
      </c>
      <c r="E133" s="13" t="n">
        <v>3</v>
      </c>
      <c r="F133" s="6" t="s">
        <v>788</v>
      </c>
      <c r="G133" s="10" t="s">
        <v>789</v>
      </c>
      <c r="H133" s="11" t="s">
        <v>790</v>
      </c>
      <c r="I133" s="11" t="s">
        <v>765</v>
      </c>
      <c r="J133" s="9" t="s">
        <v>791</v>
      </c>
      <c r="K133" s="6" t="s">
        <v>19</v>
      </c>
      <c r="L133" s="6" t="s">
        <v>438</v>
      </c>
    </row>
    <row r="134" customFormat="false" ht="17.25" hidden="false" customHeight="true" outlineLevel="0" collapsed="false">
      <c r="A134" s="9" t="s">
        <v>792</v>
      </c>
      <c r="B134" s="6" t="s">
        <v>13</v>
      </c>
      <c r="C134" s="13"/>
      <c r="D134" s="6" t="s">
        <v>793</v>
      </c>
      <c r="E134" s="13" t="n">
        <v>5</v>
      </c>
      <c r="F134" s="6" t="s">
        <v>794</v>
      </c>
      <c r="G134" s="10" t="s">
        <v>795</v>
      </c>
      <c r="H134" s="11" t="s">
        <v>796</v>
      </c>
      <c r="I134" s="11" t="s">
        <v>797</v>
      </c>
      <c r="J134" s="9" t="s">
        <v>798</v>
      </c>
      <c r="K134" s="6" t="s">
        <v>19</v>
      </c>
      <c r="L134" s="11"/>
    </row>
    <row r="135" customFormat="false" ht="17.25" hidden="false" customHeight="true" outlineLevel="0" collapsed="false">
      <c r="A135" s="9" t="s">
        <v>799</v>
      </c>
      <c r="B135" s="6" t="s">
        <v>13</v>
      </c>
      <c r="C135" s="13"/>
      <c r="D135" s="6" t="s">
        <v>800</v>
      </c>
      <c r="E135" s="13" t="n">
        <v>1</v>
      </c>
      <c r="F135" s="6" t="s">
        <v>801</v>
      </c>
      <c r="G135" s="10" t="s">
        <v>802</v>
      </c>
      <c r="H135" s="11" t="s">
        <v>803</v>
      </c>
      <c r="I135" s="11" t="s">
        <v>804</v>
      </c>
      <c r="J135" s="9" t="s">
        <v>805</v>
      </c>
      <c r="K135" s="6" t="s">
        <v>19</v>
      </c>
      <c r="L135" s="11"/>
    </row>
    <row r="136" customFormat="false" ht="17.25" hidden="false" customHeight="true" outlineLevel="0" collapsed="false">
      <c r="A136" s="9" t="s">
        <v>806</v>
      </c>
      <c r="B136" s="6" t="s">
        <v>13</v>
      </c>
      <c r="C136" s="13"/>
      <c r="D136" s="6" t="s">
        <v>807</v>
      </c>
      <c r="E136" s="13" t="n">
        <v>6</v>
      </c>
      <c r="F136" s="6" t="s">
        <v>808</v>
      </c>
      <c r="G136" s="10" t="n">
        <v>200610037966.8</v>
      </c>
      <c r="H136" s="11" t="s">
        <v>809</v>
      </c>
      <c r="I136" s="9" t="s">
        <v>810</v>
      </c>
      <c r="J136" s="9"/>
      <c r="K136" s="11"/>
      <c r="L136" s="6" t="s">
        <v>206</v>
      </c>
    </row>
    <row r="137" customFormat="false" ht="17.25" hidden="false" customHeight="true" outlineLevel="0" collapsed="false">
      <c r="A137" s="9" t="s">
        <v>811</v>
      </c>
      <c r="B137" s="6" t="s">
        <v>13</v>
      </c>
      <c r="C137" s="13"/>
      <c r="D137" s="6" t="s">
        <v>812</v>
      </c>
      <c r="E137" s="13" t="n">
        <v>5</v>
      </c>
      <c r="F137" s="6" t="s">
        <v>813</v>
      </c>
      <c r="G137" s="10" t="s">
        <v>814</v>
      </c>
      <c r="H137" s="11" t="s">
        <v>815</v>
      </c>
      <c r="I137" s="9" t="s">
        <v>816</v>
      </c>
      <c r="J137" s="9" t="s">
        <v>817</v>
      </c>
      <c r="K137" s="6" t="s">
        <v>19</v>
      </c>
      <c r="L137" s="11"/>
    </row>
    <row r="138" customFormat="false" ht="17.25" hidden="false" customHeight="true" outlineLevel="0" collapsed="false">
      <c r="A138" s="9" t="s">
        <v>818</v>
      </c>
      <c r="B138" s="6" t="s">
        <v>13</v>
      </c>
      <c r="C138" s="13"/>
      <c r="D138" s="6" t="s">
        <v>819</v>
      </c>
      <c r="E138" s="13" t="n">
        <v>5</v>
      </c>
      <c r="F138" s="6" t="s">
        <v>820</v>
      </c>
      <c r="G138" s="10" t="s">
        <v>821</v>
      </c>
      <c r="H138" s="11" t="s">
        <v>213</v>
      </c>
      <c r="I138" s="9" t="s">
        <v>822</v>
      </c>
      <c r="J138" s="9" t="s">
        <v>823</v>
      </c>
      <c r="K138" s="6" t="s">
        <v>19</v>
      </c>
      <c r="L138" s="11"/>
    </row>
    <row r="139" customFormat="false" ht="17.25" hidden="false" customHeight="true" outlineLevel="0" collapsed="false">
      <c r="A139" s="9" t="s">
        <v>824</v>
      </c>
      <c r="B139" s="6" t="s">
        <v>13</v>
      </c>
      <c r="C139" s="13"/>
      <c r="D139" s="6" t="s">
        <v>825</v>
      </c>
      <c r="E139" s="13" t="n">
        <v>3</v>
      </c>
      <c r="F139" s="6" t="s">
        <v>826</v>
      </c>
      <c r="G139" s="10" t="s">
        <v>827</v>
      </c>
      <c r="H139" s="11" t="s">
        <v>828</v>
      </c>
      <c r="I139" s="9" t="s">
        <v>706</v>
      </c>
      <c r="J139" s="11" t="s">
        <v>829</v>
      </c>
      <c r="K139" s="6" t="s">
        <v>19</v>
      </c>
      <c r="L139" s="11"/>
    </row>
    <row r="140" customFormat="false" ht="17.25" hidden="false" customHeight="true" outlineLevel="0" collapsed="false">
      <c r="A140" s="9" t="s">
        <v>830</v>
      </c>
      <c r="B140" s="6" t="s">
        <v>13</v>
      </c>
      <c r="C140" s="13"/>
      <c r="D140" s="6" t="s">
        <v>831</v>
      </c>
      <c r="E140" s="13" t="n">
        <v>5</v>
      </c>
      <c r="F140" s="6" t="s">
        <v>832</v>
      </c>
      <c r="G140" s="10" t="n">
        <v>200610040555.4</v>
      </c>
      <c r="H140" s="11" t="s">
        <v>742</v>
      </c>
      <c r="I140" s="9" t="s">
        <v>833</v>
      </c>
      <c r="J140" s="9"/>
      <c r="K140" s="11"/>
      <c r="L140" s="11"/>
    </row>
    <row r="141" customFormat="false" ht="17.25" hidden="false" customHeight="true" outlineLevel="0" collapsed="false">
      <c r="A141" s="9" t="s">
        <v>834</v>
      </c>
      <c r="B141" s="6" t="s">
        <v>13</v>
      </c>
      <c r="C141" s="13"/>
      <c r="D141" s="6" t="s">
        <v>835</v>
      </c>
      <c r="E141" s="13" t="n">
        <v>5</v>
      </c>
      <c r="F141" s="6" t="s">
        <v>836</v>
      </c>
      <c r="G141" s="10" t="s">
        <v>837</v>
      </c>
      <c r="H141" s="11" t="s">
        <v>838</v>
      </c>
      <c r="I141" s="9" t="s">
        <v>833</v>
      </c>
      <c r="J141" s="9"/>
      <c r="K141" s="11"/>
      <c r="L141" s="11"/>
    </row>
    <row r="142" customFormat="false" ht="17.25" hidden="false" customHeight="true" outlineLevel="0" collapsed="false">
      <c r="A142" s="9" t="s">
        <v>839</v>
      </c>
      <c r="B142" s="6" t="s">
        <v>13</v>
      </c>
      <c r="C142" s="13"/>
      <c r="D142" s="6" t="s">
        <v>840</v>
      </c>
      <c r="E142" s="13" t="n">
        <v>3</v>
      </c>
      <c r="F142" s="6" t="s">
        <v>841</v>
      </c>
      <c r="G142" s="10" t="s">
        <v>842</v>
      </c>
      <c r="H142" s="11" t="s">
        <v>843</v>
      </c>
      <c r="I142" s="9" t="s">
        <v>816</v>
      </c>
      <c r="J142" s="14" t="s">
        <v>844</v>
      </c>
      <c r="K142" s="6" t="s">
        <v>19</v>
      </c>
      <c r="L142" s="11"/>
    </row>
    <row r="143" customFormat="false" ht="17.25" hidden="false" customHeight="true" outlineLevel="0" collapsed="false">
      <c r="A143" s="9" t="s">
        <v>845</v>
      </c>
      <c r="B143" s="6" t="s">
        <v>13</v>
      </c>
      <c r="C143" s="13"/>
      <c r="D143" s="6" t="s">
        <v>846</v>
      </c>
      <c r="E143" s="13" t="n">
        <v>5</v>
      </c>
      <c r="F143" s="6" t="s">
        <v>847</v>
      </c>
      <c r="G143" s="10" t="s">
        <v>848</v>
      </c>
      <c r="H143" s="11" t="s">
        <v>849</v>
      </c>
      <c r="I143" s="9" t="s">
        <v>833</v>
      </c>
      <c r="J143" s="9" t="s">
        <v>850</v>
      </c>
      <c r="K143" s="21" t="s">
        <v>19</v>
      </c>
      <c r="L143" s="11"/>
    </row>
    <row r="144" customFormat="false" ht="17.25" hidden="false" customHeight="true" outlineLevel="0" collapsed="false">
      <c r="A144" s="9" t="s">
        <v>851</v>
      </c>
      <c r="B144" s="6" t="s">
        <v>13</v>
      </c>
      <c r="C144" s="13"/>
      <c r="D144" s="6" t="s">
        <v>852</v>
      </c>
      <c r="E144" s="13" t="n">
        <v>3</v>
      </c>
      <c r="F144" s="6" t="s">
        <v>853</v>
      </c>
      <c r="G144" s="10" t="s">
        <v>854</v>
      </c>
      <c r="H144" s="11" t="s">
        <v>855</v>
      </c>
      <c r="I144" s="9" t="s">
        <v>833</v>
      </c>
      <c r="J144" s="9" t="s">
        <v>856</v>
      </c>
      <c r="K144" s="6" t="s">
        <v>19</v>
      </c>
      <c r="L144" s="11"/>
    </row>
    <row r="145" customFormat="false" ht="17.25" hidden="false" customHeight="true" outlineLevel="0" collapsed="false">
      <c r="A145" s="9" t="s">
        <v>857</v>
      </c>
      <c r="B145" s="6" t="s">
        <v>13</v>
      </c>
      <c r="C145" s="6" t="s">
        <v>858</v>
      </c>
      <c r="D145" s="6" t="s">
        <v>859</v>
      </c>
      <c r="E145" s="13" t="n">
        <v>6</v>
      </c>
      <c r="F145" s="6" t="s">
        <v>860</v>
      </c>
      <c r="G145" s="10" t="s">
        <v>861</v>
      </c>
      <c r="H145" s="11" t="s">
        <v>862</v>
      </c>
      <c r="I145" s="9" t="s">
        <v>863</v>
      </c>
      <c r="J145" s="9"/>
      <c r="K145" s="11"/>
      <c r="L145" s="11"/>
    </row>
    <row r="146" customFormat="false" ht="17.25" hidden="false" customHeight="true" outlineLevel="0" collapsed="false">
      <c r="A146" s="9" t="s">
        <v>864</v>
      </c>
      <c r="B146" s="6" t="s">
        <v>13</v>
      </c>
      <c r="C146" s="6" t="s">
        <v>865</v>
      </c>
      <c r="D146" s="6" t="s">
        <v>866</v>
      </c>
      <c r="E146" s="11" t="n">
        <v>2</v>
      </c>
      <c r="F146" s="11" t="s">
        <v>867</v>
      </c>
      <c r="G146" s="10" t="s">
        <v>868</v>
      </c>
      <c r="H146" s="14" t="s">
        <v>869</v>
      </c>
      <c r="I146" s="9" t="s">
        <v>870</v>
      </c>
      <c r="J146" s="9"/>
      <c r="K146" s="6" t="s">
        <v>779</v>
      </c>
      <c r="L146" s="6" t="s">
        <v>243</v>
      </c>
    </row>
    <row r="147" customFormat="false" ht="17.25" hidden="false" customHeight="true" outlineLevel="0" collapsed="false">
      <c r="A147" s="9" t="s">
        <v>871</v>
      </c>
      <c r="B147" s="6" t="s">
        <v>13</v>
      </c>
      <c r="C147" s="11"/>
      <c r="D147" s="6" t="s">
        <v>872</v>
      </c>
      <c r="E147" s="13" t="n">
        <v>5</v>
      </c>
      <c r="F147" s="6" t="s">
        <v>873</v>
      </c>
      <c r="G147" s="10" t="s">
        <v>874</v>
      </c>
      <c r="H147" s="11" t="n">
        <v>20041025</v>
      </c>
      <c r="I147" s="9" t="s">
        <v>875</v>
      </c>
      <c r="J147" s="9"/>
      <c r="K147" s="11"/>
      <c r="L147" s="11"/>
    </row>
    <row r="148" customFormat="false" ht="17.25" hidden="false" customHeight="true" outlineLevel="0" collapsed="false">
      <c r="A148" s="9" t="s">
        <v>876</v>
      </c>
      <c r="B148" s="6" t="s">
        <v>13</v>
      </c>
      <c r="C148" s="11"/>
      <c r="D148" s="6" t="s">
        <v>877</v>
      </c>
      <c r="E148" s="13" t="n">
        <v>6</v>
      </c>
      <c r="F148" s="6" t="s">
        <v>454</v>
      </c>
      <c r="G148" s="10" t="s">
        <v>878</v>
      </c>
      <c r="H148" s="11" t="s">
        <v>879</v>
      </c>
      <c r="I148" s="9" t="s">
        <v>880</v>
      </c>
      <c r="J148" s="9" t="s">
        <v>881</v>
      </c>
      <c r="K148" s="6" t="s">
        <v>19</v>
      </c>
      <c r="L148" s="11"/>
    </row>
    <row r="149" customFormat="false" ht="17.25" hidden="false" customHeight="true" outlineLevel="0" collapsed="false">
      <c r="A149" s="9" t="s">
        <v>882</v>
      </c>
      <c r="B149" s="6" t="s">
        <v>13</v>
      </c>
      <c r="C149" s="11"/>
      <c r="D149" s="6" t="s">
        <v>883</v>
      </c>
      <c r="E149" s="13" t="n">
        <v>3</v>
      </c>
      <c r="F149" s="6" t="s">
        <v>884</v>
      </c>
      <c r="G149" s="10" t="s">
        <v>885</v>
      </c>
      <c r="H149" s="11" t="s">
        <v>886</v>
      </c>
      <c r="I149" s="9" t="s">
        <v>887</v>
      </c>
      <c r="J149" s="9" t="s">
        <v>888</v>
      </c>
      <c r="K149" s="6" t="s">
        <v>19</v>
      </c>
      <c r="L149" s="6" t="s">
        <v>438</v>
      </c>
    </row>
    <row r="150" customFormat="false" ht="17.25" hidden="false" customHeight="true" outlineLevel="0" collapsed="false">
      <c r="A150" s="9" t="s">
        <v>889</v>
      </c>
      <c r="B150" s="6" t="s">
        <v>13</v>
      </c>
      <c r="C150" s="11"/>
      <c r="D150" s="6" t="s">
        <v>890</v>
      </c>
      <c r="E150" s="13" t="n">
        <v>1</v>
      </c>
      <c r="F150" s="6" t="s">
        <v>891</v>
      </c>
      <c r="G150" s="10" t="s">
        <v>892</v>
      </c>
      <c r="H150" s="11" t="s">
        <v>893</v>
      </c>
      <c r="I150" s="9" t="s">
        <v>880</v>
      </c>
      <c r="J150" s="9" t="s">
        <v>894</v>
      </c>
      <c r="K150" s="6" t="s">
        <v>19</v>
      </c>
      <c r="L150" s="11"/>
    </row>
    <row r="151" customFormat="false" ht="17.25" hidden="false" customHeight="true" outlineLevel="0" collapsed="false">
      <c r="A151" s="9" t="s">
        <v>895</v>
      </c>
      <c r="B151" s="6" t="s">
        <v>13</v>
      </c>
      <c r="C151" s="11"/>
      <c r="D151" s="6" t="s">
        <v>896</v>
      </c>
      <c r="E151" s="13" t="n">
        <v>3</v>
      </c>
      <c r="F151" s="6" t="s">
        <v>884</v>
      </c>
      <c r="G151" s="10" t="s">
        <v>897</v>
      </c>
      <c r="H151" s="11" t="s">
        <v>886</v>
      </c>
      <c r="I151" s="9" t="s">
        <v>887</v>
      </c>
      <c r="J151" s="9" t="s">
        <v>898</v>
      </c>
      <c r="K151" s="6" t="s">
        <v>19</v>
      </c>
      <c r="L151" s="11"/>
    </row>
    <row r="152" customFormat="false" ht="17.25" hidden="false" customHeight="true" outlineLevel="0" collapsed="false">
      <c r="A152" s="9" t="s">
        <v>899</v>
      </c>
      <c r="B152" s="6" t="s">
        <v>13</v>
      </c>
      <c r="C152" s="11"/>
      <c r="D152" s="6" t="s">
        <v>900</v>
      </c>
      <c r="E152" s="13" t="n">
        <v>3</v>
      </c>
      <c r="F152" s="6" t="s">
        <v>841</v>
      </c>
      <c r="G152" s="10" t="s">
        <v>901</v>
      </c>
      <c r="H152" s="11" t="s">
        <v>843</v>
      </c>
      <c r="I152" s="9" t="s">
        <v>863</v>
      </c>
      <c r="J152" s="14" t="s">
        <v>844</v>
      </c>
      <c r="K152" s="6" t="s">
        <v>19</v>
      </c>
      <c r="L152" s="11"/>
    </row>
    <row r="153" customFormat="false" ht="17.25" hidden="false" customHeight="true" outlineLevel="0" collapsed="false">
      <c r="A153" s="9" t="s">
        <v>902</v>
      </c>
      <c r="B153" s="6" t="s">
        <v>13</v>
      </c>
      <c r="C153" s="11"/>
      <c r="D153" s="6" t="s">
        <v>903</v>
      </c>
      <c r="E153" s="13" t="n">
        <v>4</v>
      </c>
      <c r="F153" s="6" t="s">
        <v>904</v>
      </c>
      <c r="G153" s="10" t="s">
        <v>905</v>
      </c>
      <c r="H153" s="11" t="s">
        <v>906</v>
      </c>
      <c r="I153" s="9" t="s">
        <v>887</v>
      </c>
      <c r="J153" s="9" t="s">
        <v>907</v>
      </c>
      <c r="K153" s="6" t="s">
        <v>19</v>
      </c>
      <c r="L153" s="11"/>
    </row>
    <row r="154" customFormat="false" ht="17.25" hidden="false" customHeight="true" outlineLevel="0" collapsed="false">
      <c r="A154" s="9" t="s">
        <v>908</v>
      </c>
      <c r="B154" s="6" t="s">
        <v>13</v>
      </c>
      <c r="C154" s="11"/>
      <c r="D154" s="6" t="s">
        <v>909</v>
      </c>
      <c r="E154" s="13" t="n">
        <v>6</v>
      </c>
      <c r="F154" s="6" t="s">
        <v>910</v>
      </c>
      <c r="G154" s="10" t="s">
        <v>911</v>
      </c>
      <c r="H154" s="11" t="s">
        <v>555</v>
      </c>
      <c r="I154" s="9" t="s">
        <v>880</v>
      </c>
      <c r="J154" s="9" t="s">
        <v>912</v>
      </c>
      <c r="K154" s="6" t="s">
        <v>19</v>
      </c>
      <c r="L154" s="11"/>
    </row>
    <row r="155" customFormat="false" ht="17.25" hidden="false" customHeight="true" outlineLevel="0" collapsed="false">
      <c r="A155" s="9" t="s">
        <v>913</v>
      </c>
      <c r="B155" s="6" t="s">
        <v>13</v>
      </c>
      <c r="C155" s="11"/>
      <c r="D155" s="6" t="s">
        <v>914</v>
      </c>
      <c r="E155" s="13" t="n">
        <v>5</v>
      </c>
      <c r="F155" s="6" t="s">
        <v>915</v>
      </c>
      <c r="G155" s="10" t="s">
        <v>916</v>
      </c>
      <c r="H155" s="11" t="s">
        <v>917</v>
      </c>
      <c r="I155" s="11" t="s">
        <v>918</v>
      </c>
      <c r="J155" s="9" t="s">
        <v>919</v>
      </c>
      <c r="K155" s="6" t="s">
        <v>19</v>
      </c>
      <c r="L155" s="6" t="s">
        <v>438</v>
      </c>
    </row>
    <row r="156" customFormat="false" ht="17.25" hidden="false" customHeight="true" outlineLevel="0" collapsed="false">
      <c r="A156" s="9" t="s">
        <v>920</v>
      </c>
      <c r="B156" s="6" t="s">
        <v>13</v>
      </c>
      <c r="C156" s="11"/>
      <c r="D156" s="6" t="s">
        <v>921</v>
      </c>
      <c r="E156" s="13" t="n">
        <v>5</v>
      </c>
      <c r="F156" s="6" t="s">
        <v>922</v>
      </c>
      <c r="G156" s="10" t="s">
        <v>923</v>
      </c>
      <c r="H156" s="11" t="s">
        <v>917</v>
      </c>
      <c r="I156" s="9" t="s">
        <v>918</v>
      </c>
      <c r="J156" s="9" t="s">
        <v>924</v>
      </c>
      <c r="K156" s="6" t="s">
        <v>19</v>
      </c>
      <c r="L156" s="11"/>
    </row>
    <row r="157" customFormat="false" ht="17.25" hidden="false" customHeight="true" outlineLevel="0" collapsed="false">
      <c r="A157" s="9" t="s">
        <v>925</v>
      </c>
      <c r="B157" s="6" t="s">
        <v>13</v>
      </c>
      <c r="C157" s="13"/>
      <c r="D157" s="5" t="s">
        <v>926</v>
      </c>
      <c r="E157" s="13" t="n">
        <v>4</v>
      </c>
      <c r="F157" s="6" t="s">
        <v>927</v>
      </c>
      <c r="G157" s="10" t="s">
        <v>928</v>
      </c>
      <c r="H157" s="14" t="s">
        <v>929</v>
      </c>
      <c r="I157" s="9" t="s">
        <v>930</v>
      </c>
      <c r="J157" s="9"/>
      <c r="K157" s="6" t="s">
        <v>779</v>
      </c>
      <c r="L157" s="6" t="s">
        <v>243</v>
      </c>
    </row>
    <row r="158" customFormat="false" ht="17.25" hidden="false" customHeight="true" outlineLevel="0" collapsed="false">
      <c r="A158" s="9" t="s">
        <v>931</v>
      </c>
      <c r="B158" s="6" t="s">
        <v>13</v>
      </c>
      <c r="C158" s="11"/>
      <c r="D158" s="6" t="s">
        <v>932</v>
      </c>
      <c r="E158" s="13" t="n">
        <v>15</v>
      </c>
      <c r="F158" s="6" t="s">
        <v>933</v>
      </c>
      <c r="G158" s="10" t="s">
        <v>934</v>
      </c>
      <c r="H158" s="11" t="s">
        <v>935</v>
      </c>
      <c r="I158" s="11" t="s">
        <v>875</v>
      </c>
      <c r="J158" s="9"/>
      <c r="K158" s="9"/>
      <c r="L158" s="9"/>
    </row>
    <row r="159" customFormat="false" ht="17.25" hidden="false" customHeight="true" outlineLevel="0" collapsed="false">
      <c r="A159" s="9" t="s">
        <v>936</v>
      </c>
      <c r="B159" s="6" t="s">
        <v>13</v>
      </c>
      <c r="C159" s="11"/>
      <c r="D159" s="6" t="s">
        <v>937</v>
      </c>
      <c r="E159" s="13" t="n">
        <v>5</v>
      </c>
      <c r="F159" s="6" t="s">
        <v>938</v>
      </c>
      <c r="G159" s="10" t="s">
        <v>939</v>
      </c>
      <c r="H159" s="11" t="s">
        <v>356</v>
      </c>
      <c r="I159" s="11" t="s">
        <v>875</v>
      </c>
      <c r="J159" s="9" t="s">
        <v>940</v>
      </c>
      <c r="K159" s="8" t="s">
        <v>19</v>
      </c>
      <c r="L159" s="9"/>
    </row>
    <row r="160" customFormat="false" ht="17.25" hidden="false" customHeight="true" outlineLevel="0" collapsed="false">
      <c r="A160" s="9" t="s">
        <v>941</v>
      </c>
      <c r="B160" s="6" t="s">
        <v>13</v>
      </c>
      <c r="C160" s="11"/>
      <c r="D160" s="6" t="s">
        <v>942</v>
      </c>
      <c r="E160" s="13" t="n">
        <v>5</v>
      </c>
      <c r="F160" s="6" t="s">
        <v>943</v>
      </c>
      <c r="G160" s="10" t="n">
        <v>200610088218.2</v>
      </c>
      <c r="H160" s="11" t="s">
        <v>944</v>
      </c>
      <c r="I160" s="11" t="s">
        <v>875</v>
      </c>
      <c r="J160" s="9"/>
      <c r="K160" s="9"/>
      <c r="L160" s="8" t="s">
        <v>206</v>
      </c>
    </row>
    <row r="161" customFormat="false" ht="17.25" hidden="false" customHeight="true" outlineLevel="0" collapsed="false">
      <c r="A161" s="9" t="s">
        <v>945</v>
      </c>
      <c r="B161" s="6" t="s">
        <v>13</v>
      </c>
      <c r="C161" s="11"/>
      <c r="D161" s="6" t="s">
        <v>946</v>
      </c>
      <c r="E161" s="13" t="n">
        <v>5</v>
      </c>
      <c r="F161" s="6" t="s">
        <v>947</v>
      </c>
      <c r="G161" s="10" t="s">
        <v>948</v>
      </c>
      <c r="H161" s="11" t="s">
        <v>815</v>
      </c>
      <c r="I161" s="11" t="s">
        <v>875</v>
      </c>
      <c r="J161" s="9"/>
      <c r="K161" s="9"/>
      <c r="L161" s="9"/>
    </row>
    <row r="162" customFormat="false" ht="17.25" hidden="false" customHeight="true" outlineLevel="0" collapsed="false">
      <c r="A162" s="9" t="s">
        <v>949</v>
      </c>
      <c r="B162" s="6" t="s">
        <v>13</v>
      </c>
      <c r="C162" s="11"/>
      <c r="D162" s="6" t="s">
        <v>950</v>
      </c>
      <c r="E162" s="13" t="n">
        <v>5</v>
      </c>
      <c r="F162" s="6" t="s">
        <v>951</v>
      </c>
      <c r="G162" s="10" t="s">
        <v>952</v>
      </c>
      <c r="H162" s="11" t="s">
        <v>685</v>
      </c>
      <c r="I162" s="11" t="s">
        <v>875</v>
      </c>
      <c r="J162" s="9"/>
      <c r="K162" s="9"/>
      <c r="L162" s="9"/>
    </row>
    <row r="163" customFormat="false" ht="17.25" hidden="false" customHeight="true" outlineLevel="0" collapsed="false">
      <c r="A163" s="9" t="s">
        <v>953</v>
      </c>
      <c r="B163" s="6" t="s">
        <v>13</v>
      </c>
      <c r="C163" s="11"/>
      <c r="D163" s="6" t="s">
        <v>954</v>
      </c>
      <c r="E163" s="13" t="n">
        <v>5</v>
      </c>
      <c r="F163" s="6" t="s">
        <v>955</v>
      </c>
      <c r="G163" s="10" t="s">
        <v>956</v>
      </c>
      <c r="H163" s="11" t="s">
        <v>843</v>
      </c>
      <c r="I163" s="11" t="s">
        <v>875</v>
      </c>
      <c r="J163" s="9"/>
      <c r="K163" s="9"/>
      <c r="L163" s="9"/>
    </row>
    <row r="164" customFormat="false" ht="17.25" hidden="false" customHeight="true" outlineLevel="0" collapsed="false">
      <c r="A164" s="9" t="s">
        <v>957</v>
      </c>
      <c r="B164" s="6" t="s">
        <v>13</v>
      </c>
      <c r="C164" s="11"/>
      <c r="D164" s="6" t="s">
        <v>958</v>
      </c>
      <c r="E164" s="13" t="n">
        <v>1</v>
      </c>
      <c r="F164" s="6" t="s">
        <v>959</v>
      </c>
      <c r="G164" s="10" t="n">
        <v>200610097467.8</v>
      </c>
      <c r="H164" s="11" t="s">
        <v>803</v>
      </c>
      <c r="I164" s="11" t="s">
        <v>960</v>
      </c>
      <c r="J164" s="9"/>
      <c r="K164" s="6" t="s">
        <v>19</v>
      </c>
      <c r="L164" s="11"/>
    </row>
    <row r="165" customFormat="false" ht="17.25" hidden="false" customHeight="true" outlineLevel="0" collapsed="false">
      <c r="A165" s="9" t="s">
        <v>961</v>
      </c>
      <c r="B165" s="6" t="s">
        <v>13</v>
      </c>
      <c r="C165" s="11"/>
      <c r="D165" s="6" t="s">
        <v>962</v>
      </c>
      <c r="E165" s="13" t="n">
        <v>6</v>
      </c>
      <c r="F165" s="6" t="s">
        <v>963</v>
      </c>
      <c r="G165" s="10" t="s">
        <v>964</v>
      </c>
      <c r="H165" s="11" t="s">
        <v>737</v>
      </c>
      <c r="I165" s="11" t="s">
        <v>960</v>
      </c>
      <c r="J165" s="9"/>
      <c r="K165" s="9"/>
      <c r="L165" s="8" t="s">
        <v>438</v>
      </c>
    </row>
    <row r="166" customFormat="false" ht="17.25" hidden="false" customHeight="true" outlineLevel="0" collapsed="false">
      <c r="A166" s="9" t="s">
        <v>965</v>
      </c>
      <c r="B166" s="6" t="s">
        <v>13</v>
      </c>
      <c r="C166" s="11"/>
      <c r="D166" s="6" t="s">
        <v>966</v>
      </c>
      <c r="E166" s="13" t="n">
        <v>3</v>
      </c>
      <c r="F166" s="6" t="s">
        <v>967</v>
      </c>
      <c r="G166" s="10" t="s">
        <v>968</v>
      </c>
      <c r="H166" s="11" t="s">
        <v>969</v>
      </c>
      <c r="I166" s="11" t="s">
        <v>701</v>
      </c>
      <c r="J166" s="11" t="s">
        <v>970</v>
      </c>
      <c r="K166" s="6" t="s">
        <v>19</v>
      </c>
      <c r="L166" s="11"/>
    </row>
    <row r="167" customFormat="false" ht="17.25" hidden="false" customHeight="true" outlineLevel="0" collapsed="false">
      <c r="A167" s="9" t="s">
        <v>971</v>
      </c>
      <c r="B167" s="6" t="s">
        <v>13</v>
      </c>
      <c r="C167" s="11"/>
      <c r="D167" s="6" t="s">
        <v>972</v>
      </c>
      <c r="E167" s="13" t="n">
        <v>3</v>
      </c>
      <c r="F167" s="6" t="s">
        <v>973</v>
      </c>
      <c r="G167" s="10" t="n">
        <v>200610088393.1</v>
      </c>
      <c r="H167" s="11" t="s">
        <v>974</v>
      </c>
      <c r="I167" s="11" t="s">
        <v>960</v>
      </c>
      <c r="J167" s="9" t="s">
        <v>975</v>
      </c>
      <c r="K167" s="6" t="s">
        <v>19</v>
      </c>
      <c r="L167" s="11"/>
    </row>
    <row r="168" customFormat="false" ht="17.25" hidden="false" customHeight="true" outlineLevel="0" collapsed="false">
      <c r="A168" s="9" t="s">
        <v>976</v>
      </c>
      <c r="B168" s="6" t="s">
        <v>13</v>
      </c>
      <c r="C168" s="11"/>
      <c r="D168" s="6" t="s">
        <v>977</v>
      </c>
      <c r="E168" s="13" t="n">
        <v>3</v>
      </c>
      <c r="F168" s="6" t="s">
        <v>978</v>
      </c>
      <c r="G168" s="10" t="s">
        <v>979</v>
      </c>
      <c r="H168" s="11" t="s">
        <v>320</v>
      </c>
      <c r="I168" s="11" t="s">
        <v>960</v>
      </c>
      <c r="J168" s="9" t="s">
        <v>980</v>
      </c>
      <c r="K168" s="6" t="s">
        <v>19</v>
      </c>
      <c r="L168" s="9"/>
    </row>
    <row r="169" customFormat="false" ht="17.25" hidden="false" customHeight="true" outlineLevel="0" collapsed="false">
      <c r="A169" s="9" t="s">
        <v>981</v>
      </c>
      <c r="B169" s="6" t="s">
        <v>13</v>
      </c>
      <c r="C169" s="11"/>
      <c r="D169" s="6" t="s">
        <v>982</v>
      </c>
      <c r="E169" s="13" t="n">
        <v>2</v>
      </c>
      <c r="F169" s="6" t="s">
        <v>983</v>
      </c>
      <c r="G169" s="10" t="s">
        <v>984</v>
      </c>
      <c r="H169" s="11" t="s">
        <v>985</v>
      </c>
      <c r="I169" s="11" t="s">
        <v>986</v>
      </c>
      <c r="J169" s="9"/>
      <c r="K169" s="9"/>
      <c r="L169" s="9"/>
    </row>
    <row r="170" customFormat="false" ht="17.25" hidden="false" customHeight="true" outlineLevel="0" collapsed="false">
      <c r="A170" s="9" t="s">
        <v>987</v>
      </c>
      <c r="B170" s="6" t="s">
        <v>13</v>
      </c>
      <c r="C170" s="11"/>
      <c r="D170" s="6" t="s">
        <v>988</v>
      </c>
      <c r="E170" s="13" t="n">
        <v>3</v>
      </c>
      <c r="F170" s="6" t="s">
        <v>989</v>
      </c>
      <c r="G170" s="10" t="s">
        <v>990</v>
      </c>
      <c r="H170" s="11" t="s">
        <v>803</v>
      </c>
      <c r="I170" s="11" t="s">
        <v>986</v>
      </c>
      <c r="J170" s="9" t="s">
        <v>991</v>
      </c>
      <c r="K170" s="6" t="s">
        <v>19</v>
      </c>
      <c r="L170" s="9"/>
    </row>
    <row r="171" customFormat="false" ht="17.25" hidden="false" customHeight="true" outlineLevel="0" collapsed="false">
      <c r="A171" s="9" t="s">
        <v>992</v>
      </c>
      <c r="B171" s="6" t="s">
        <v>13</v>
      </c>
      <c r="C171" s="11"/>
      <c r="D171" s="6" t="s">
        <v>993</v>
      </c>
      <c r="E171" s="13" t="n">
        <v>1</v>
      </c>
      <c r="F171" s="6" t="s">
        <v>994</v>
      </c>
      <c r="G171" s="10" t="s">
        <v>995</v>
      </c>
      <c r="H171" s="11" t="s">
        <v>996</v>
      </c>
      <c r="I171" s="11" t="s">
        <v>986</v>
      </c>
      <c r="J171" s="9"/>
      <c r="K171" s="9"/>
      <c r="L171" s="9"/>
    </row>
    <row r="172" customFormat="false" ht="17.25" hidden="false" customHeight="true" outlineLevel="0" collapsed="false">
      <c r="A172" s="9" t="s">
        <v>997</v>
      </c>
      <c r="B172" s="6" t="s">
        <v>13</v>
      </c>
      <c r="C172" s="11"/>
      <c r="D172" s="6" t="s">
        <v>998</v>
      </c>
      <c r="E172" s="13" t="n">
        <v>3</v>
      </c>
      <c r="F172" s="6" t="s">
        <v>999</v>
      </c>
      <c r="G172" s="10" t="s">
        <v>1000</v>
      </c>
      <c r="H172" s="11" t="s">
        <v>1001</v>
      </c>
      <c r="I172" s="11" t="s">
        <v>1002</v>
      </c>
      <c r="J172" s="14" t="s">
        <v>1003</v>
      </c>
      <c r="K172" s="6" t="s">
        <v>19</v>
      </c>
      <c r="L172" s="11"/>
    </row>
    <row r="173" customFormat="false" ht="17.25" hidden="false" customHeight="true" outlineLevel="0" collapsed="false">
      <c r="A173" s="9" t="s">
        <v>1004</v>
      </c>
      <c r="B173" s="6" t="s">
        <v>13</v>
      </c>
      <c r="C173" s="11"/>
      <c r="D173" s="6" t="s">
        <v>1005</v>
      </c>
      <c r="E173" s="13" t="n">
        <v>3</v>
      </c>
      <c r="F173" s="6" t="s">
        <v>1006</v>
      </c>
      <c r="G173" s="10" t="s">
        <v>1007</v>
      </c>
      <c r="H173" s="11" t="s">
        <v>1008</v>
      </c>
      <c r="I173" s="11" t="s">
        <v>1009</v>
      </c>
      <c r="J173" s="9" t="s">
        <v>1010</v>
      </c>
      <c r="K173" s="6" t="s">
        <v>19</v>
      </c>
      <c r="L173" s="11"/>
    </row>
    <row r="174" customFormat="false" ht="17.25" hidden="false" customHeight="true" outlineLevel="0" collapsed="false">
      <c r="A174" s="9" t="s">
        <v>1011</v>
      </c>
      <c r="B174" s="6" t="s">
        <v>13</v>
      </c>
      <c r="C174" s="11"/>
      <c r="D174" s="6" t="s">
        <v>1012</v>
      </c>
      <c r="E174" s="13" t="n">
        <v>5</v>
      </c>
      <c r="F174" s="6" t="s">
        <v>1013</v>
      </c>
      <c r="G174" s="10" t="n">
        <v>200610161274.4</v>
      </c>
      <c r="H174" s="11" t="s">
        <v>1014</v>
      </c>
      <c r="I174" s="11" t="s">
        <v>986</v>
      </c>
      <c r="J174" s="9" t="s">
        <v>1015</v>
      </c>
      <c r="K174" s="6" t="s">
        <v>19</v>
      </c>
      <c r="L174" s="11"/>
    </row>
    <row r="175" customFormat="false" ht="17.25" hidden="false" customHeight="true" outlineLevel="0" collapsed="false">
      <c r="A175" s="9" t="s">
        <v>1016</v>
      </c>
      <c r="B175" s="6" t="s">
        <v>13</v>
      </c>
      <c r="C175" s="11"/>
      <c r="D175" s="6" t="s">
        <v>1017</v>
      </c>
      <c r="E175" s="13" t="n">
        <v>3</v>
      </c>
      <c r="F175" s="6" t="s">
        <v>1018</v>
      </c>
      <c r="G175" s="10" t="s">
        <v>1019</v>
      </c>
      <c r="H175" s="11" t="s">
        <v>1020</v>
      </c>
      <c r="I175" s="11" t="s">
        <v>986</v>
      </c>
      <c r="J175" s="9" t="s">
        <v>1021</v>
      </c>
      <c r="K175" s="6" t="s">
        <v>19</v>
      </c>
      <c r="L175" s="6" t="s">
        <v>438</v>
      </c>
    </row>
    <row r="176" customFormat="false" ht="17.25" hidden="false" customHeight="true" outlineLevel="0" collapsed="false">
      <c r="A176" s="9" t="s">
        <v>1022</v>
      </c>
      <c r="B176" s="6" t="s">
        <v>13</v>
      </c>
      <c r="C176" s="11"/>
      <c r="D176" s="6" t="s">
        <v>1023</v>
      </c>
      <c r="E176" s="13" t="n">
        <v>5</v>
      </c>
      <c r="F176" s="6" t="s">
        <v>1024</v>
      </c>
      <c r="G176" s="10" t="n">
        <v>200610098079.1</v>
      </c>
      <c r="H176" s="11" t="s">
        <v>1025</v>
      </c>
      <c r="I176" s="11" t="s">
        <v>986</v>
      </c>
      <c r="J176" s="9" t="s">
        <v>1026</v>
      </c>
      <c r="K176" s="6" t="s">
        <v>19</v>
      </c>
      <c r="L176" s="11"/>
    </row>
    <row r="177" customFormat="false" ht="17.25" hidden="false" customHeight="true" outlineLevel="0" collapsed="false">
      <c r="A177" s="9" t="s">
        <v>1027</v>
      </c>
      <c r="B177" s="6" t="s">
        <v>13</v>
      </c>
      <c r="C177" s="11"/>
      <c r="D177" s="6" t="s">
        <v>1028</v>
      </c>
      <c r="E177" s="13" t="n">
        <v>4</v>
      </c>
      <c r="F177" s="6" t="s">
        <v>1029</v>
      </c>
      <c r="G177" s="10" t="s">
        <v>1030</v>
      </c>
      <c r="H177" s="11" t="s">
        <v>1031</v>
      </c>
      <c r="I177" s="11" t="s">
        <v>1002</v>
      </c>
      <c r="J177" s="14" t="s">
        <v>1032</v>
      </c>
      <c r="K177" s="6" t="s">
        <v>19</v>
      </c>
      <c r="L177" s="11"/>
    </row>
    <row r="178" customFormat="false" ht="17.25" hidden="false" customHeight="true" outlineLevel="0" collapsed="false">
      <c r="A178" s="9" t="s">
        <v>1033</v>
      </c>
      <c r="B178" s="6" t="s">
        <v>13</v>
      </c>
      <c r="C178" s="11"/>
      <c r="D178" s="6" t="s">
        <v>1034</v>
      </c>
      <c r="E178" s="13" t="n">
        <v>4</v>
      </c>
      <c r="F178" s="6" t="s">
        <v>1035</v>
      </c>
      <c r="G178" s="10" t="s">
        <v>1036</v>
      </c>
      <c r="H178" s="11" t="s">
        <v>1031</v>
      </c>
      <c r="I178" s="11" t="s">
        <v>1002</v>
      </c>
      <c r="J178" s="11" t="s">
        <v>1037</v>
      </c>
      <c r="K178" s="6" t="s">
        <v>19</v>
      </c>
      <c r="L178" s="11"/>
    </row>
    <row r="179" customFormat="false" ht="17.25" hidden="false" customHeight="true" outlineLevel="0" collapsed="false">
      <c r="A179" s="9" t="s">
        <v>1038</v>
      </c>
      <c r="B179" s="6" t="s">
        <v>13</v>
      </c>
      <c r="C179" s="11"/>
      <c r="D179" s="6" t="s">
        <v>1039</v>
      </c>
      <c r="E179" s="13" t="n">
        <v>4</v>
      </c>
      <c r="F179" s="6" t="s">
        <v>1040</v>
      </c>
      <c r="G179" s="10" t="s">
        <v>1041</v>
      </c>
      <c r="H179" s="11" t="s">
        <v>757</v>
      </c>
      <c r="I179" s="11" t="s">
        <v>1002</v>
      </c>
      <c r="J179" s="11" t="s">
        <v>1037</v>
      </c>
      <c r="K179" s="6" t="s">
        <v>19</v>
      </c>
      <c r="L179" s="11"/>
    </row>
    <row r="180" customFormat="false" ht="17.25" hidden="false" customHeight="true" outlineLevel="0" collapsed="false">
      <c r="A180" s="9" t="s">
        <v>1042</v>
      </c>
      <c r="B180" s="6" t="s">
        <v>13</v>
      </c>
      <c r="C180" s="11"/>
      <c r="D180" s="11" t="s">
        <v>1043</v>
      </c>
      <c r="E180" s="13" t="n">
        <v>3</v>
      </c>
      <c r="F180" s="6" t="s">
        <v>1044</v>
      </c>
      <c r="G180" s="10" t="n">
        <v>200610085787.1</v>
      </c>
      <c r="H180" s="11" t="s">
        <v>1045</v>
      </c>
      <c r="I180" s="11" t="s">
        <v>1002</v>
      </c>
      <c r="J180" s="9" t="s">
        <v>1046</v>
      </c>
      <c r="K180" s="6" t="s">
        <v>19</v>
      </c>
      <c r="L180" s="11"/>
    </row>
    <row r="181" customFormat="false" ht="17.25" hidden="false" customHeight="true" outlineLevel="0" collapsed="false">
      <c r="A181" s="9" t="s">
        <v>1047</v>
      </c>
      <c r="B181" s="6" t="s">
        <v>13</v>
      </c>
      <c r="C181" s="11"/>
      <c r="D181" s="6" t="s">
        <v>1048</v>
      </c>
      <c r="E181" s="13" t="n">
        <v>5</v>
      </c>
      <c r="F181" s="6" t="s">
        <v>1049</v>
      </c>
      <c r="G181" s="10" t="s">
        <v>1050</v>
      </c>
      <c r="H181" s="11" t="s">
        <v>1051</v>
      </c>
      <c r="I181" s="11" t="s">
        <v>986</v>
      </c>
      <c r="J181" s="9"/>
      <c r="K181" s="11"/>
      <c r="L181" s="11"/>
    </row>
    <row r="182" customFormat="false" ht="17.25" hidden="false" customHeight="true" outlineLevel="0" collapsed="false">
      <c r="A182" s="9" t="s">
        <v>1052</v>
      </c>
      <c r="B182" s="6" t="s">
        <v>13</v>
      </c>
      <c r="C182" s="11"/>
      <c r="D182" s="6" t="s">
        <v>1053</v>
      </c>
      <c r="E182" s="13" t="n">
        <v>3</v>
      </c>
      <c r="F182" s="6" t="s">
        <v>335</v>
      </c>
      <c r="G182" s="10" t="s">
        <v>1054</v>
      </c>
      <c r="H182" s="11" t="n">
        <v>20030512</v>
      </c>
      <c r="I182" s="11" t="s">
        <v>986</v>
      </c>
      <c r="J182" s="9" t="s">
        <v>1055</v>
      </c>
      <c r="K182" s="6" t="s">
        <v>19</v>
      </c>
      <c r="L182" s="11"/>
    </row>
    <row r="183" customFormat="false" ht="17.25" hidden="false" customHeight="true" outlineLevel="0" collapsed="false">
      <c r="A183" s="9" t="s">
        <v>1056</v>
      </c>
      <c r="B183" s="6" t="s">
        <v>13</v>
      </c>
      <c r="C183" s="11"/>
      <c r="D183" s="6" t="s">
        <v>1057</v>
      </c>
      <c r="E183" s="13" t="n">
        <v>6</v>
      </c>
      <c r="F183" s="6" t="s">
        <v>1058</v>
      </c>
      <c r="G183" s="10" t="n">
        <v>200610041120.1</v>
      </c>
      <c r="H183" s="11" t="s">
        <v>1059</v>
      </c>
      <c r="I183" s="11" t="s">
        <v>1002</v>
      </c>
      <c r="J183" s="9" t="s">
        <v>1060</v>
      </c>
      <c r="K183" s="6" t="s">
        <v>19</v>
      </c>
      <c r="L183" s="11"/>
    </row>
    <row r="184" customFormat="false" ht="17.25" hidden="false" customHeight="true" outlineLevel="0" collapsed="false">
      <c r="A184" s="9" t="s">
        <v>1061</v>
      </c>
      <c r="B184" s="6" t="s">
        <v>13</v>
      </c>
      <c r="C184" s="11"/>
      <c r="D184" s="6" t="s">
        <v>1062</v>
      </c>
      <c r="E184" s="13" t="n">
        <v>6</v>
      </c>
      <c r="F184" s="6" t="s">
        <v>1063</v>
      </c>
      <c r="G184" s="10" t="s">
        <v>1064</v>
      </c>
      <c r="H184" s="11" t="s">
        <v>1059</v>
      </c>
      <c r="I184" s="11" t="s">
        <v>1002</v>
      </c>
      <c r="J184" s="9" t="s">
        <v>1060</v>
      </c>
      <c r="K184" s="6" t="s">
        <v>19</v>
      </c>
      <c r="L184" s="11"/>
    </row>
    <row r="185" customFormat="false" ht="17.25" hidden="false" customHeight="true" outlineLevel="0" collapsed="false">
      <c r="A185" s="9" t="s">
        <v>1065</v>
      </c>
      <c r="B185" s="6" t="s">
        <v>13</v>
      </c>
      <c r="C185" s="11"/>
      <c r="D185" s="6" t="s">
        <v>1066</v>
      </c>
      <c r="E185" s="13" t="n">
        <v>7</v>
      </c>
      <c r="F185" s="6" t="s">
        <v>1067</v>
      </c>
      <c r="G185" s="10" t="s">
        <v>1068</v>
      </c>
      <c r="H185" s="11" t="s">
        <v>1069</v>
      </c>
      <c r="I185" s="11" t="s">
        <v>1002</v>
      </c>
      <c r="J185" s="9"/>
      <c r="K185" s="11"/>
      <c r="L185" s="11"/>
    </row>
    <row r="186" customFormat="false" ht="17.25" hidden="false" customHeight="true" outlineLevel="0" collapsed="false">
      <c r="A186" s="9" t="s">
        <v>1070</v>
      </c>
      <c r="B186" s="6" t="s">
        <v>13</v>
      </c>
      <c r="C186" s="11"/>
      <c r="D186" s="6" t="s">
        <v>1071</v>
      </c>
      <c r="E186" s="13" t="n">
        <v>3</v>
      </c>
      <c r="F186" s="6" t="s">
        <v>1072</v>
      </c>
      <c r="G186" s="10" t="n">
        <v>200710019319.9</v>
      </c>
      <c r="H186" s="11" t="s">
        <v>1020</v>
      </c>
      <c r="I186" s="11" t="s">
        <v>1002</v>
      </c>
      <c r="J186" s="9" t="s">
        <v>1021</v>
      </c>
      <c r="K186" s="6" t="s">
        <v>19</v>
      </c>
      <c r="L186" s="11"/>
    </row>
    <row r="187" customFormat="false" ht="17.25" hidden="false" customHeight="true" outlineLevel="0" collapsed="false">
      <c r="A187" s="9" t="s">
        <v>1073</v>
      </c>
      <c r="B187" s="6" t="s">
        <v>13</v>
      </c>
      <c r="C187" s="11"/>
      <c r="D187" s="8" t="s">
        <v>1074</v>
      </c>
      <c r="E187" s="13" t="n">
        <v>3</v>
      </c>
      <c r="F187" s="8" t="s">
        <v>1075</v>
      </c>
      <c r="G187" s="10" t="s">
        <v>1076</v>
      </c>
      <c r="H187" s="9" t="s">
        <v>320</v>
      </c>
      <c r="I187" s="9" t="s">
        <v>1009</v>
      </c>
      <c r="J187" s="9"/>
      <c r="K187" s="11"/>
      <c r="L187" s="11"/>
    </row>
    <row r="188" customFormat="false" ht="17.25" hidden="false" customHeight="true" outlineLevel="0" collapsed="false">
      <c r="A188" s="9" t="s">
        <v>1077</v>
      </c>
      <c r="B188" s="6" t="s">
        <v>13</v>
      </c>
      <c r="C188" s="11"/>
      <c r="D188" s="8" t="s">
        <v>1078</v>
      </c>
      <c r="E188" s="13" t="n">
        <v>4</v>
      </c>
      <c r="F188" s="8" t="s">
        <v>1040</v>
      </c>
      <c r="G188" s="10" t="s">
        <v>1079</v>
      </c>
      <c r="H188" s="9" t="s">
        <v>757</v>
      </c>
      <c r="I188" s="9" t="s">
        <v>1009</v>
      </c>
      <c r="J188" s="14" t="s">
        <v>1032</v>
      </c>
      <c r="K188" s="6" t="s">
        <v>19</v>
      </c>
      <c r="L188" s="11"/>
    </row>
    <row r="189" customFormat="false" ht="17.25" hidden="false" customHeight="true" outlineLevel="0" collapsed="false">
      <c r="A189" s="9" t="s">
        <v>1080</v>
      </c>
      <c r="B189" s="6" t="s">
        <v>13</v>
      </c>
      <c r="C189" s="11"/>
      <c r="D189" s="6" t="s">
        <v>1081</v>
      </c>
      <c r="E189" s="13" t="n">
        <v>1</v>
      </c>
      <c r="F189" s="6" t="s">
        <v>1082</v>
      </c>
      <c r="G189" s="10" t="s">
        <v>1083</v>
      </c>
      <c r="H189" s="13" t="s">
        <v>543</v>
      </c>
      <c r="I189" s="11" t="s">
        <v>1084</v>
      </c>
      <c r="J189" s="11" t="s">
        <v>545</v>
      </c>
      <c r="K189" s="6" t="s">
        <v>19</v>
      </c>
      <c r="L189" s="11"/>
    </row>
    <row r="190" customFormat="false" ht="17.25" hidden="false" customHeight="true" outlineLevel="0" collapsed="false">
      <c r="A190" s="9" t="s">
        <v>1085</v>
      </c>
      <c r="B190" s="6" t="s">
        <v>13</v>
      </c>
      <c r="C190" s="13"/>
      <c r="D190" s="6" t="s">
        <v>1086</v>
      </c>
      <c r="E190" s="11" t="n">
        <v>3</v>
      </c>
      <c r="F190" s="6" t="s">
        <v>1087</v>
      </c>
      <c r="G190" s="10" t="s">
        <v>1088</v>
      </c>
      <c r="H190" s="14" t="s">
        <v>1089</v>
      </c>
      <c r="I190" s="9" t="s">
        <v>1090</v>
      </c>
      <c r="J190" s="14"/>
      <c r="K190" s="6" t="s">
        <v>779</v>
      </c>
      <c r="L190" s="6" t="s">
        <v>243</v>
      </c>
    </row>
    <row r="191" customFormat="false" ht="17.25" hidden="false" customHeight="true" outlineLevel="0" collapsed="false">
      <c r="A191" s="9" t="s">
        <v>1091</v>
      </c>
      <c r="B191" s="6" t="s">
        <v>13</v>
      </c>
      <c r="C191" s="11"/>
      <c r="D191" s="6" t="s">
        <v>1092</v>
      </c>
      <c r="E191" s="13" t="n">
        <v>3</v>
      </c>
      <c r="F191" s="6" t="s">
        <v>1093</v>
      </c>
      <c r="G191" s="10" t="s">
        <v>1094</v>
      </c>
      <c r="H191" s="9" t="s">
        <v>1095</v>
      </c>
      <c r="I191" s="9" t="s">
        <v>1096</v>
      </c>
      <c r="J191" s="9" t="s">
        <v>482</v>
      </c>
      <c r="K191" s="6" t="s">
        <v>19</v>
      </c>
      <c r="L191" s="11"/>
    </row>
    <row r="192" customFormat="false" ht="17.25" hidden="false" customHeight="true" outlineLevel="0" collapsed="false">
      <c r="A192" s="9" t="s">
        <v>1097</v>
      </c>
      <c r="B192" s="6" t="s">
        <v>13</v>
      </c>
      <c r="C192" s="11"/>
      <c r="D192" s="6" t="s">
        <v>1098</v>
      </c>
      <c r="E192" s="13" t="n">
        <v>1</v>
      </c>
      <c r="F192" s="6" t="s">
        <v>428</v>
      </c>
      <c r="G192" s="10" t="s">
        <v>1099</v>
      </c>
      <c r="H192" s="13" t="s">
        <v>1008</v>
      </c>
      <c r="I192" s="13" t="s">
        <v>1100</v>
      </c>
      <c r="J192" s="11"/>
      <c r="K192" s="11"/>
      <c r="L192" s="11"/>
    </row>
    <row r="193" customFormat="false" ht="17.25" hidden="false" customHeight="true" outlineLevel="0" collapsed="false">
      <c r="A193" s="9" t="s">
        <v>1101</v>
      </c>
      <c r="B193" s="6" t="s">
        <v>13</v>
      </c>
      <c r="C193" s="11"/>
      <c r="D193" s="6" t="s">
        <v>1102</v>
      </c>
      <c r="E193" s="13" t="n">
        <v>1</v>
      </c>
      <c r="F193" s="6" t="s">
        <v>1103</v>
      </c>
      <c r="G193" s="10" t="s">
        <v>1104</v>
      </c>
      <c r="H193" s="13" t="s">
        <v>1008</v>
      </c>
      <c r="I193" s="9" t="s">
        <v>1100</v>
      </c>
      <c r="J193" s="9"/>
      <c r="K193" s="11"/>
      <c r="L193" s="11"/>
    </row>
    <row r="194" customFormat="false" ht="17.25" hidden="false" customHeight="true" outlineLevel="0" collapsed="false">
      <c r="A194" s="9" t="s">
        <v>1105</v>
      </c>
      <c r="B194" s="6" t="s">
        <v>13</v>
      </c>
      <c r="C194" s="11"/>
      <c r="D194" s="6" t="s">
        <v>1106</v>
      </c>
      <c r="E194" s="13" t="n">
        <v>6</v>
      </c>
      <c r="F194" s="6" t="s">
        <v>1107</v>
      </c>
      <c r="G194" s="10" t="n">
        <v>200610098351.6</v>
      </c>
      <c r="H194" s="13" t="s">
        <v>893</v>
      </c>
      <c r="I194" s="9" t="s">
        <v>1100</v>
      </c>
      <c r="J194" s="9" t="s">
        <v>1108</v>
      </c>
      <c r="K194" s="6" t="s">
        <v>19</v>
      </c>
      <c r="L194" s="6" t="s">
        <v>206</v>
      </c>
    </row>
    <row r="195" customFormat="false" ht="17.25" hidden="false" customHeight="true" outlineLevel="0" collapsed="false">
      <c r="A195" s="9" t="s">
        <v>1109</v>
      </c>
      <c r="B195" s="6" t="s">
        <v>13</v>
      </c>
      <c r="C195" s="11"/>
      <c r="D195" s="6" t="s">
        <v>1110</v>
      </c>
      <c r="E195" s="13" t="n">
        <v>5</v>
      </c>
      <c r="F195" s="6" t="s">
        <v>813</v>
      </c>
      <c r="G195" s="10" t="s">
        <v>1111</v>
      </c>
      <c r="H195" s="13" t="s">
        <v>815</v>
      </c>
      <c r="I195" s="9" t="s">
        <v>1096</v>
      </c>
      <c r="J195" s="9"/>
      <c r="K195" s="11"/>
      <c r="L195" s="11"/>
    </row>
    <row r="196" customFormat="false" ht="17.25" hidden="false" customHeight="true" outlineLevel="0" collapsed="false">
      <c r="A196" s="9" t="s">
        <v>1112</v>
      </c>
      <c r="B196" s="6" t="s">
        <v>13</v>
      </c>
      <c r="C196" s="11"/>
      <c r="D196" s="6" t="s">
        <v>1113</v>
      </c>
      <c r="E196" s="13" t="n">
        <v>5</v>
      </c>
      <c r="F196" s="6" t="s">
        <v>1114</v>
      </c>
      <c r="G196" s="10" t="s">
        <v>1115</v>
      </c>
      <c r="H196" s="11" t="s">
        <v>1116</v>
      </c>
      <c r="I196" s="9" t="s">
        <v>1096</v>
      </c>
      <c r="J196" s="9"/>
      <c r="K196" s="11"/>
      <c r="L196" s="11"/>
    </row>
    <row r="197" customFormat="false" ht="17.25" hidden="false" customHeight="true" outlineLevel="0" collapsed="false">
      <c r="A197" s="9" t="s">
        <v>1117</v>
      </c>
      <c r="B197" s="6" t="s">
        <v>13</v>
      </c>
      <c r="C197" s="11"/>
      <c r="D197" s="6" t="s">
        <v>1118</v>
      </c>
      <c r="E197" s="13" t="n">
        <v>6</v>
      </c>
      <c r="F197" s="6" t="s">
        <v>1119</v>
      </c>
      <c r="G197" s="10" t="s">
        <v>1120</v>
      </c>
      <c r="H197" s="11" t="s">
        <v>1121</v>
      </c>
      <c r="I197" s="9" t="s">
        <v>1096</v>
      </c>
      <c r="J197" s="9" t="s">
        <v>1122</v>
      </c>
      <c r="K197" s="6" t="s">
        <v>19</v>
      </c>
      <c r="L197" s="6" t="s">
        <v>438</v>
      </c>
    </row>
    <row r="198" customFormat="false" ht="17.25" hidden="false" customHeight="true" outlineLevel="0" collapsed="false">
      <c r="A198" s="9" t="s">
        <v>1123</v>
      </c>
      <c r="B198" s="6" t="s">
        <v>13</v>
      </c>
      <c r="C198" s="6" t="s">
        <v>1124</v>
      </c>
      <c r="D198" s="6" t="s">
        <v>1125</v>
      </c>
      <c r="E198" s="11" t="n">
        <v>5</v>
      </c>
      <c r="F198" s="6" t="s">
        <v>1126</v>
      </c>
      <c r="G198" s="10" t="s">
        <v>1127</v>
      </c>
      <c r="H198" s="14" t="s">
        <v>1128</v>
      </c>
      <c r="I198" s="9" t="s">
        <v>1129</v>
      </c>
      <c r="J198" s="14"/>
      <c r="K198" s="6" t="s">
        <v>779</v>
      </c>
      <c r="L198" s="6" t="s">
        <v>243</v>
      </c>
    </row>
    <row r="199" customFormat="false" ht="17.25" hidden="false" customHeight="true" outlineLevel="0" collapsed="false">
      <c r="A199" s="9" t="s">
        <v>1130</v>
      </c>
      <c r="B199" s="6" t="s">
        <v>13</v>
      </c>
      <c r="C199" s="11"/>
      <c r="D199" s="6" t="s">
        <v>1131</v>
      </c>
      <c r="E199" s="13" t="n">
        <v>3</v>
      </c>
      <c r="F199" s="6" t="s">
        <v>1132</v>
      </c>
      <c r="G199" s="10" t="s">
        <v>1133</v>
      </c>
      <c r="H199" s="13" t="s">
        <v>1134</v>
      </c>
      <c r="I199" s="9" t="s">
        <v>1096</v>
      </c>
      <c r="J199" s="9" t="s">
        <v>1135</v>
      </c>
      <c r="K199" s="6" t="s">
        <v>19</v>
      </c>
      <c r="L199" s="6" t="s">
        <v>438</v>
      </c>
    </row>
    <row r="200" customFormat="false" ht="17.25" hidden="false" customHeight="true" outlineLevel="0" collapsed="false">
      <c r="A200" s="9" t="s">
        <v>1136</v>
      </c>
      <c r="B200" s="6" t="s">
        <v>13</v>
      </c>
      <c r="C200" s="11"/>
      <c r="D200" s="6" t="s">
        <v>1137</v>
      </c>
      <c r="E200" s="13" t="n">
        <v>6</v>
      </c>
      <c r="F200" s="6" t="s">
        <v>1138</v>
      </c>
      <c r="G200" s="10" t="s">
        <v>1139</v>
      </c>
      <c r="H200" s="13" t="s">
        <v>1031</v>
      </c>
      <c r="I200" s="9" t="s">
        <v>1140</v>
      </c>
      <c r="J200" s="9"/>
      <c r="K200" s="11"/>
      <c r="L200" s="6" t="s">
        <v>438</v>
      </c>
    </row>
    <row r="201" customFormat="false" ht="17.25" hidden="false" customHeight="true" outlineLevel="0" collapsed="false">
      <c r="A201" s="9" t="s">
        <v>1141</v>
      </c>
      <c r="B201" s="6" t="s">
        <v>13</v>
      </c>
      <c r="C201" s="11"/>
      <c r="D201" s="6" t="s">
        <v>1142</v>
      </c>
      <c r="E201" s="13" t="n">
        <v>6</v>
      </c>
      <c r="F201" s="6" t="s">
        <v>1143</v>
      </c>
      <c r="G201" s="10" t="s">
        <v>1144</v>
      </c>
      <c r="H201" s="13" t="s">
        <v>1031</v>
      </c>
      <c r="I201" s="9" t="s">
        <v>1140</v>
      </c>
      <c r="J201" s="9"/>
      <c r="K201" s="11"/>
      <c r="L201" s="6" t="s">
        <v>438</v>
      </c>
    </row>
    <row r="202" customFormat="false" ht="17.25" hidden="false" customHeight="true" outlineLevel="0" collapsed="false">
      <c r="A202" s="9" t="s">
        <v>1145</v>
      </c>
      <c r="B202" s="6" t="s">
        <v>13</v>
      </c>
      <c r="C202" s="11"/>
      <c r="D202" s="6" t="s">
        <v>1146</v>
      </c>
      <c r="E202" s="13" t="n">
        <v>1</v>
      </c>
      <c r="F202" s="6" t="s">
        <v>1147</v>
      </c>
      <c r="G202" s="10" t="s">
        <v>1148</v>
      </c>
      <c r="H202" s="13" t="s">
        <v>356</v>
      </c>
      <c r="I202" s="9" t="s">
        <v>1096</v>
      </c>
      <c r="J202" s="9" t="s">
        <v>1149</v>
      </c>
      <c r="K202" s="6" t="s">
        <v>19</v>
      </c>
      <c r="L202" s="11"/>
    </row>
    <row r="203" customFormat="false" ht="17.25" hidden="false" customHeight="true" outlineLevel="0" collapsed="false">
      <c r="A203" s="9" t="s">
        <v>1150</v>
      </c>
      <c r="B203" s="6" t="s">
        <v>13</v>
      </c>
      <c r="C203" s="11"/>
      <c r="D203" s="6" t="s">
        <v>1151</v>
      </c>
      <c r="E203" s="13" t="n">
        <v>1</v>
      </c>
      <c r="F203" s="6" t="s">
        <v>1152</v>
      </c>
      <c r="G203" s="10" t="s">
        <v>1153</v>
      </c>
      <c r="H203" s="13" t="s">
        <v>543</v>
      </c>
      <c r="I203" s="9" t="s">
        <v>1140</v>
      </c>
      <c r="J203" s="11"/>
      <c r="K203" s="11"/>
      <c r="L203" s="11"/>
    </row>
    <row r="204" customFormat="false" ht="17.25" hidden="false" customHeight="true" outlineLevel="0" collapsed="false">
      <c r="A204" s="9" t="s">
        <v>1154</v>
      </c>
      <c r="B204" s="6" t="s">
        <v>13</v>
      </c>
      <c r="C204" s="11"/>
      <c r="D204" s="6" t="s">
        <v>1155</v>
      </c>
      <c r="E204" s="13" t="n">
        <v>3</v>
      </c>
      <c r="F204" s="6" t="s">
        <v>1156</v>
      </c>
      <c r="G204" s="10" t="s">
        <v>1157</v>
      </c>
      <c r="H204" s="13" t="s">
        <v>1158</v>
      </c>
      <c r="I204" s="9" t="s">
        <v>1140</v>
      </c>
      <c r="J204" s="15" t="s">
        <v>1159</v>
      </c>
      <c r="K204" s="6" t="s">
        <v>19</v>
      </c>
      <c r="L204" s="11"/>
    </row>
    <row r="205" customFormat="false" ht="17.25" hidden="false" customHeight="true" outlineLevel="0" collapsed="false">
      <c r="A205" s="9" t="s">
        <v>1160</v>
      </c>
      <c r="B205" s="6" t="s">
        <v>13</v>
      </c>
      <c r="C205" s="11"/>
      <c r="D205" s="6" t="s">
        <v>1161</v>
      </c>
      <c r="E205" s="13" t="n">
        <v>3</v>
      </c>
      <c r="F205" s="6" t="s">
        <v>1162</v>
      </c>
      <c r="G205" s="10" t="s">
        <v>1163</v>
      </c>
      <c r="H205" s="11" t="s">
        <v>1164</v>
      </c>
      <c r="I205" s="11" t="s">
        <v>1140</v>
      </c>
      <c r="J205" s="11" t="s">
        <v>1165</v>
      </c>
      <c r="K205" s="6" t="s">
        <v>19</v>
      </c>
      <c r="L205" s="11"/>
    </row>
    <row r="206" customFormat="false" ht="17.25" hidden="false" customHeight="true" outlineLevel="0" collapsed="false">
      <c r="A206" s="9" t="s">
        <v>1166</v>
      </c>
      <c r="B206" s="6" t="s">
        <v>13</v>
      </c>
      <c r="C206" s="11"/>
      <c r="D206" s="6" t="s">
        <v>1167</v>
      </c>
      <c r="E206" s="13" t="n">
        <v>3</v>
      </c>
      <c r="F206" s="6" t="s">
        <v>1168</v>
      </c>
      <c r="G206" s="10" t="s">
        <v>1169</v>
      </c>
      <c r="H206" s="11" t="s">
        <v>457</v>
      </c>
      <c r="I206" s="11" t="s">
        <v>1140</v>
      </c>
      <c r="J206" s="11" t="s">
        <v>1170</v>
      </c>
      <c r="K206" s="6" t="s">
        <v>19</v>
      </c>
      <c r="L206" s="11"/>
    </row>
    <row r="207" customFormat="false" ht="17.25" hidden="false" customHeight="true" outlineLevel="0" collapsed="false">
      <c r="A207" s="9" t="s">
        <v>1171</v>
      </c>
      <c r="B207" s="6" t="s">
        <v>13</v>
      </c>
      <c r="C207" s="11"/>
      <c r="D207" s="6" t="s">
        <v>1172</v>
      </c>
      <c r="E207" s="13" t="n">
        <v>4</v>
      </c>
      <c r="F207" s="6" t="s">
        <v>1029</v>
      </c>
      <c r="G207" s="10" t="s">
        <v>1173</v>
      </c>
      <c r="H207" s="13" t="s">
        <v>1031</v>
      </c>
      <c r="I207" s="9" t="s">
        <v>1140</v>
      </c>
      <c r="J207" s="11" t="s">
        <v>1174</v>
      </c>
      <c r="K207" s="6" t="s">
        <v>19</v>
      </c>
      <c r="L207" s="11"/>
    </row>
    <row r="208" customFormat="false" ht="17.25" hidden="false" customHeight="true" outlineLevel="0" collapsed="false">
      <c r="A208" s="9" t="s">
        <v>1175</v>
      </c>
      <c r="B208" s="6" t="s">
        <v>13</v>
      </c>
      <c r="C208" s="11"/>
      <c r="D208" s="6" t="s">
        <v>1176</v>
      </c>
      <c r="E208" s="13" t="n">
        <v>4</v>
      </c>
      <c r="F208" s="6" t="s">
        <v>1177</v>
      </c>
      <c r="G208" s="10" t="s">
        <v>1178</v>
      </c>
      <c r="H208" s="11" t="s">
        <v>1020</v>
      </c>
      <c r="I208" s="9" t="s">
        <v>1140</v>
      </c>
      <c r="J208" s="14" t="s">
        <v>1003</v>
      </c>
      <c r="K208" s="6" t="s">
        <v>19</v>
      </c>
      <c r="L208" s="11"/>
    </row>
    <row r="209" customFormat="false" ht="17.25" hidden="false" customHeight="true" outlineLevel="0" collapsed="false">
      <c r="A209" s="9" t="s">
        <v>1179</v>
      </c>
      <c r="B209" s="6" t="s">
        <v>13</v>
      </c>
      <c r="C209" s="11"/>
      <c r="D209" s="6" t="s">
        <v>1180</v>
      </c>
      <c r="E209" s="13" t="n">
        <v>4</v>
      </c>
      <c r="F209" s="6" t="s">
        <v>1177</v>
      </c>
      <c r="G209" s="10" t="s">
        <v>1181</v>
      </c>
      <c r="H209" s="11" t="s">
        <v>1020</v>
      </c>
      <c r="I209" s="11" t="s">
        <v>1140</v>
      </c>
      <c r="J209" s="14" t="s">
        <v>1003</v>
      </c>
      <c r="K209" s="6" t="s">
        <v>19</v>
      </c>
      <c r="L209" s="11"/>
    </row>
    <row r="210" customFormat="false" ht="17.25" hidden="false" customHeight="true" outlineLevel="0" collapsed="false">
      <c r="A210" s="9" t="s">
        <v>1182</v>
      </c>
      <c r="B210" s="6" t="s">
        <v>13</v>
      </c>
      <c r="C210" s="11"/>
      <c r="D210" s="6" t="s">
        <v>1183</v>
      </c>
      <c r="E210" s="11" t="n">
        <v>15</v>
      </c>
      <c r="F210" s="6" t="s">
        <v>1184</v>
      </c>
      <c r="G210" s="10" t="s">
        <v>1185</v>
      </c>
      <c r="H210" s="11" t="s">
        <v>1186</v>
      </c>
      <c r="I210" s="11" t="s">
        <v>1140</v>
      </c>
      <c r="J210" s="11"/>
      <c r="K210" s="11"/>
      <c r="L210" s="11"/>
    </row>
    <row r="211" customFormat="false" ht="17.25" hidden="false" customHeight="true" outlineLevel="0" collapsed="false">
      <c r="A211" s="9" t="s">
        <v>1187</v>
      </c>
      <c r="B211" s="6" t="s">
        <v>13</v>
      </c>
      <c r="C211" s="11"/>
      <c r="D211" s="6" t="s">
        <v>1188</v>
      </c>
      <c r="E211" s="11" t="n">
        <v>1</v>
      </c>
      <c r="F211" s="6" t="s">
        <v>1189</v>
      </c>
      <c r="G211" s="10" t="s">
        <v>1190</v>
      </c>
      <c r="H211" s="13" t="s">
        <v>935</v>
      </c>
      <c r="I211" s="11" t="s">
        <v>1140</v>
      </c>
      <c r="J211" s="11"/>
      <c r="K211" s="11"/>
      <c r="L211" s="11"/>
    </row>
    <row r="212" customFormat="false" ht="17.25" hidden="false" customHeight="true" outlineLevel="0" collapsed="false">
      <c r="A212" s="9" t="s">
        <v>1191</v>
      </c>
      <c r="B212" s="6" t="s">
        <v>13</v>
      </c>
      <c r="C212" s="11"/>
      <c r="D212" s="6" t="s">
        <v>1192</v>
      </c>
      <c r="E212" s="11" t="n">
        <v>1</v>
      </c>
      <c r="F212" s="6" t="s">
        <v>1193</v>
      </c>
      <c r="G212" s="10" t="s">
        <v>1194</v>
      </c>
      <c r="H212" s="13" t="s">
        <v>1195</v>
      </c>
      <c r="I212" s="11" t="s">
        <v>1196</v>
      </c>
      <c r="J212" s="11" t="s">
        <v>1197</v>
      </c>
      <c r="K212" s="6" t="s">
        <v>19</v>
      </c>
      <c r="L212" s="11"/>
    </row>
    <row r="213" customFormat="false" ht="17.25" hidden="false" customHeight="true" outlineLevel="0" collapsed="false">
      <c r="A213" s="9" t="s">
        <v>1198</v>
      </c>
      <c r="B213" s="6" t="s">
        <v>13</v>
      </c>
      <c r="C213" s="11"/>
      <c r="D213" s="6" t="s">
        <v>1199</v>
      </c>
      <c r="E213" s="11" t="n">
        <v>2</v>
      </c>
      <c r="F213" s="6" t="s">
        <v>1200</v>
      </c>
      <c r="G213" s="10" t="n">
        <v>200710021729.7</v>
      </c>
      <c r="H213" s="11" t="s">
        <v>1201</v>
      </c>
      <c r="I213" s="11" t="s">
        <v>1140</v>
      </c>
      <c r="J213" s="11" t="s">
        <v>1202</v>
      </c>
      <c r="K213" s="6" t="s">
        <v>19</v>
      </c>
      <c r="L213" s="11"/>
    </row>
    <row r="214" customFormat="false" ht="17.25" hidden="false" customHeight="true" outlineLevel="0" collapsed="false">
      <c r="A214" s="9" t="s">
        <v>1203</v>
      </c>
      <c r="B214" s="6" t="s">
        <v>1204</v>
      </c>
      <c r="C214" s="13"/>
      <c r="D214" s="6" t="s">
        <v>1205</v>
      </c>
      <c r="E214" s="11" t="n">
        <v>5</v>
      </c>
      <c r="F214" s="6" t="s">
        <v>1206</v>
      </c>
      <c r="G214" s="10" t="n">
        <v>200710023607.1</v>
      </c>
      <c r="H214" s="11" t="s">
        <v>1207</v>
      </c>
      <c r="I214" s="11" t="s">
        <v>1140</v>
      </c>
      <c r="J214" s="11"/>
      <c r="K214" s="11"/>
      <c r="L214" s="6" t="s">
        <v>206</v>
      </c>
    </row>
    <row r="215" customFormat="false" ht="17.25" hidden="false" customHeight="true" outlineLevel="0" collapsed="false">
      <c r="A215" s="9" t="s">
        <v>1208</v>
      </c>
      <c r="B215" s="6" t="s">
        <v>13</v>
      </c>
      <c r="C215" s="11"/>
      <c r="D215" s="6" t="s">
        <v>1209</v>
      </c>
      <c r="E215" s="11" t="n">
        <v>1</v>
      </c>
      <c r="F215" s="6" t="s">
        <v>1210</v>
      </c>
      <c r="G215" s="10" t="s">
        <v>1211</v>
      </c>
      <c r="H215" s="13" t="s">
        <v>1212</v>
      </c>
      <c r="I215" s="11" t="s">
        <v>1140</v>
      </c>
      <c r="J215" s="11" t="s">
        <v>1213</v>
      </c>
      <c r="K215" s="6" t="s">
        <v>19</v>
      </c>
      <c r="L215" s="11"/>
    </row>
    <row r="216" customFormat="false" ht="17.25" hidden="false" customHeight="true" outlineLevel="0" collapsed="false">
      <c r="A216" s="9" t="s">
        <v>1214</v>
      </c>
      <c r="B216" s="6" t="s">
        <v>13</v>
      </c>
      <c r="C216" s="11"/>
      <c r="D216" s="6" t="s">
        <v>1215</v>
      </c>
      <c r="E216" s="11" t="n">
        <v>5</v>
      </c>
      <c r="F216" s="6" t="s">
        <v>1216</v>
      </c>
      <c r="G216" s="10" t="s">
        <v>1217</v>
      </c>
      <c r="H216" s="11" t="s">
        <v>1218</v>
      </c>
      <c r="I216" s="11" t="s">
        <v>1219</v>
      </c>
      <c r="J216" s="11"/>
      <c r="K216" s="11"/>
      <c r="L216" s="6" t="s">
        <v>438</v>
      </c>
    </row>
    <row r="217" customFormat="false" ht="17.25" hidden="false" customHeight="true" outlineLevel="0" collapsed="false">
      <c r="A217" s="9" t="s">
        <v>1220</v>
      </c>
      <c r="B217" s="6" t="s">
        <v>13</v>
      </c>
      <c r="C217" s="11"/>
      <c r="D217" s="11" t="s">
        <v>1221</v>
      </c>
      <c r="E217" s="11" t="n">
        <v>5</v>
      </c>
      <c r="F217" s="6" t="s">
        <v>1222</v>
      </c>
      <c r="G217" s="10" t="s">
        <v>1223</v>
      </c>
      <c r="H217" s="11" t="s">
        <v>1224</v>
      </c>
      <c r="I217" s="11" t="s">
        <v>1219</v>
      </c>
      <c r="J217" s="11"/>
      <c r="K217" s="11"/>
      <c r="L217" s="6" t="s">
        <v>243</v>
      </c>
    </row>
    <row r="218" customFormat="false" ht="17.25" hidden="false" customHeight="true" outlineLevel="0" collapsed="false">
      <c r="A218" s="9" t="s">
        <v>1225</v>
      </c>
      <c r="B218" s="6" t="s">
        <v>13</v>
      </c>
      <c r="C218" s="11"/>
      <c r="D218" s="6" t="s">
        <v>1226</v>
      </c>
      <c r="E218" s="11" t="n">
        <v>2</v>
      </c>
      <c r="F218" s="6" t="s">
        <v>1227</v>
      </c>
      <c r="G218" s="10" t="s">
        <v>1228</v>
      </c>
      <c r="H218" s="11" t="s">
        <v>1229</v>
      </c>
      <c r="I218" s="11" t="s">
        <v>1140</v>
      </c>
      <c r="J218" s="11" t="s">
        <v>1230</v>
      </c>
      <c r="K218" s="6" t="s">
        <v>19</v>
      </c>
      <c r="L218" s="11"/>
    </row>
    <row r="219" customFormat="false" ht="17.25" hidden="false" customHeight="true" outlineLevel="0" collapsed="false">
      <c r="A219" s="9" t="s">
        <v>1231</v>
      </c>
      <c r="B219" s="6" t="s">
        <v>13</v>
      </c>
      <c r="C219" s="11"/>
      <c r="D219" s="6" t="s">
        <v>1232</v>
      </c>
      <c r="E219" s="11" t="n">
        <v>3</v>
      </c>
      <c r="F219" s="6" t="s">
        <v>1233</v>
      </c>
      <c r="G219" s="10" t="s">
        <v>1234</v>
      </c>
      <c r="H219" s="13" t="s">
        <v>1235</v>
      </c>
      <c r="I219" s="11" t="s">
        <v>1236</v>
      </c>
      <c r="J219" s="11" t="s">
        <v>1237</v>
      </c>
      <c r="K219" s="6" t="s">
        <v>19</v>
      </c>
      <c r="L219" s="11"/>
    </row>
    <row r="220" customFormat="false" ht="17.25" hidden="false" customHeight="true" outlineLevel="0" collapsed="false">
      <c r="A220" s="9" t="s">
        <v>1238</v>
      </c>
      <c r="B220" s="6" t="s">
        <v>13</v>
      </c>
      <c r="C220" s="11"/>
      <c r="D220" s="6" t="s">
        <v>1239</v>
      </c>
      <c r="E220" s="11" t="n">
        <v>5</v>
      </c>
      <c r="F220" s="6" t="s">
        <v>1240</v>
      </c>
      <c r="G220" s="10" t="s">
        <v>1241</v>
      </c>
      <c r="H220" s="13" t="s">
        <v>1242</v>
      </c>
      <c r="I220" s="11" t="s">
        <v>1243</v>
      </c>
      <c r="J220" s="11"/>
      <c r="K220" s="11"/>
      <c r="L220" s="11"/>
    </row>
    <row r="221" customFormat="false" ht="17.25" hidden="false" customHeight="true" outlineLevel="0" collapsed="false">
      <c r="A221" s="9" t="s">
        <v>1244</v>
      </c>
      <c r="B221" s="6" t="s">
        <v>13</v>
      </c>
      <c r="C221" s="11"/>
      <c r="D221" s="6" t="s">
        <v>1245</v>
      </c>
      <c r="E221" s="11" t="n">
        <v>7</v>
      </c>
      <c r="F221" s="6" t="s">
        <v>1246</v>
      </c>
      <c r="G221" s="10" t="s">
        <v>1247</v>
      </c>
      <c r="H221" s="11" t="s">
        <v>1069</v>
      </c>
      <c r="I221" s="11" t="s">
        <v>1196</v>
      </c>
      <c r="J221" s="11"/>
      <c r="K221" s="11"/>
      <c r="L221" s="11"/>
    </row>
    <row r="222" customFormat="false" ht="17.25" hidden="false" customHeight="true" outlineLevel="0" collapsed="false">
      <c r="A222" s="9" t="s">
        <v>1248</v>
      </c>
      <c r="B222" s="6" t="s">
        <v>13</v>
      </c>
      <c r="C222" s="11"/>
      <c r="D222" s="6" t="s">
        <v>1249</v>
      </c>
      <c r="E222" s="11" t="n">
        <v>3</v>
      </c>
      <c r="F222" s="6" t="s">
        <v>1250</v>
      </c>
      <c r="G222" s="10" t="n">
        <v>200710020964.2</v>
      </c>
      <c r="H222" s="11" t="s">
        <v>1251</v>
      </c>
      <c r="I222" s="9" t="s">
        <v>1243</v>
      </c>
      <c r="J222" s="11" t="s">
        <v>1252</v>
      </c>
      <c r="K222" s="6" t="s">
        <v>19</v>
      </c>
      <c r="L222" s="6" t="s">
        <v>206</v>
      </c>
    </row>
    <row r="223" customFormat="false" ht="17.25" hidden="false" customHeight="true" outlineLevel="0" collapsed="false">
      <c r="A223" s="9" t="s">
        <v>1253</v>
      </c>
      <c r="B223" s="6" t="s">
        <v>13</v>
      </c>
      <c r="C223" s="11"/>
      <c r="D223" s="6" t="s">
        <v>1254</v>
      </c>
      <c r="E223" s="11" t="n">
        <v>3</v>
      </c>
      <c r="F223" s="6" t="s">
        <v>1255</v>
      </c>
      <c r="G223" s="10" t="s">
        <v>1256</v>
      </c>
      <c r="H223" s="11" t="s">
        <v>1257</v>
      </c>
      <c r="I223" s="9" t="s">
        <v>1196</v>
      </c>
      <c r="J223" s="11" t="s">
        <v>1258</v>
      </c>
      <c r="K223" s="6" t="s">
        <v>19</v>
      </c>
      <c r="L223" s="11"/>
    </row>
    <row r="224" customFormat="false" ht="17.25" hidden="false" customHeight="true" outlineLevel="0" collapsed="false">
      <c r="A224" s="9" t="s">
        <v>1259</v>
      </c>
      <c r="B224" s="6" t="s">
        <v>13</v>
      </c>
      <c r="C224" s="11"/>
      <c r="D224" s="6" t="s">
        <v>1260</v>
      </c>
      <c r="E224" s="11" t="n">
        <v>6</v>
      </c>
      <c r="F224" s="6" t="s">
        <v>1261</v>
      </c>
      <c r="G224" s="10" t="s">
        <v>1262</v>
      </c>
      <c r="H224" s="11" t="s">
        <v>996</v>
      </c>
      <c r="I224" s="9" t="s">
        <v>1243</v>
      </c>
      <c r="J224" s="11"/>
      <c r="K224" s="11"/>
      <c r="L224" s="11"/>
    </row>
    <row r="225" customFormat="false" ht="17.25" hidden="false" customHeight="true" outlineLevel="0" collapsed="false">
      <c r="A225" s="9" t="s">
        <v>1263</v>
      </c>
      <c r="B225" s="6" t="s">
        <v>13</v>
      </c>
      <c r="C225" s="6" t="s">
        <v>1124</v>
      </c>
      <c r="D225" s="6" t="s">
        <v>1264</v>
      </c>
      <c r="E225" s="11" t="n">
        <v>2</v>
      </c>
      <c r="F225" s="6" t="s">
        <v>1265</v>
      </c>
      <c r="G225" s="10" t="s">
        <v>1266</v>
      </c>
      <c r="H225" s="14" t="s">
        <v>1267</v>
      </c>
      <c r="I225" s="9" t="s">
        <v>1268</v>
      </c>
      <c r="J225" s="9"/>
      <c r="K225" s="6" t="s">
        <v>779</v>
      </c>
      <c r="L225" s="6" t="s">
        <v>243</v>
      </c>
    </row>
    <row r="226" customFormat="false" ht="17.25" hidden="false" customHeight="true" outlineLevel="0" collapsed="false">
      <c r="A226" s="9" t="s">
        <v>1269</v>
      </c>
      <c r="B226" s="6" t="s">
        <v>13</v>
      </c>
      <c r="C226" s="11"/>
      <c r="D226" s="6" t="s">
        <v>1270</v>
      </c>
      <c r="E226" s="11" t="n">
        <v>5</v>
      </c>
      <c r="F226" s="6" t="s">
        <v>1271</v>
      </c>
      <c r="G226" s="10" t="s">
        <v>1272</v>
      </c>
      <c r="H226" s="13" t="s">
        <v>1273</v>
      </c>
      <c r="I226" s="9" t="s">
        <v>1274</v>
      </c>
      <c r="J226" s="11"/>
      <c r="K226" s="11"/>
      <c r="L226" s="6" t="s">
        <v>243</v>
      </c>
    </row>
    <row r="227" customFormat="false" ht="17.25" hidden="false" customHeight="true" outlineLevel="0" collapsed="false">
      <c r="A227" s="9" t="s">
        <v>1275</v>
      </c>
      <c r="B227" s="6" t="s">
        <v>13</v>
      </c>
      <c r="C227" s="11"/>
      <c r="D227" s="6" t="s">
        <v>1276</v>
      </c>
      <c r="E227" s="11" t="n">
        <v>16</v>
      </c>
      <c r="F227" s="6" t="s">
        <v>1277</v>
      </c>
      <c r="G227" s="10" t="s">
        <v>1278</v>
      </c>
      <c r="H227" s="9" t="s">
        <v>1279</v>
      </c>
      <c r="I227" s="9" t="s">
        <v>863</v>
      </c>
      <c r="J227" s="14" t="s">
        <v>1280</v>
      </c>
      <c r="K227" s="6" t="s">
        <v>19</v>
      </c>
      <c r="L227" s="11"/>
    </row>
    <row r="228" customFormat="false" ht="17.25" hidden="false" customHeight="true" outlineLevel="0" collapsed="false">
      <c r="A228" s="9" t="s">
        <v>1281</v>
      </c>
      <c r="B228" s="6" t="s">
        <v>13</v>
      </c>
      <c r="C228" s="11"/>
      <c r="D228" s="6" t="s">
        <v>1282</v>
      </c>
      <c r="E228" s="11" t="n">
        <v>15</v>
      </c>
      <c r="F228" s="6" t="s">
        <v>1283</v>
      </c>
      <c r="G228" s="10" t="n">
        <v>200610097472.9</v>
      </c>
      <c r="H228" s="11" t="s">
        <v>803</v>
      </c>
      <c r="I228" s="11" t="s">
        <v>1274</v>
      </c>
      <c r="J228" s="11"/>
      <c r="K228" s="14"/>
      <c r="L228" s="6" t="s">
        <v>206</v>
      </c>
    </row>
    <row r="229" customFormat="false" ht="17.25" hidden="false" customHeight="true" outlineLevel="0" collapsed="false">
      <c r="A229" s="9" t="s">
        <v>1284</v>
      </c>
      <c r="B229" s="6" t="s">
        <v>13</v>
      </c>
      <c r="C229" s="11"/>
      <c r="D229" s="6" t="s">
        <v>1285</v>
      </c>
      <c r="E229" s="11" t="n">
        <v>5</v>
      </c>
      <c r="F229" s="6" t="s">
        <v>1286</v>
      </c>
      <c r="G229" s="10" t="n">
        <v>200710025572.5</v>
      </c>
      <c r="H229" s="11" t="s">
        <v>1287</v>
      </c>
      <c r="I229" s="11" t="s">
        <v>1002</v>
      </c>
      <c r="J229" s="11"/>
      <c r="K229" s="11"/>
      <c r="L229" s="6" t="s">
        <v>206</v>
      </c>
    </row>
    <row r="230" customFormat="false" ht="17.25" hidden="false" customHeight="true" outlineLevel="0" collapsed="false">
      <c r="A230" s="9" t="s">
        <v>1288</v>
      </c>
      <c r="B230" s="6" t="s">
        <v>13</v>
      </c>
      <c r="C230" s="11"/>
      <c r="D230" s="6" t="s">
        <v>1289</v>
      </c>
      <c r="E230" s="11" t="n">
        <v>6</v>
      </c>
      <c r="F230" s="6" t="s">
        <v>1290</v>
      </c>
      <c r="G230" s="10" t="s">
        <v>1291</v>
      </c>
      <c r="H230" s="11" t="s">
        <v>996</v>
      </c>
      <c r="I230" s="11" t="s">
        <v>1196</v>
      </c>
      <c r="J230" s="11"/>
      <c r="K230" s="11"/>
      <c r="L230" s="11"/>
    </row>
    <row r="231" customFormat="false" ht="17.25" hidden="false" customHeight="true" outlineLevel="0" collapsed="false">
      <c r="A231" s="9" t="s">
        <v>1292</v>
      </c>
      <c r="B231" s="6" t="s">
        <v>13</v>
      </c>
      <c r="C231" s="11"/>
      <c r="D231" s="6" t="s">
        <v>1293</v>
      </c>
      <c r="E231" s="11" t="n">
        <v>1</v>
      </c>
      <c r="F231" s="6" t="s">
        <v>1189</v>
      </c>
      <c r="G231" s="10" t="n">
        <v>200610041132.4</v>
      </c>
      <c r="H231" s="13" t="s">
        <v>935</v>
      </c>
      <c r="I231" s="11" t="s">
        <v>1196</v>
      </c>
      <c r="J231" s="11"/>
      <c r="K231" s="11"/>
      <c r="L231" s="11"/>
    </row>
    <row r="232" customFormat="false" ht="17.25" hidden="false" customHeight="true" outlineLevel="0" collapsed="false">
      <c r="A232" s="9" t="s">
        <v>1294</v>
      </c>
      <c r="B232" s="6" t="s">
        <v>13</v>
      </c>
      <c r="C232" s="11"/>
      <c r="D232" s="6" t="s">
        <v>1295</v>
      </c>
      <c r="E232" s="11" t="n">
        <v>1</v>
      </c>
      <c r="F232" s="6" t="s">
        <v>994</v>
      </c>
      <c r="G232" s="10" t="s">
        <v>1296</v>
      </c>
      <c r="H232" s="11" t="s">
        <v>996</v>
      </c>
      <c r="I232" s="11" t="s">
        <v>1297</v>
      </c>
      <c r="J232" s="11"/>
      <c r="K232" s="11"/>
      <c r="L232" s="11"/>
    </row>
    <row r="233" customFormat="false" ht="17.25" hidden="false" customHeight="true" outlineLevel="0" collapsed="false">
      <c r="A233" s="9" t="s">
        <v>1298</v>
      </c>
      <c r="B233" s="6" t="s">
        <v>13</v>
      </c>
      <c r="C233" s="11"/>
      <c r="D233" s="6" t="s">
        <v>1299</v>
      </c>
      <c r="E233" s="11" t="n">
        <v>7</v>
      </c>
      <c r="F233" s="6" t="s">
        <v>1300</v>
      </c>
      <c r="G233" s="10" t="s">
        <v>1301</v>
      </c>
      <c r="H233" s="11" t="s">
        <v>1069</v>
      </c>
      <c r="I233" s="11" t="s">
        <v>1297</v>
      </c>
      <c r="J233" s="11"/>
      <c r="K233" s="11"/>
      <c r="L233" s="11"/>
    </row>
    <row r="234" customFormat="false" ht="17.25" hidden="false" customHeight="true" outlineLevel="0" collapsed="false">
      <c r="A234" s="9" t="s">
        <v>1302</v>
      </c>
      <c r="B234" s="6" t="s">
        <v>1303</v>
      </c>
      <c r="C234" s="13"/>
      <c r="D234" s="6" t="s">
        <v>1304</v>
      </c>
      <c r="E234" s="11" t="n">
        <v>5</v>
      </c>
      <c r="F234" s="6" t="s">
        <v>1305</v>
      </c>
      <c r="G234" s="10" t="s">
        <v>1306</v>
      </c>
      <c r="H234" s="11" t="s">
        <v>1307</v>
      </c>
      <c r="I234" s="11" t="s">
        <v>269</v>
      </c>
      <c r="J234" s="11"/>
      <c r="K234" s="11"/>
      <c r="L234" s="11"/>
    </row>
    <row r="235" customFormat="false" ht="17.25" hidden="false" customHeight="true" outlineLevel="0" collapsed="false">
      <c r="A235" s="9" t="s">
        <v>1308</v>
      </c>
      <c r="B235" s="6" t="s">
        <v>13</v>
      </c>
      <c r="C235" s="11"/>
      <c r="D235" s="11" t="s">
        <v>116</v>
      </c>
      <c r="E235" s="11" t="n">
        <v>2</v>
      </c>
      <c r="F235" s="6" t="s">
        <v>1309</v>
      </c>
      <c r="G235" s="10" t="s">
        <v>1310</v>
      </c>
      <c r="H235" s="13" t="s">
        <v>1311</v>
      </c>
      <c r="I235" s="9" t="s">
        <v>1312</v>
      </c>
      <c r="J235" s="9"/>
      <c r="K235" s="11"/>
      <c r="L235" s="11"/>
    </row>
    <row r="236" customFormat="false" ht="17.25" hidden="false" customHeight="true" outlineLevel="0" collapsed="false">
      <c r="A236" s="9" t="s">
        <v>1313</v>
      </c>
      <c r="B236" s="6" t="s">
        <v>13</v>
      </c>
      <c r="C236" s="11"/>
      <c r="D236" s="11" t="s">
        <v>116</v>
      </c>
      <c r="E236" s="11" t="n">
        <v>5</v>
      </c>
      <c r="F236" s="6" t="s">
        <v>1314</v>
      </c>
      <c r="G236" s="10" t="s">
        <v>1315</v>
      </c>
      <c r="H236" s="13" t="s">
        <v>1316</v>
      </c>
      <c r="I236" s="11" t="s">
        <v>1312</v>
      </c>
      <c r="J236" s="11"/>
      <c r="K236" s="11"/>
      <c r="L236" s="11"/>
    </row>
    <row r="237" customFormat="false" ht="17.25" hidden="false" customHeight="true" outlineLevel="0" collapsed="false">
      <c r="A237" s="9" t="s">
        <v>1317</v>
      </c>
      <c r="B237" s="6" t="s">
        <v>13</v>
      </c>
      <c r="C237" s="11"/>
      <c r="D237" s="6" t="s">
        <v>1318</v>
      </c>
      <c r="E237" s="11" t="n">
        <v>5</v>
      </c>
      <c r="F237" s="6" t="s">
        <v>1319</v>
      </c>
      <c r="G237" s="10" t="s">
        <v>1320</v>
      </c>
      <c r="H237" s="13" t="s">
        <v>1321</v>
      </c>
      <c r="I237" s="11" t="s">
        <v>1297</v>
      </c>
      <c r="J237" s="11"/>
      <c r="K237" s="11"/>
      <c r="L237" s="11"/>
    </row>
    <row r="238" customFormat="false" ht="17.25" hidden="false" customHeight="true" outlineLevel="0" collapsed="false">
      <c r="A238" s="9" t="s">
        <v>1322</v>
      </c>
      <c r="B238" s="6" t="s">
        <v>13</v>
      </c>
      <c r="C238" s="11"/>
      <c r="D238" s="6" t="s">
        <v>1323</v>
      </c>
      <c r="E238" s="11" t="n">
        <v>2</v>
      </c>
      <c r="F238" s="6" t="s">
        <v>1324</v>
      </c>
      <c r="G238" s="10" t="s">
        <v>1325</v>
      </c>
      <c r="H238" s="11" t="s">
        <v>1326</v>
      </c>
      <c r="I238" s="11" t="s">
        <v>1297</v>
      </c>
      <c r="J238" s="11" t="s">
        <v>1327</v>
      </c>
      <c r="K238" s="6" t="s">
        <v>19</v>
      </c>
      <c r="L238" s="11"/>
    </row>
    <row r="239" customFormat="false" ht="17.25" hidden="false" customHeight="true" outlineLevel="0" collapsed="false">
      <c r="A239" s="9" t="s">
        <v>1328</v>
      </c>
      <c r="B239" s="6" t="s">
        <v>13</v>
      </c>
      <c r="C239" s="11"/>
      <c r="D239" s="6" t="s">
        <v>1329</v>
      </c>
      <c r="E239" s="11" t="n">
        <v>6</v>
      </c>
      <c r="F239" s="6" t="s">
        <v>1330</v>
      </c>
      <c r="G239" s="10" t="s">
        <v>1331</v>
      </c>
      <c r="H239" s="11" t="s">
        <v>1332</v>
      </c>
      <c r="I239" s="11" t="s">
        <v>1333</v>
      </c>
      <c r="J239" s="11"/>
      <c r="K239" s="11"/>
      <c r="L239" s="11"/>
    </row>
    <row r="240" customFormat="false" ht="17.25" hidden="false" customHeight="true" outlineLevel="0" collapsed="false">
      <c r="A240" s="9" t="s">
        <v>1334</v>
      </c>
      <c r="B240" s="6" t="s">
        <v>13</v>
      </c>
      <c r="C240" s="11"/>
      <c r="D240" s="6" t="s">
        <v>1335</v>
      </c>
      <c r="E240" s="11" t="n">
        <v>7</v>
      </c>
      <c r="F240" s="6" t="s">
        <v>1336</v>
      </c>
      <c r="G240" s="10" t="s">
        <v>1337</v>
      </c>
      <c r="H240" s="11" t="s">
        <v>1338</v>
      </c>
      <c r="I240" s="11" t="s">
        <v>1333</v>
      </c>
      <c r="J240" s="11"/>
      <c r="K240" s="11"/>
      <c r="L240" s="11"/>
    </row>
    <row r="241" customFormat="false" ht="17.25" hidden="false" customHeight="true" outlineLevel="0" collapsed="false">
      <c r="A241" s="9" t="s">
        <v>1339</v>
      </c>
      <c r="B241" s="6" t="s">
        <v>13</v>
      </c>
      <c r="C241" s="11"/>
      <c r="D241" s="6" t="s">
        <v>1340</v>
      </c>
      <c r="E241" s="11" t="n">
        <v>1</v>
      </c>
      <c r="F241" s="6" t="s">
        <v>1341</v>
      </c>
      <c r="G241" s="10" t="s">
        <v>1342</v>
      </c>
      <c r="H241" s="13" t="s">
        <v>1343</v>
      </c>
      <c r="I241" s="11" t="s">
        <v>1333</v>
      </c>
      <c r="J241" s="14" t="s">
        <v>1344</v>
      </c>
      <c r="K241" s="6" t="s">
        <v>19</v>
      </c>
      <c r="L241" s="11"/>
    </row>
    <row r="242" customFormat="false" ht="17.25" hidden="false" customHeight="true" outlineLevel="0" collapsed="false">
      <c r="A242" s="9" t="s">
        <v>1345</v>
      </c>
      <c r="B242" s="6" t="s">
        <v>13</v>
      </c>
      <c r="C242" s="11"/>
      <c r="D242" s="6" t="s">
        <v>1346</v>
      </c>
      <c r="E242" s="11" t="n">
        <v>1</v>
      </c>
      <c r="F242" s="6" t="s">
        <v>1347</v>
      </c>
      <c r="G242" s="10" t="s">
        <v>1348</v>
      </c>
      <c r="H242" s="14" t="s">
        <v>1349</v>
      </c>
      <c r="I242" s="9" t="s">
        <v>1350</v>
      </c>
      <c r="J242" s="9"/>
      <c r="K242" s="6" t="s">
        <v>779</v>
      </c>
      <c r="L242" s="6" t="s">
        <v>243</v>
      </c>
    </row>
    <row r="243" customFormat="false" ht="17.25" hidden="false" customHeight="true" outlineLevel="0" collapsed="false">
      <c r="A243" s="9" t="s">
        <v>1351</v>
      </c>
      <c r="B243" s="6" t="s">
        <v>13</v>
      </c>
      <c r="C243" s="11"/>
      <c r="D243" s="6" t="s">
        <v>1352</v>
      </c>
      <c r="E243" s="11" t="n">
        <v>3</v>
      </c>
      <c r="F243" s="6" t="s">
        <v>570</v>
      </c>
      <c r="G243" s="10" t="n">
        <v>200510040833.1</v>
      </c>
      <c r="H243" s="13" t="s">
        <v>1353</v>
      </c>
      <c r="I243" s="11" t="s">
        <v>1333</v>
      </c>
      <c r="J243" s="11"/>
      <c r="K243" s="11"/>
      <c r="L243" s="6" t="s">
        <v>206</v>
      </c>
    </row>
    <row r="244" customFormat="false" ht="17.25" hidden="false" customHeight="true" outlineLevel="0" collapsed="false">
      <c r="A244" s="9" t="s">
        <v>1354</v>
      </c>
      <c r="B244" s="6" t="s">
        <v>13</v>
      </c>
      <c r="C244" s="11"/>
      <c r="D244" s="6" t="s">
        <v>1355</v>
      </c>
      <c r="E244" s="11" t="n">
        <v>1</v>
      </c>
      <c r="F244" s="6" t="s">
        <v>1356</v>
      </c>
      <c r="G244" s="10" t="s">
        <v>1357</v>
      </c>
      <c r="H244" s="13" t="s">
        <v>593</v>
      </c>
      <c r="I244" s="11" t="s">
        <v>1333</v>
      </c>
      <c r="J244" s="11" t="s">
        <v>1358</v>
      </c>
      <c r="K244" s="6" t="s">
        <v>19</v>
      </c>
      <c r="L244" s="6" t="s">
        <v>438</v>
      </c>
    </row>
    <row r="245" customFormat="false" ht="17.25" hidden="false" customHeight="true" outlineLevel="0" collapsed="false">
      <c r="A245" s="9" t="s">
        <v>1359</v>
      </c>
      <c r="B245" s="6" t="s">
        <v>13</v>
      </c>
      <c r="C245" s="11"/>
      <c r="D245" s="6" t="s">
        <v>1360</v>
      </c>
      <c r="E245" s="11" t="n">
        <v>2</v>
      </c>
      <c r="F245" s="6" t="s">
        <v>1361</v>
      </c>
      <c r="G245" s="10" t="n">
        <v>200610085213.4</v>
      </c>
      <c r="H245" s="13" t="s">
        <v>1362</v>
      </c>
      <c r="I245" s="11" t="s">
        <v>1333</v>
      </c>
      <c r="J245" s="11"/>
      <c r="K245" s="11"/>
      <c r="L245" s="11"/>
    </row>
    <row r="246" customFormat="false" ht="17.25" hidden="false" customHeight="true" outlineLevel="0" collapsed="false">
      <c r="A246" s="9" t="s">
        <v>1363</v>
      </c>
      <c r="B246" s="6" t="s">
        <v>13</v>
      </c>
      <c r="C246" s="11"/>
      <c r="D246" s="6" t="s">
        <v>1364</v>
      </c>
      <c r="E246" s="11" t="n">
        <v>3</v>
      </c>
      <c r="F246" s="6" t="s">
        <v>1365</v>
      </c>
      <c r="G246" s="10" t="s">
        <v>1366</v>
      </c>
      <c r="H246" s="11" t="s">
        <v>1367</v>
      </c>
      <c r="I246" s="11" t="s">
        <v>1368</v>
      </c>
      <c r="J246" s="11" t="s">
        <v>1369</v>
      </c>
      <c r="K246" s="6" t="s">
        <v>19</v>
      </c>
      <c r="L246" s="11"/>
    </row>
    <row r="247" customFormat="false" ht="17.25" hidden="false" customHeight="true" outlineLevel="0" collapsed="false">
      <c r="A247" s="9" t="s">
        <v>1370</v>
      </c>
      <c r="B247" s="6" t="s">
        <v>13</v>
      </c>
      <c r="C247" s="11"/>
      <c r="D247" s="6" t="s">
        <v>1371</v>
      </c>
      <c r="E247" s="11" t="n">
        <v>5</v>
      </c>
      <c r="F247" s="6" t="s">
        <v>1372</v>
      </c>
      <c r="G247" s="10" t="s">
        <v>1373</v>
      </c>
      <c r="H247" s="13" t="s">
        <v>1242</v>
      </c>
      <c r="I247" s="11" t="s">
        <v>1368</v>
      </c>
      <c r="J247" s="11"/>
      <c r="K247" s="11"/>
      <c r="L247" s="11"/>
    </row>
    <row r="248" customFormat="false" ht="17.25" hidden="false" customHeight="true" outlineLevel="0" collapsed="false">
      <c r="A248" s="9" t="s">
        <v>1374</v>
      </c>
      <c r="B248" s="6" t="s">
        <v>13</v>
      </c>
      <c r="C248" s="11"/>
      <c r="D248" s="6" t="s">
        <v>1375</v>
      </c>
      <c r="E248" s="11" t="n">
        <v>3</v>
      </c>
      <c r="F248" s="6" t="s">
        <v>1376</v>
      </c>
      <c r="G248" s="10" t="s">
        <v>1377</v>
      </c>
      <c r="H248" s="13" t="s">
        <v>630</v>
      </c>
      <c r="I248" s="11" t="s">
        <v>1368</v>
      </c>
      <c r="J248" s="11"/>
      <c r="K248" s="11"/>
      <c r="L248" s="11"/>
    </row>
    <row r="249" customFormat="false" ht="17.25" hidden="false" customHeight="true" outlineLevel="0" collapsed="false">
      <c r="A249" s="9" t="s">
        <v>1378</v>
      </c>
      <c r="B249" s="6" t="s">
        <v>13</v>
      </c>
      <c r="C249" s="11"/>
      <c r="D249" s="6" t="s">
        <v>1379</v>
      </c>
      <c r="E249" s="11" t="n">
        <v>3</v>
      </c>
      <c r="F249" s="6" t="s">
        <v>1380</v>
      </c>
      <c r="G249" s="10" t="n">
        <v>200710021004.8</v>
      </c>
      <c r="H249" s="11" t="s">
        <v>985</v>
      </c>
      <c r="I249" s="11" t="s">
        <v>1368</v>
      </c>
      <c r="J249" s="11"/>
      <c r="K249" s="11"/>
      <c r="L249" s="6" t="s">
        <v>206</v>
      </c>
    </row>
    <row r="250" customFormat="false" ht="17.25" hidden="false" customHeight="true" outlineLevel="0" collapsed="false">
      <c r="A250" s="9" t="s">
        <v>1381</v>
      </c>
      <c r="B250" s="6" t="s">
        <v>13</v>
      </c>
      <c r="C250" s="11"/>
      <c r="D250" s="6" t="s">
        <v>1382</v>
      </c>
      <c r="E250" s="11" t="n">
        <v>3</v>
      </c>
      <c r="F250" s="6" t="s">
        <v>1383</v>
      </c>
      <c r="G250" s="10" t="n">
        <v>200610097260</v>
      </c>
      <c r="H250" s="13" t="s">
        <v>1384</v>
      </c>
      <c r="I250" s="11" t="s">
        <v>1368</v>
      </c>
      <c r="J250" s="11"/>
      <c r="K250" s="11"/>
      <c r="L250" s="11"/>
    </row>
    <row r="251" customFormat="false" ht="17.25" hidden="false" customHeight="true" outlineLevel="0" collapsed="false">
      <c r="A251" s="9" t="s">
        <v>1385</v>
      </c>
      <c r="B251" s="6" t="s">
        <v>13</v>
      </c>
      <c r="C251" s="11"/>
      <c r="D251" s="6" t="s">
        <v>1386</v>
      </c>
      <c r="E251" s="11" t="n">
        <v>1</v>
      </c>
      <c r="F251" s="6" t="s">
        <v>1387</v>
      </c>
      <c r="G251" s="10" t="s">
        <v>1388</v>
      </c>
      <c r="H251" s="11" t="s">
        <v>1389</v>
      </c>
      <c r="I251" s="11" t="s">
        <v>1368</v>
      </c>
      <c r="J251" s="11"/>
      <c r="K251" s="11"/>
      <c r="L251" s="11"/>
    </row>
    <row r="252" customFormat="false" ht="17.25" hidden="false" customHeight="true" outlineLevel="0" collapsed="false">
      <c r="A252" s="9" t="s">
        <v>1390</v>
      </c>
      <c r="B252" s="6" t="s">
        <v>13</v>
      </c>
      <c r="C252" s="11"/>
      <c r="D252" s="6" t="s">
        <v>1391</v>
      </c>
      <c r="E252" s="11" t="n">
        <v>3</v>
      </c>
      <c r="F252" s="6" t="s">
        <v>1392</v>
      </c>
      <c r="G252" s="10" t="n">
        <v>200610097989.8</v>
      </c>
      <c r="H252" s="13" t="s">
        <v>1051</v>
      </c>
      <c r="I252" s="11" t="s">
        <v>1368</v>
      </c>
      <c r="J252" s="11" t="s">
        <v>1393</v>
      </c>
      <c r="K252" s="6" t="s">
        <v>19</v>
      </c>
      <c r="L252" s="11"/>
    </row>
    <row r="253" customFormat="false" ht="17.25" hidden="false" customHeight="true" outlineLevel="0" collapsed="false">
      <c r="A253" s="9" t="s">
        <v>1394</v>
      </c>
      <c r="B253" s="6" t="s">
        <v>13</v>
      </c>
      <c r="C253" s="11"/>
      <c r="D253" s="6" t="s">
        <v>1395</v>
      </c>
      <c r="E253" s="11" t="n">
        <v>5</v>
      </c>
      <c r="F253" s="6" t="s">
        <v>1024</v>
      </c>
      <c r="G253" s="10" t="s">
        <v>1396</v>
      </c>
      <c r="H253" s="11" t="s">
        <v>496</v>
      </c>
      <c r="I253" s="11" t="s">
        <v>1368</v>
      </c>
      <c r="J253" s="11"/>
      <c r="K253" s="11"/>
      <c r="L253" s="11"/>
    </row>
    <row r="254" customFormat="false" ht="17.25" hidden="false" customHeight="true" outlineLevel="0" collapsed="false">
      <c r="A254" s="9" t="s">
        <v>1397</v>
      </c>
      <c r="B254" s="6" t="s">
        <v>13</v>
      </c>
      <c r="C254" s="11"/>
      <c r="D254" s="6" t="s">
        <v>1398</v>
      </c>
      <c r="E254" s="11" t="n">
        <v>5</v>
      </c>
      <c r="F254" s="6" t="s">
        <v>1399</v>
      </c>
      <c r="G254" s="10" t="s">
        <v>1400</v>
      </c>
      <c r="H254" s="11" t="s">
        <v>1401</v>
      </c>
      <c r="I254" s="11" t="s">
        <v>1368</v>
      </c>
      <c r="J254" s="11" t="s">
        <v>1402</v>
      </c>
      <c r="K254" s="6" t="s">
        <v>19</v>
      </c>
      <c r="L254" s="11"/>
    </row>
    <row r="255" customFormat="false" ht="17.25" hidden="false" customHeight="true" outlineLevel="0" collapsed="false">
      <c r="A255" s="9" t="s">
        <v>1403</v>
      </c>
      <c r="B255" s="6" t="s">
        <v>13</v>
      </c>
      <c r="C255" s="11"/>
      <c r="D255" s="11" t="s">
        <v>116</v>
      </c>
      <c r="E255" s="11" t="n">
        <v>6</v>
      </c>
      <c r="F255" s="6" t="s">
        <v>673</v>
      </c>
      <c r="G255" s="10" t="n">
        <v>200510000843.2</v>
      </c>
      <c r="H255" s="13" t="s">
        <v>1404</v>
      </c>
      <c r="I255" s="9" t="s">
        <v>1405</v>
      </c>
      <c r="J255" s="9"/>
      <c r="K255" s="6" t="s">
        <v>1406</v>
      </c>
      <c r="L255" s="11"/>
    </row>
    <row r="256" customFormat="false" ht="17.25" hidden="false" customHeight="true" outlineLevel="0" collapsed="false">
      <c r="A256" s="9" t="n">
        <v>1069</v>
      </c>
      <c r="B256" s="6" t="s">
        <v>13</v>
      </c>
      <c r="C256" s="13"/>
      <c r="D256" s="6" t="s">
        <v>1407</v>
      </c>
      <c r="E256" s="13" t="n">
        <v>3</v>
      </c>
      <c r="F256" s="6" t="s">
        <v>1408</v>
      </c>
      <c r="G256" s="10" t="s">
        <v>1409</v>
      </c>
      <c r="H256" s="9" t="s">
        <v>1410</v>
      </c>
      <c r="I256" s="9" t="s">
        <v>1411</v>
      </c>
      <c r="J256" s="9"/>
      <c r="K256" s="6" t="s">
        <v>779</v>
      </c>
      <c r="L256" s="6" t="s">
        <v>243</v>
      </c>
    </row>
    <row r="257" customFormat="false" ht="17.25" hidden="false" customHeight="true" outlineLevel="0" collapsed="false">
      <c r="A257" s="9" t="s">
        <v>1412</v>
      </c>
      <c r="B257" s="6" t="s">
        <v>13</v>
      </c>
      <c r="C257" s="11"/>
      <c r="D257" s="6" t="s">
        <v>1413</v>
      </c>
      <c r="E257" s="11" t="n">
        <v>3</v>
      </c>
      <c r="F257" s="6" t="s">
        <v>1414</v>
      </c>
      <c r="G257" s="10" t="s">
        <v>1415</v>
      </c>
      <c r="H257" s="11" t="s">
        <v>1389</v>
      </c>
      <c r="I257" s="11" t="s">
        <v>1416</v>
      </c>
      <c r="J257" s="11"/>
      <c r="K257" s="11"/>
      <c r="L257" s="11"/>
    </row>
    <row r="258" customFormat="false" ht="17.25" hidden="false" customHeight="true" outlineLevel="0" collapsed="false">
      <c r="A258" s="9" t="s">
        <v>1417</v>
      </c>
      <c r="B258" s="6" t="s">
        <v>13</v>
      </c>
      <c r="C258" s="11"/>
      <c r="D258" s="6" t="s">
        <v>1418</v>
      </c>
      <c r="E258" s="11" t="n">
        <v>15</v>
      </c>
      <c r="F258" s="6" t="s">
        <v>1419</v>
      </c>
      <c r="G258" s="10" t="s">
        <v>1420</v>
      </c>
      <c r="H258" s="13" t="s">
        <v>1421</v>
      </c>
      <c r="I258" s="11" t="s">
        <v>1422</v>
      </c>
      <c r="J258" s="11"/>
      <c r="K258" s="11"/>
      <c r="L258" s="11"/>
    </row>
    <row r="259" customFormat="false" ht="17.25" hidden="false" customHeight="true" outlineLevel="0" collapsed="false">
      <c r="A259" s="9" t="s">
        <v>1423</v>
      </c>
      <c r="B259" s="6" t="s">
        <v>13</v>
      </c>
      <c r="C259" s="11"/>
      <c r="D259" s="6" t="s">
        <v>1424</v>
      </c>
      <c r="E259" s="11" t="n">
        <v>5</v>
      </c>
      <c r="F259" s="6" t="s">
        <v>1425</v>
      </c>
      <c r="G259" s="10" t="s">
        <v>1426</v>
      </c>
      <c r="H259" s="13" t="s">
        <v>1195</v>
      </c>
      <c r="I259" s="11" t="s">
        <v>1416</v>
      </c>
      <c r="J259" s="11"/>
      <c r="K259" s="11"/>
      <c r="L259" s="11"/>
    </row>
    <row r="260" customFormat="false" ht="17.25" hidden="false" customHeight="true" outlineLevel="0" collapsed="false">
      <c r="A260" s="9" t="s">
        <v>1427</v>
      </c>
      <c r="B260" s="6" t="s">
        <v>13</v>
      </c>
      <c r="C260" s="11"/>
      <c r="D260" s="6" t="s">
        <v>1428</v>
      </c>
      <c r="E260" s="11" t="n">
        <v>6</v>
      </c>
      <c r="F260" s="6" t="s">
        <v>1429</v>
      </c>
      <c r="G260" s="10" t="s">
        <v>1430</v>
      </c>
      <c r="H260" s="13" t="s">
        <v>630</v>
      </c>
      <c r="I260" s="11" t="s">
        <v>1416</v>
      </c>
      <c r="J260" s="11"/>
      <c r="K260" s="11"/>
      <c r="L260" s="11"/>
    </row>
    <row r="261" customFormat="false" ht="17.25" hidden="false" customHeight="true" outlineLevel="0" collapsed="false">
      <c r="A261" s="9" t="s">
        <v>1431</v>
      </c>
      <c r="B261" s="6" t="s">
        <v>13</v>
      </c>
      <c r="C261" s="11"/>
      <c r="D261" s="6" t="s">
        <v>1432</v>
      </c>
      <c r="E261" s="11" t="n">
        <v>3</v>
      </c>
      <c r="F261" s="6" t="s">
        <v>1433</v>
      </c>
      <c r="G261" s="10" t="s">
        <v>1434</v>
      </c>
      <c r="H261" s="13" t="n">
        <v>20031119</v>
      </c>
      <c r="I261" s="11" t="s">
        <v>1416</v>
      </c>
      <c r="J261" s="11" t="s">
        <v>1435</v>
      </c>
      <c r="K261" s="6" t="s">
        <v>19</v>
      </c>
      <c r="L261" s="6" t="s">
        <v>438</v>
      </c>
    </row>
    <row r="262" customFormat="false" ht="17.25" hidden="false" customHeight="true" outlineLevel="0" collapsed="false">
      <c r="A262" s="9" t="s">
        <v>1436</v>
      </c>
      <c r="B262" s="6" t="s">
        <v>13</v>
      </c>
      <c r="C262" s="11"/>
      <c r="D262" s="6" t="s">
        <v>1437</v>
      </c>
      <c r="E262" s="11" t="n">
        <v>1</v>
      </c>
      <c r="F262" s="6" t="s">
        <v>1438</v>
      </c>
      <c r="G262" s="10" t="n">
        <v>200410013821.5</v>
      </c>
      <c r="H262" s="13" t="n">
        <v>20040212</v>
      </c>
      <c r="I262" s="11" t="s">
        <v>1416</v>
      </c>
      <c r="J262" s="11" t="s">
        <v>1439</v>
      </c>
      <c r="K262" s="6" t="s">
        <v>19</v>
      </c>
      <c r="L262" s="11"/>
    </row>
    <row r="263" customFormat="false" ht="17.25" hidden="false" customHeight="true" outlineLevel="0" collapsed="false">
      <c r="A263" s="9" t="s">
        <v>1440</v>
      </c>
      <c r="B263" s="6" t="s">
        <v>13</v>
      </c>
      <c r="C263" s="11"/>
      <c r="D263" s="6" t="s">
        <v>1441</v>
      </c>
      <c r="E263" s="11" t="n">
        <v>15</v>
      </c>
      <c r="F263" s="6" t="s">
        <v>1442</v>
      </c>
      <c r="G263" s="10" t="s">
        <v>1443</v>
      </c>
      <c r="H263" s="11" t="s">
        <v>1444</v>
      </c>
      <c r="I263" s="11" t="s">
        <v>1422</v>
      </c>
      <c r="J263" s="11" t="s">
        <v>1445</v>
      </c>
      <c r="K263" s="6" t="s">
        <v>19</v>
      </c>
      <c r="L263" s="11"/>
    </row>
    <row r="264" customFormat="false" ht="17.25" hidden="false" customHeight="true" outlineLevel="0" collapsed="false">
      <c r="A264" s="9" t="s">
        <v>1446</v>
      </c>
      <c r="B264" s="6" t="s">
        <v>13</v>
      </c>
      <c r="C264" s="11"/>
      <c r="D264" s="6" t="s">
        <v>1447</v>
      </c>
      <c r="E264" s="11" t="n">
        <v>5</v>
      </c>
      <c r="F264" s="6" t="s">
        <v>1448</v>
      </c>
      <c r="G264" s="10" t="s">
        <v>1449</v>
      </c>
      <c r="H264" s="11" t="s">
        <v>1450</v>
      </c>
      <c r="I264" s="11" t="s">
        <v>1422</v>
      </c>
      <c r="J264" s="11"/>
      <c r="K264" s="11"/>
      <c r="L264" s="11"/>
    </row>
    <row r="265" customFormat="false" ht="17.25" hidden="false" customHeight="true" outlineLevel="0" collapsed="false">
      <c r="A265" s="9" t="s">
        <v>1451</v>
      </c>
      <c r="B265" s="6" t="s">
        <v>13</v>
      </c>
      <c r="C265" s="11"/>
      <c r="D265" s="6" t="s">
        <v>1452</v>
      </c>
      <c r="E265" s="11" t="n">
        <v>2</v>
      </c>
      <c r="F265" s="6" t="s">
        <v>1453</v>
      </c>
      <c r="G265" s="10" t="n">
        <v>200710024646.3</v>
      </c>
      <c r="H265" s="9" t="s">
        <v>1454</v>
      </c>
      <c r="I265" s="9" t="s">
        <v>1455</v>
      </c>
      <c r="J265" s="9"/>
      <c r="K265" s="11"/>
      <c r="L265" s="11"/>
    </row>
    <row r="266" customFormat="false" ht="17.25" hidden="false" customHeight="true" outlineLevel="0" collapsed="false">
      <c r="A266" s="9" t="s">
        <v>1456</v>
      </c>
      <c r="B266" s="6" t="s">
        <v>13</v>
      </c>
      <c r="C266" s="11"/>
      <c r="D266" s="6" t="s">
        <v>1457</v>
      </c>
      <c r="E266" s="11" t="n">
        <v>3</v>
      </c>
      <c r="F266" s="6" t="s">
        <v>1458</v>
      </c>
      <c r="G266" s="10" t="s">
        <v>1459</v>
      </c>
      <c r="H266" s="11" t="s">
        <v>803</v>
      </c>
      <c r="I266" s="9" t="s">
        <v>1460</v>
      </c>
      <c r="J266" s="15" t="s">
        <v>1461</v>
      </c>
      <c r="K266" s="6" t="s">
        <v>19</v>
      </c>
      <c r="L266" s="11"/>
    </row>
    <row r="267" customFormat="false" ht="17.25" hidden="false" customHeight="true" outlineLevel="0" collapsed="false">
      <c r="A267" s="9" t="s">
        <v>1462</v>
      </c>
      <c r="B267" s="6" t="s">
        <v>13</v>
      </c>
      <c r="C267" s="11"/>
      <c r="D267" s="6" t="s">
        <v>1463</v>
      </c>
      <c r="E267" s="11" t="n">
        <v>3</v>
      </c>
      <c r="F267" s="6" t="s">
        <v>1464</v>
      </c>
      <c r="G267" s="10" t="n">
        <v>200510095085.7</v>
      </c>
      <c r="H267" s="9" t="s">
        <v>969</v>
      </c>
      <c r="I267" s="13" t="s">
        <v>1236</v>
      </c>
      <c r="J267" s="11"/>
      <c r="K267" s="11"/>
      <c r="L267" s="6" t="s">
        <v>206</v>
      </c>
    </row>
    <row r="268" customFormat="false" ht="17.25" hidden="false" customHeight="true" outlineLevel="0" collapsed="false">
      <c r="A268" s="9" t="s">
        <v>1465</v>
      </c>
      <c r="B268" s="6" t="s">
        <v>13</v>
      </c>
      <c r="C268" s="13"/>
      <c r="D268" s="6" t="s">
        <v>1466</v>
      </c>
      <c r="E268" s="11" t="n">
        <v>5</v>
      </c>
      <c r="F268" s="6" t="s">
        <v>1467</v>
      </c>
      <c r="G268" s="10" t="s">
        <v>1468</v>
      </c>
      <c r="H268" s="9" t="s">
        <v>1469</v>
      </c>
      <c r="I268" s="9" t="s">
        <v>1470</v>
      </c>
      <c r="J268" s="9"/>
      <c r="K268" s="6" t="s">
        <v>779</v>
      </c>
      <c r="L268" s="6" t="s">
        <v>243</v>
      </c>
    </row>
    <row r="269" customFormat="false" ht="17.25" hidden="false" customHeight="true" outlineLevel="0" collapsed="false">
      <c r="A269" s="9" t="s">
        <v>1471</v>
      </c>
      <c r="B269" s="6" t="s">
        <v>13</v>
      </c>
      <c r="C269" s="11"/>
      <c r="D269" s="6" t="s">
        <v>1472</v>
      </c>
      <c r="E269" s="6" t="s">
        <v>81</v>
      </c>
      <c r="F269" s="6" t="s">
        <v>1473</v>
      </c>
      <c r="G269" s="10" t="n">
        <v>200710025010</v>
      </c>
      <c r="H269" s="9" t="s">
        <v>1474</v>
      </c>
      <c r="I269" s="9" t="s">
        <v>269</v>
      </c>
      <c r="J269" s="9" t="s">
        <v>1475</v>
      </c>
      <c r="K269" s="6" t="s">
        <v>19</v>
      </c>
      <c r="L269" s="6" t="s">
        <v>206</v>
      </c>
    </row>
    <row r="270" customFormat="false" ht="17.25" hidden="false" customHeight="true" outlineLevel="0" collapsed="false">
      <c r="A270" s="9" t="s">
        <v>1476</v>
      </c>
      <c r="B270" s="6" t="s">
        <v>13</v>
      </c>
      <c r="C270" s="11"/>
      <c r="D270" s="6" t="s">
        <v>1477</v>
      </c>
      <c r="E270" s="11" t="n">
        <v>7</v>
      </c>
      <c r="F270" s="6" t="s">
        <v>1478</v>
      </c>
      <c r="G270" s="10" t="s">
        <v>1479</v>
      </c>
      <c r="H270" s="11" t="s">
        <v>1069</v>
      </c>
      <c r="I270" s="11" t="s">
        <v>1480</v>
      </c>
      <c r="J270" s="11"/>
      <c r="K270" s="11"/>
      <c r="L270" s="11"/>
    </row>
    <row r="271" customFormat="false" ht="17.25" hidden="false" customHeight="true" outlineLevel="0" collapsed="false">
      <c r="A271" s="9" t="s">
        <v>1481</v>
      </c>
      <c r="B271" s="6" t="s">
        <v>13</v>
      </c>
      <c r="C271" s="11"/>
      <c r="D271" s="6" t="s">
        <v>1482</v>
      </c>
      <c r="E271" s="11" t="n">
        <v>5</v>
      </c>
      <c r="F271" s="6" t="s">
        <v>1483</v>
      </c>
      <c r="G271" s="10" t="s">
        <v>1484</v>
      </c>
      <c r="H271" s="11" t="s">
        <v>1485</v>
      </c>
      <c r="I271" s="11" t="s">
        <v>1480</v>
      </c>
      <c r="J271" s="11"/>
      <c r="K271" s="11"/>
      <c r="L271" s="11"/>
    </row>
    <row r="272" customFormat="false" ht="17.25" hidden="false" customHeight="true" outlineLevel="0" collapsed="false">
      <c r="A272" s="9" t="s">
        <v>1486</v>
      </c>
      <c r="B272" s="6" t="s">
        <v>13</v>
      </c>
      <c r="C272" s="11"/>
      <c r="D272" s="6" t="s">
        <v>1487</v>
      </c>
      <c r="E272" s="11" t="n">
        <v>16</v>
      </c>
      <c r="F272" s="6" t="s">
        <v>1488</v>
      </c>
      <c r="G272" s="10" t="s">
        <v>1489</v>
      </c>
      <c r="H272" s="11" t="s">
        <v>1490</v>
      </c>
      <c r="I272" s="9" t="s">
        <v>1491</v>
      </c>
      <c r="J272" s="9"/>
      <c r="K272" s="11"/>
      <c r="L272" s="6" t="s">
        <v>243</v>
      </c>
    </row>
    <row r="273" customFormat="false" ht="17.25" hidden="false" customHeight="true" outlineLevel="0" collapsed="false">
      <c r="A273" s="9" t="s">
        <v>1492</v>
      </c>
      <c r="B273" s="6" t="s">
        <v>13</v>
      </c>
      <c r="C273" s="11"/>
      <c r="D273" s="6" t="s">
        <v>1493</v>
      </c>
      <c r="E273" s="11" t="n">
        <v>2</v>
      </c>
      <c r="F273" s="6" t="s">
        <v>1494</v>
      </c>
      <c r="G273" s="10" t="s">
        <v>1495</v>
      </c>
      <c r="H273" s="11" t="s">
        <v>1496</v>
      </c>
      <c r="I273" s="11" t="s">
        <v>1480</v>
      </c>
      <c r="J273" s="11" t="s">
        <v>1497</v>
      </c>
      <c r="K273" s="6" t="s">
        <v>19</v>
      </c>
      <c r="L273" s="11"/>
    </row>
    <row r="274" customFormat="false" ht="17.25" hidden="false" customHeight="true" outlineLevel="0" collapsed="false">
      <c r="A274" s="9" t="s">
        <v>1498</v>
      </c>
      <c r="B274" s="6" t="s">
        <v>13</v>
      </c>
      <c r="C274" s="11"/>
      <c r="D274" s="6" t="s">
        <v>1499</v>
      </c>
      <c r="E274" s="11" t="n">
        <v>1</v>
      </c>
      <c r="F274" s="6" t="s">
        <v>1500</v>
      </c>
      <c r="G274" s="10" t="s">
        <v>1501</v>
      </c>
      <c r="H274" s="11" t="s">
        <v>496</v>
      </c>
      <c r="I274" s="11" t="s">
        <v>1480</v>
      </c>
      <c r="J274" s="11" t="s">
        <v>1502</v>
      </c>
      <c r="K274" s="6" t="s">
        <v>19</v>
      </c>
      <c r="L274" s="11"/>
    </row>
    <row r="275" customFormat="false" ht="17.25" hidden="false" customHeight="true" outlineLevel="0" collapsed="false">
      <c r="A275" s="9" t="s">
        <v>1503</v>
      </c>
      <c r="B275" s="6" t="s">
        <v>13</v>
      </c>
      <c r="C275" s="11"/>
      <c r="D275" s="6" t="s">
        <v>1504</v>
      </c>
      <c r="E275" s="11" t="n">
        <v>5</v>
      </c>
      <c r="F275" s="6" t="s">
        <v>1505</v>
      </c>
      <c r="G275" s="10" t="s">
        <v>1506</v>
      </c>
      <c r="H275" s="11" t="s">
        <v>1496</v>
      </c>
      <c r="I275" s="11" t="s">
        <v>1480</v>
      </c>
      <c r="J275" s="11" t="s">
        <v>1507</v>
      </c>
      <c r="K275" s="6" t="s">
        <v>19</v>
      </c>
      <c r="L275" s="11"/>
    </row>
    <row r="276" customFormat="false" ht="17.25" hidden="false" customHeight="true" outlineLevel="0" collapsed="false">
      <c r="A276" s="9" t="s">
        <v>1508</v>
      </c>
      <c r="B276" s="6" t="s">
        <v>13</v>
      </c>
      <c r="C276" s="11"/>
      <c r="D276" s="6" t="s">
        <v>1509</v>
      </c>
      <c r="E276" s="11" t="n">
        <v>5</v>
      </c>
      <c r="F276" s="6" t="s">
        <v>1510</v>
      </c>
      <c r="G276" s="10" t="s">
        <v>1511</v>
      </c>
      <c r="H276" s="11" t="s">
        <v>1512</v>
      </c>
      <c r="I276" s="11" t="s">
        <v>1480</v>
      </c>
      <c r="J276" s="9"/>
      <c r="K276" s="11"/>
      <c r="L276" s="11"/>
    </row>
    <row r="277" customFormat="false" ht="17.25" hidden="false" customHeight="true" outlineLevel="0" collapsed="false">
      <c r="A277" s="9" t="s">
        <v>1513</v>
      </c>
      <c r="B277" s="6" t="s">
        <v>13</v>
      </c>
      <c r="C277" s="13"/>
      <c r="D277" s="6" t="s">
        <v>1514</v>
      </c>
      <c r="E277" s="11" t="n">
        <v>1</v>
      </c>
      <c r="F277" s="6" t="s">
        <v>591</v>
      </c>
      <c r="G277" s="10" t="s">
        <v>1515</v>
      </c>
      <c r="H277" s="13" t="s">
        <v>803</v>
      </c>
      <c r="I277" s="11" t="s">
        <v>1480</v>
      </c>
      <c r="J277" s="11" t="s">
        <v>1516</v>
      </c>
      <c r="K277" s="6" t="s">
        <v>19</v>
      </c>
      <c r="L277" s="11"/>
    </row>
    <row r="278" customFormat="false" ht="17.25" hidden="false" customHeight="true" outlineLevel="0" collapsed="false">
      <c r="A278" s="9" t="s">
        <v>1517</v>
      </c>
      <c r="B278" s="6" t="s">
        <v>13</v>
      </c>
      <c r="C278" s="11"/>
      <c r="D278" s="6" t="s">
        <v>1518</v>
      </c>
      <c r="E278" s="11" t="n">
        <v>5</v>
      </c>
      <c r="F278" s="6" t="s">
        <v>1519</v>
      </c>
      <c r="G278" s="10" t="s">
        <v>1520</v>
      </c>
      <c r="H278" s="11" t="s">
        <v>1116</v>
      </c>
      <c r="I278" s="11" t="s">
        <v>1480</v>
      </c>
      <c r="J278" s="9"/>
      <c r="K278" s="11"/>
      <c r="L278" s="6" t="s">
        <v>438</v>
      </c>
    </row>
    <row r="279" customFormat="false" ht="17.25" hidden="false" customHeight="true" outlineLevel="0" collapsed="false">
      <c r="A279" s="9" t="s">
        <v>1521</v>
      </c>
      <c r="B279" s="6" t="s">
        <v>13</v>
      </c>
      <c r="C279" s="11"/>
      <c r="D279" s="6" t="s">
        <v>1522</v>
      </c>
      <c r="E279" s="11" t="n">
        <v>5</v>
      </c>
      <c r="F279" s="6" t="s">
        <v>1523</v>
      </c>
      <c r="G279" s="10" t="s">
        <v>1524</v>
      </c>
      <c r="H279" s="11" t="s">
        <v>1116</v>
      </c>
      <c r="I279" s="11" t="s">
        <v>1480</v>
      </c>
      <c r="J279" s="11"/>
      <c r="K279" s="11"/>
      <c r="L279" s="6" t="s">
        <v>438</v>
      </c>
    </row>
    <row r="280" customFormat="false" ht="17.25" hidden="false" customHeight="true" outlineLevel="0" collapsed="false">
      <c r="A280" s="9" t="s">
        <v>1525</v>
      </c>
      <c r="B280" s="6" t="s">
        <v>13</v>
      </c>
      <c r="C280" s="11"/>
      <c r="D280" s="6" t="s">
        <v>1526</v>
      </c>
      <c r="E280" s="11" t="n">
        <v>3</v>
      </c>
      <c r="F280" s="6" t="s">
        <v>1527</v>
      </c>
      <c r="G280" s="10" t="s">
        <v>1528</v>
      </c>
      <c r="H280" s="11" t="s">
        <v>1529</v>
      </c>
      <c r="I280" s="11" t="s">
        <v>1480</v>
      </c>
      <c r="J280" s="15" t="s">
        <v>1530</v>
      </c>
      <c r="K280" s="8" t="s">
        <v>19</v>
      </c>
      <c r="L280" s="9"/>
    </row>
    <row r="281" customFormat="false" ht="17.25" hidden="false" customHeight="true" outlineLevel="0" collapsed="false">
      <c r="A281" s="9" t="s">
        <v>1531</v>
      </c>
      <c r="B281" s="6" t="s">
        <v>13</v>
      </c>
      <c r="C281" s="13"/>
      <c r="D281" s="6" t="s">
        <v>1532</v>
      </c>
      <c r="E281" s="11" t="n">
        <v>1</v>
      </c>
      <c r="F281" s="6" t="s">
        <v>1210</v>
      </c>
      <c r="G281" s="10" t="s">
        <v>1533</v>
      </c>
      <c r="H281" s="13" t="s">
        <v>1534</v>
      </c>
      <c r="I281" s="11" t="s">
        <v>1480</v>
      </c>
      <c r="J281" s="11" t="s">
        <v>1535</v>
      </c>
      <c r="K281" s="6" t="s">
        <v>19</v>
      </c>
      <c r="L281" s="11"/>
    </row>
    <row r="282" customFormat="false" ht="17.25" hidden="false" customHeight="true" outlineLevel="0" collapsed="false">
      <c r="A282" s="9" t="s">
        <v>1536</v>
      </c>
      <c r="B282" s="6" t="s">
        <v>13</v>
      </c>
      <c r="C282" s="13"/>
      <c r="D282" s="6" t="s">
        <v>1537</v>
      </c>
      <c r="E282" s="13" t="n">
        <v>1</v>
      </c>
      <c r="F282" s="6" t="s">
        <v>1538</v>
      </c>
      <c r="G282" s="10" t="n">
        <v>201010017669.3</v>
      </c>
      <c r="H282" s="11" t="s">
        <v>1539</v>
      </c>
      <c r="I282" s="9" t="s">
        <v>1540</v>
      </c>
      <c r="J282" s="9"/>
      <c r="K282" s="6" t="s">
        <v>1541</v>
      </c>
      <c r="L282" s="8" t="s">
        <v>243</v>
      </c>
    </row>
    <row r="283" customFormat="false" ht="17.25" hidden="false" customHeight="true" outlineLevel="0" collapsed="false">
      <c r="A283" s="9" t="n">
        <v>281</v>
      </c>
      <c r="B283" s="6" t="s">
        <v>13</v>
      </c>
      <c r="C283" s="11"/>
      <c r="D283" s="6" t="s">
        <v>1542</v>
      </c>
      <c r="E283" s="11" t="n">
        <v>15</v>
      </c>
      <c r="F283" s="6" t="s">
        <v>1543</v>
      </c>
      <c r="G283" s="10" t="s">
        <v>1544</v>
      </c>
      <c r="H283" s="11" t="s">
        <v>1545</v>
      </c>
      <c r="I283" s="11" t="s">
        <v>1546</v>
      </c>
      <c r="J283" s="11" t="s">
        <v>1547</v>
      </c>
      <c r="K283" s="6" t="s">
        <v>19</v>
      </c>
      <c r="L283" s="11"/>
    </row>
    <row r="284" customFormat="false" ht="17.25" hidden="false" customHeight="true" outlineLevel="0" collapsed="false">
      <c r="A284" s="9" t="s">
        <v>1548</v>
      </c>
      <c r="B284" s="6" t="s">
        <v>13</v>
      </c>
      <c r="C284" s="11"/>
      <c r="D284" s="6" t="s">
        <v>1549</v>
      </c>
      <c r="E284" s="11" t="n">
        <v>5</v>
      </c>
      <c r="F284" s="6" t="s">
        <v>1550</v>
      </c>
      <c r="G284" s="10" t="s">
        <v>1551</v>
      </c>
      <c r="H284" s="11" t="s">
        <v>1552</v>
      </c>
      <c r="I284" s="9" t="s">
        <v>1405</v>
      </c>
      <c r="J284" s="11"/>
      <c r="K284" s="11"/>
      <c r="L284" s="6" t="s">
        <v>243</v>
      </c>
    </row>
    <row r="285" customFormat="false" ht="17.25" hidden="false" customHeight="true" outlineLevel="0" collapsed="false">
      <c r="A285" s="9" t="s">
        <v>1553</v>
      </c>
      <c r="B285" s="6" t="s">
        <v>13</v>
      </c>
      <c r="C285" s="13"/>
      <c r="D285" s="6" t="s">
        <v>1554</v>
      </c>
      <c r="E285" s="11" t="n">
        <v>3</v>
      </c>
      <c r="F285" s="6" t="s">
        <v>1555</v>
      </c>
      <c r="G285" s="10" t="s">
        <v>1556</v>
      </c>
      <c r="H285" s="13" t="s">
        <v>1008</v>
      </c>
      <c r="I285" s="11" t="s">
        <v>1557</v>
      </c>
      <c r="J285" s="11" t="s">
        <v>308</v>
      </c>
      <c r="K285" s="6" t="s">
        <v>19</v>
      </c>
      <c r="L285" s="6" t="s">
        <v>438</v>
      </c>
    </row>
    <row r="286" customFormat="false" ht="17.25" hidden="false" customHeight="true" outlineLevel="0" collapsed="false">
      <c r="A286" s="9" t="s">
        <v>1558</v>
      </c>
      <c r="B286" s="6" t="s">
        <v>13</v>
      </c>
      <c r="C286" s="11"/>
      <c r="D286" s="6" t="s">
        <v>1559</v>
      </c>
      <c r="E286" s="11" t="n">
        <v>6</v>
      </c>
      <c r="F286" s="6" t="s">
        <v>1560</v>
      </c>
      <c r="G286" s="10" t="s">
        <v>1561</v>
      </c>
      <c r="H286" s="11" t="s">
        <v>1562</v>
      </c>
      <c r="I286" s="11" t="s">
        <v>1563</v>
      </c>
      <c r="J286" s="9"/>
      <c r="K286" s="11"/>
      <c r="L286" s="11" t="s">
        <v>1564</v>
      </c>
    </row>
    <row r="287" customFormat="false" ht="17.25" hidden="false" customHeight="true" outlineLevel="0" collapsed="false">
      <c r="A287" s="9" t="s">
        <v>1565</v>
      </c>
      <c r="B287" s="6" t="s">
        <v>13</v>
      </c>
      <c r="C287" s="13"/>
      <c r="D287" s="6" t="s">
        <v>1566</v>
      </c>
      <c r="E287" s="11" t="n">
        <v>1</v>
      </c>
      <c r="F287" s="6" t="s">
        <v>1567</v>
      </c>
      <c r="G287" s="10" t="s">
        <v>1568</v>
      </c>
      <c r="H287" s="13" t="s">
        <v>1343</v>
      </c>
      <c r="I287" s="9" t="s">
        <v>1557</v>
      </c>
      <c r="J287" s="11" t="s">
        <v>1569</v>
      </c>
      <c r="K287" s="6" t="s">
        <v>19</v>
      </c>
      <c r="L287" s="11"/>
    </row>
    <row r="288" customFormat="false" ht="17.25" hidden="false" customHeight="true" outlineLevel="0" collapsed="false">
      <c r="A288" s="9" t="s">
        <v>1570</v>
      </c>
      <c r="B288" s="6" t="s">
        <v>13</v>
      </c>
      <c r="C288" s="11"/>
      <c r="D288" s="6" t="s">
        <v>1571</v>
      </c>
      <c r="E288" s="11" t="n">
        <v>6</v>
      </c>
      <c r="F288" s="6" t="s">
        <v>1572</v>
      </c>
      <c r="G288" s="10" t="n">
        <v>200610040571.3</v>
      </c>
      <c r="H288" s="11" t="s">
        <v>1573</v>
      </c>
      <c r="I288" s="11" t="s">
        <v>1563</v>
      </c>
      <c r="J288" s="9"/>
      <c r="K288" s="11"/>
      <c r="L288" s="11"/>
    </row>
    <row r="289" customFormat="false" ht="17.25" hidden="false" customHeight="true" outlineLevel="0" collapsed="false">
      <c r="A289" s="9" t="s">
        <v>1574</v>
      </c>
      <c r="B289" s="6" t="s">
        <v>13</v>
      </c>
      <c r="C289" s="11"/>
      <c r="D289" s="6" t="s">
        <v>1575</v>
      </c>
      <c r="E289" s="11" t="n">
        <v>1</v>
      </c>
      <c r="F289" s="6" t="s">
        <v>1576</v>
      </c>
      <c r="G289" s="10" t="s">
        <v>1577</v>
      </c>
      <c r="H289" s="11" t="s">
        <v>1578</v>
      </c>
      <c r="I289" s="11" t="s">
        <v>1563</v>
      </c>
      <c r="J289" s="11" t="s">
        <v>1579</v>
      </c>
      <c r="K289" s="6" t="s">
        <v>19</v>
      </c>
      <c r="L289" s="11"/>
    </row>
    <row r="290" customFormat="false" ht="17.25" hidden="false" customHeight="true" outlineLevel="0" collapsed="false">
      <c r="A290" s="9" t="s">
        <v>1580</v>
      </c>
      <c r="B290" s="6" t="s">
        <v>13</v>
      </c>
      <c r="C290" s="11"/>
      <c r="D290" s="6" t="s">
        <v>1581</v>
      </c>
      <c r="E290" s="11" t="n">
        <v>6</v>
      </c>
      <c r="F290" s="6" t="s">
        <v>1582</v>
      </c>
      <c r="G290" s="10" t="s">
        <v>1583</v>
      </c>
      <c r="H290" s="11" t="s">
        <v>1584</v>
      </c>
      <c r="I290" s="11" t="s">
        <v>1563</v>
      </c>
      <c r="J290" s="9"/>
      <c r="K290" s="11"/>
      <c r="L290" s="6" t="s">
        <v>438</v>
      </c>
    </row>
    <row r="291" customFormat="false" ht="17.25" hidden="false" customHeight="true" outlineLevel="0" collapsed="false">
      <c r="A291" s="9" t="s">
        <v>1585</v>
      </c>
      <c r="B291" s="6" t="s">
        <v>13</v>
      </c>
      <c r="C291" s="11"/>
      <c r="D291" s="6" t="s">
        <v>1586</v>
      </c>
      <c r="E291" s="11" t="n">
        <v>3</v>
      </c>
      <c r="F291" s="6" t="s">
        <v>1587</v>
      </c>
      <c r="G291" s="10" t="s">
        <v>1588</v>
      </c>
      <c r="H291" s="11" t="s">
        <v>1589</v>
      </c>
      <c r="I291" s="11" t="s">
        <v>1563</v>
      </c>
      <c r="J291" s="11" t="s">
        <v>1590</v>
      </c>
      <c r="K291" s="6" t="s">
        <v>19</v>
      </c>
      <c r="L291" s="11"/>
    </row>
    <row r="292" customFormat="false" ht="17.25" hidden="false" customHeight="true" outlineLevel="0" collapsed="false">
      <c r="A292" s="9" t="s">
        <v>1591</v>
      </c>
      <c r="B292" s="6" t="s">
        <v>13</v>
      </c>
      <c r="C292" s="11"/>
      <c r="D292" s="6" t="s">
        <v>1592</v>
      </c>
      <c r="E292" s="11" t="n">
        <v>6</v>
      </c>
      <c r="F292" s="6" t="s">
        <v>1119</v>
      </c>
      <c r="G292" s="10" t="n">
        <v>200710019820.5</v>
      </c>
      <c r="H292" s="11" t="s">
        <v>1121</v>
      </c>
      <c r="I292" s="11" t="s">
        <v>1563</v>
      </c>
      <c r="J292" s="9"/>
      <c r="K292" s="11"/>
      <c r="L292" s="11"/>
    </row>
    <row r="293" customFormat="false" ht="17.25" hidden="false" customHeight="true" outlineLevel="0" collapsed="false">
      <c r="A293" s="9" t="s">
        <v>1593</v>
      </c>
      <c r="B293" s="6" t="s">
        <v>13</v>
      </c>
      <c r="C293" s="11"/>
      <c r="D293" s="6" t="s">
        <v>1594</v>
      </c>
      <c r="E293" s="11" t="n">
        <v>3</v>
      </c>
      <c r="F293" s="6" t="s">
        <v>1595</v>
      </c>
      <c r="G293" s="10" t="s">
        <v>1596</v>
      </c>
      <c r="H293" s="13" t="s">
        <v>1597</v>
      </c>
      <c r="I293" s="9" t="s">
        <v>1405</v>
      </c>
      <c r="J293" s="9" t="s">
        <v>1598</v>
      </c>
      <c r="K293" s="6" t="s">
        <v>19</v>
      </c>
      <c r="L293" s="11"/>
    </row>
    <row r="294" customFormat="false" ht="17.25" hidden="false" customHeight="true" outlineLevel="0" collapsed="false">
      <c r="A294" s="9" t="s">
        <v>1599</v>
      </c>
      <c r="B294" s="6" t="s">
        <v>13</v>
      </c>
      <c r="C294" s="11"/>
      <c r="D294" s="6" t="s">
        <v>1600</v>
      </c>
      <c r="E294" s="11" t="n">
        <v>3</v>
      </c>
      <c r="F294" s="6" t="s">
        <v>1595</v>
      </c>
      <c r="G294" s="10" t="s">
        <v>1601</v>
      </c>
      <c r="H294" s="11" t="s">
        <v>1597</v>
      </c>
      <c r="I294" s="11" t="s">
        <v>1405</v>
      </c>
      <c r="J294" s="9" t="s">
        <v>1598</v>
      </c>
      <c r="K294" s="6" t="s">
        <v>19</v>
      </c>
      <c r="L294" s="11"/>
    </row>
    <row r="295" customFormat="false" ht="17.25" hidden="false" customHeight="true" outlineLevel="0" collapsed="false">
      <c r="A295" s="9" t="s">
        <v>1602</v>
      </c>
      <c r="B295" s="6" t="s">
        <v>13</v>
      </c>
      <c r="C295" s="13"/>
      <c r="D295" s="6" t="s">
        <v>1603</v>
      </c>
      <c r="E295" s="11" t="n">
        <v>1</v>
      </c>
      <c r="F295" s="6" t="s">
        <v>1604</v>
      </c>
      <c r="G295" s="10" t="n">
        <v>200510041369.8</v>
      </c>
      <c r="H295" s="13" t="s">
        <v>721</v>
      </c>
      <c r="I295" s="9" t="s">
        <v>1605</v>
      </c>
      <c r="J295" s="11"/>
      <c r="K295" s="6" t="s">
        <v>19</v>
      </c>
      <c r="L295" s="9"/>
    </row>
    <row r="296" customFormat="false" ht="17.25" hidden="false" customHeight="true" outlineLevel="0" collapsed="false">
      <c r="A296" s="9" t="s">
        <v>1606</v>
      </c>
      <c r="B296" s="6" t="s">
        <v>13</v>
      </c>
      <c r="C296" s="11"/>
      <c r="D296" s="6" t="s">
        <v>1607</v>
      </c>
      <c r="E296" s="11" t="n">
        <v>3</v>
      </c>
      <c r="F296" s="6" t="s">
        <v>1608</v>
      </c>
      <c r="G296" s="10" t="s">
        <v>1609</v>
      </c>
      <c r="H296" s="11" t="s">
        <v>1610</v>
      </c>
      <c r="I296" s="11" t="s">
        <v>1611</v>
      </c>
      <c r="J296" s="11" t="s">
        <v>1612</v>
      </c>
      <c r="K296" s="6" t="s">
        <v>19</v>
      </c>
      <c r="L296" s="11"/>
    </row>
    <row r="297" customFormat="false" ht="17.25" hidden="false" customHeight="true" outlineLevel="0" collapsed="false">
      <c r="A297" s="9" t="s">
        <v>1613</v>
      </c>
      <c r="B297" s="6" t="s">
        <v>13</v>
      </c>
      <c r="C297" s="11"/>
      <c r="D297" s="6" t="s">
        <v>1614</v>
      </c>
      <c r="E297" s="11" t="n">
        <v>6</v>
      </c>
      <c r="F297" s="6" t="s">
        <v>1615</v>
      </c>
      <c r="G297" s="10" t="s">
        <v>1616</v>
      </c>
      <c r="H297" s="11" t="s">
        <v>662</v>
      </c>
      <c r="I297" s="11" t="s">
        <v>1617</v>
      </c>
      <c r="J297" s="11" t="s">
        <v>1090</v>
      </c>
      <c r="K297" s="6" t="s">
        <v>19</v>
      </c>
      <c r="L297" s="11"/>
    </row>
    <row r="298" customFormat="false" ht="17.25" hidden="false" customHeight="true" outlineLevel="0" collapsed="false">
      <c r="A298" s="9" t="s">
        <v>1618</v>
      </c>
      <c r="B298" s="6" t="s">
        <v>13</v>
      </c>
      <c r="C298" s="11"/>
      <c r="D298" s="6" t="s">
        <v>1619</v>
      </c>
      <c r="E298" s="11" t="n">
        <v>5</v>
      </c>
      <c r="F298" s="6" t="s">
        <v>1620</v>
      </c>
      <c r="G298" s="10" t="s">
        <v>1621</v>
      </c>
      <c r="H298" s="11" t="s">
        <v>1622</v>
      </c>
      <c r="I298" s="11" t="s">
        <v>1611</v>
      </c>
      <c r="J298" s="9"/>
      <c r="K298" s="11"/>
      <c r="L298" s="11"/>
    </row>
    <row r="299" customFormat="false" ht="17.25" hidden="false" customHeight="true" outlineLevel="0" collapsed="false">
      <c r="A299" s="9" t="s">
        <v>1623</v>
      </c>
      <c r="B299" s="6" t="s">
        <v>13</v>
      </c>
      <c r="C299" s="11"/>
      <c r="D299" s="6" t="s">
        <v>1624</v>
      </c>
      <c r="E299" s="11" t="n">
        <v>5</v>
      </c>
      <c r="F299" s="6" t="s">
        <v>1625</v>
      </c>
      <c r="G299" s="10" t="s">
        <v>1626</v>
      </c>
      <c r="H299" s="11" t="s">
        <v>816</v>
      </c>
      <c r="I299" s="11" t="s">
        <v>1611</v>
      </c>
      <c r="J299" s="11"/>
      <c r="K299" s="11"/>
      <c r="L299" s="11"/>
    </row>
    <row r="300" customFormat="false" ht="17.25" hidden="false" customHeight="true" outlineLevel="0" collapsed="false">
      <c r="A300" s="9" t="s">
        <v>1627</v>
      </c>
      <c r="B300" s="6" t="s">
        <v>13</v>
      </c>
      <c r="C300" s="11"/>
      <c r="D300" s="6" t="s">
        <v>1628</v>
      </c>
      <c r="E300" s="11" t="n">
        <v>5</v>
      </c>
      <c r="F300" s="6" t="s">
        <v>1629</v>
      </c>
      <c r="G300" s="10" t="s">
        <v>1630</v>
      </c>
      <c r="H300" s="11" t="s">
        <v>757</v>
      </c>
      <c r="I300" s="11" t="s">
        <v>1611</v>
      </c>
      <c r="J300" s="9"/>
      <c r="K300" s="11"/>
      <c r="L300" s="11"/>
    </row>
    <row r="301" customFormat="false" ht="17.25" hidden="false" customHeight="true" outlineLevel="0" collapsed="false">
      <c r="A301" s="9" t="s">
        <v>1631</v>
      </c>
      <c r="B301" s="6" t="s">
        <v>13</v>
      </c>
      <c r="C301" s="11"/>
      <c r="D301" s="6" t="s">
        <v>1632</v>
      </c>
      <c r="E301" s="11" t="n">
        <v>1</v>
      </c>
      <c r="F301" s="6" t="s">
        <v>1193</v>
      </c>
      <c r="G301" s="10" t="s">
        <v>1633</v>
      </c>
      <c r="H301" s="11" t="s">
        <v>1634</v>
      </c>
      <c r="I301" s="9" t="s">
        <v>1611</v>
      </c>
      <c r="J301" s="11" t="s">
        <v>1635</v>
      </c>
      <c r="K301" s="6" t="s">
        <v>19</v>
      </c>
      <c r="L301" s="11"/>
    </row>
    <row r="302" customFormat="false" ht="17.25" hidden="false" customHeight="true" outlineLevel="0" collapsed="false">
      <c r="A302" s="9" t="s">
        <v>1636</v>
      </c>
      <c r="B302" s="6" t="s">
        <v>13</v>
      </c>
      <c r="C302" s="11"/>
      <c r="D302" s="6" t="s">
        <v>1637</v>
      </c>
      <c r="E302" s="11" t="n">
        <v>1</v>
      </c>
      <c r="F302" s="6" t="s">
        <v>1638</v>
      </c>
      <c r="G302" s="10" t="s">
        <v>1639</v>
      </c>
      <c r="H302" s="11" t="s">
        <v>1640</v>
      </c>
      <c r="I302" s="11" t="s">
        <v>1641</v>
      </c>
      <c r="J302" s="9" t="s">
        <v>1642</v>
      </c>
      <c r="K302" s="6" t="s">
        <v>19</v>
      </c>
      <c r="L302" s="11"/>
    </row>
    <row r="303" customFormat="false" ht="17.25" hidden="false" customHeight="true" outlineLevel="0" collapsed="false">
      <c r="A303" s="9" t="s">
        <v>1643</v>
      </c>
      <c r="B303" s="6" t="s">
        <v>13</v>
      </c>
      <c r="C303" s="6" t="s">
        <v>1644</v>
      </c>
      <c r="D303" s="6" t="s">
        <v>1645</v>
      </c>
      <c r="E303" s="11" t="n">
        <v>5</v>
      </c>
      <c r="F303" s="6" t="s">
        <v>1646</v>
      </c>
      <c r="G303" s="10" t="s">
        <v>1647</v>
      </c>
      <c r="H303" s="11" t="s">
        <v>1648</v>
      </c>
      <c r="I303" s="11" t="s">
        <v>1605</v>
      </c>
      <c r="J303" s="11" t="s">
        <v>1649</v>
      </c>
      <c r="K303" s="6" t="s">
        <v>19</v>
      </c>
      <c r="L303" s="11"/>
    </row>
    <row r="304" customFormat="false" ht="17.25" hidden="false" customHeight="true" outlineLevel="0" collapsed="false">
      <c r="A304" s="9" t="s">
        <v>1650</v>
      </c>
      <c r="B304" s="6" t="s">
        <v>1651</v>
      </c>
      <c r="C304" s="13"/>
      <c r="D304" s="6" t="s">
        <v>1652</v>
      </c>
      <c r="E304" s="11" t="n">
        <v>2</v>
      </c>
      <c r="F304" s="6" t="s">
        <v>1653</v>
      </c>
      <c r="G304" s="10" t="s">
        <v>1654</v>
      </c>
      <c r="H304" s="11" t="s">
        <v>1655</v>
      </c>
      <c r="I304" s="9" t="s">
        <v>1656</v>
      </c>
      <c r="J304" s="9"/>
      <c r="K304" s="6" t="s">
        <v>779</v>
      </c>
      <c r="L304" s="6" t="s">
        <v>243</v>
      </c>
    </row>
    <row r="305" customFormat="false" ht="17.25" hidden="false" customHeight="true" outlineLevel="0" collapsed="false">
      <c r="A305" s="9" t="s">
        <v>1657</v>
      </c>
      <c r="B305" s="6" t="s">
        <v>13</v>
      </c>
      <c r="C305" s="11"/>
      <c r="D305" s="6" t="s">
        <v>1658</v>
      </c>
      <c r="E305" s="11" t="n">
        <v>6</v>
      </c>
      <c r="F305" s="6" t="s">
        <v>1659</v>
      </c>
      <c r="G305" s="10" t="s">
        <v>1660</v>
      </c>
      <c r="H305" s="11" t="s">
        <v>1661</v>
      </c>
      <c r="I305" s="11" t="s">
        <v>1605</v>
      </c>
      <c r="J305" s="11"/>
      <c r="K305" s="11"/>
      <c r="L305" s="11"/>
    </row>
    <row r="306" customFormat="false" ht="17.25" hidden="false" customHeight="true" outlineLevel="0" collapsed="false">
      <c r="A306" s="9" t="s">
        <v>1662</v>
      </c>
      <c r="B306" s="6" t="s">
        <v>13</v>
      </c>
      <c r="C306" s="11"/>
      <c r="D306" s="6" t="s">
        <v>1663</v>
      </c>
      <c r="E306" s="11" t="n">
        <v>3</v>
      </c>
      <c r="F306" s="6" t="s">
        <v>1664</v>
      </c>
      <c r="G306" s="10" t="s">
        <v>1665</v>
      </c>
      <c r="H306" s="11" t="s">
        <v>1666</v>
      </c>
      <c r="I306" s="11" t="s">
        <v>1667</v>
      </c>
      <c r="J306" s="14" t="s">
        <v>1668</v>
      </c>
      <c r="K306" s="6" t="s">
        <v>19</v>
      </c>
      <c r="L306" s="11"/>
    </row>
    <row r="307" customFormat="false" ht="17.25" hidden="false" customHeight="true" outlineLevel="0" collapsed="false">
      <c r="A307" s="9" t="s">
        <v>1669</v>
      </c>
      <c r="B307" s="6" t="s">
        <v>13</v>
      </c>
      <c r="C307" s="9"/>
      <c r="D307" s="8" t="s">
        <v>1670</v>
      </c>
      <c r="E307" s="11" t="n">
        <v>3</v>
      </c>
      <c r="F307" s="8" t="s">
        <v>1671</v>
      </c>
      <c r="G307" s="10" t="n">
        <v>200510041045.4</v>
      </c>
      <c r="H307" s="9" t="s">
        <v>1672</v>
      </c>
      <c r="I307" s="9" t="s">
        <v>1405</v>
      </c>
      <c r="J307" s="11"/>
      <c r="K307" s="11"/>
      <c r="L307" s="9"/>
    </row>
    <row r="308" customFormat="false" ht="17.25" hidden="false" customHeight="true" outlineLevel="0" collapsed="false">
      <c r="A308" s="9" t="s">
        <v>1673</v>
      </c>
      <c r="B308" s="6" t="s">
        <v>13</v>
      </c>
      <c r="C308" s="11"/>
      <c r="D308" s="6" t="s">
        <v>1674</v>
      </c>
      <c r="E308" s="11" t="n">
        <v>7</v>
      </c>
      <c r="F308" s="6" t="s">
        <v>111</v>
      </c>
      <c r="G308" s="10" t="s">
        <v>1675</v>
      </c>
      <c r="H308" s="11" t="s">
        <v>1676</v>
      </c>
      <c r="I308" s="11" t="s">
        <v>1667</v>
      </c>
      <c r="J308" s="11"/>
      <c r="K308" s="11"/>
      <c r="L308" s="11"/>
    </row>
    <row r="309" customFormat="false" ht="17.25" hidden="false" customHeight="true" outlineLevel="0" collapsed="false">
      <c r="A309" s="9" t="s">
        <v>1677</v>
      </c>
      <c r="B309" s="6" t="s">
        <v>13</v>
      </c>
      <c r="C309" s="11"/>
      <c r="D309" s="6" t="s">
        <v>1678</v>
      </c>
      <c r="E309" s="11" t="n">
        <v>5</v>
      </c>
      <c r="F309" s="6" t="s">
        <v>1679</v>
      </c>
      <c r="G309" s="10" t="s">
        <v>1680</v>
      </c>
      <c r="H309" s="11" t="s">
        <v>1681</v>
      </c>
      <c r="I309" s="11" t="s">
        <v>1605</v>
      </c>
      <c r="J309" s="14" t="s">
        <v>1682</v>
      </c>
      <c r="K309" s="6" t="s">
        <v>19</v>
      </c>
      <c r="L309" s="11"/>
    </row>
    <row r="310" customFormat="false" ht="17.25" hidden="false" customHeight="true" outlineLevel="0" collapsed="false">
      <c r="A310" s="9" t="s">
        <v>1683</v>
      </c>
      <c r="B310" s="6" t="s">
        <v>13</v>
      </c>
      <c r="C310" s="11"/>
      <c r="D310" s="6" t="s">
        <v>1684</v>
      </c>
      <c r="E310" s="11" t="n">
        <v>5</v>
      </c>
      <c r="F310" s="6" t="s">
        <v>1685</v>
      </c>
      <c r="G310" s="10" t="s">
        <v>1686</v>
      </c>
      <c r="H310" s="11" t="s">
        <v>1687</v>
      </c>
      <c r="I310" s="11" t="s">
        <v>1605</v>
      </c>
      <c r="J310" s="11"/>
      <c r="K310" s="11"/>
      <c r="L310" s="11"/>
    </row>
    <row r="311" customFormat="false" ht="17.25" hidden="false" customHeight="true" outlineLevel="0" collapsed="false">
      <c r="A311" s="9" t="s">
        <v>1688</v>
      </c>
      <c r="B311" s="6" t="s">
        <v>13</v>
      </c>
      <c r="C311" s="11"/>
      <c r="D311" s="6" t="s">
        <v>1689</v>
      </c>
      <c r="E311" s="11" t="n">
        <v>3</v>
      </c>
      <c r="F311" s="6" t="s">
        <v>1690</v>
      </c>
      <c r="G311" s="10" t="s">
        <v>1691</v>
      </c>
      <c r="H311" s="11" t="s">
        <v>1692</v>
      </c>
      <c r="I311" s="11" t="s">
        <v>1605</v>
      </c>
      <c r="J311" s="11"/>
      <c r="K311" s="11"/>
      <c r="L311" s="11"/>
    </row>
    <row r="312" customFormat="false" ht="17.25" hidden="false" customHeight="true" outlineLevel="0" collapsed="false">
      <c r="A312" s="9" t="s">
        <v>1693</v>
      </c>
      <c r="B312" s="6" t="s">
        <v>13</v>
      </c>
      <c r="C312" s="11"/>
      <c r="D312" s="6" t="s">
        <v>1694</v>
      </c>
      <c r="E312" s="11" t="n">
        <v>3</v>
      </c>
      <c r="F312" s="6" t="s">
        <v>1695</v>
      </c>
      <c r="G312" s="10" t="s">
        <v>1696</v>
      </c>
      <c r="H312" s="11" t="s">
        <v>1697</v>
      </c>
      <c r="I312" s="11" t="s">
        <v>1698</v>
      </c>
      <c r="J312" s="11" t="s">
        <v>1699</v>
      </c>
      <c r="K312" s="6" t="s">
        <v>19</v>
      </c>
      <c r="L312" s="11"/>
    </row>
    <row r="313" customFormat="false" ht="17.25" hidden="false" customHeight="true" outlineLevel="0" collapsed="false">
      <c r="A313" s="9" t="s">
        <v>1700</v>
      </c>
      <c r="B313" s="6" t="s">
        <v>13</v>
      </c>
      <c r="C313" s="11"/>
      <c r="D313" s="6" t="s">
        <v>1701</v>
      </c>
      <c r="E313" s="11" t="n">
        <v>1</v>
      </c>
      <c r="F313" s="6" t="s">
        <v>1702</v>
      </c>
      <c r="G313" s="10" t="s">
        <v>1703</v>
      </c>
      <c r="H313" s="11" t="s">
        <v>1704</v>
      </c>
      <c r="I313" s="11" t="s">
        <v>1605</v>
      </c>
      <c r="J313" s="11" t="s">
        <v>1705</v>
      </c>
      <c r="K313" s="6" t="s">
        <v>19</v>
      </c>
      <c r="L313" s="11"/>
    </row>
    <row r="314" customFormat="false" ht="17.25" hidden="false" customHeight="true" outlineLevel="0" collapsed="false">
      <c r="A314" s="9" t="s">
        <v>1706</v>
      </c>
      <c r="B314" s="6" t="s">
        <v>1707</v>
      </c>
      <c r="C314" s="13"/>
      <c r="D314" s="6" t="s">
        <v>1708</v>
      </c>
      <c r="E314" s="11" t="n">
        <v>5</v>
      </c>
      <c r="F314" s="6" t="s">
        <v>1709</v>
      </c>
      <c r="G314" s="10" t="s">
        <v>1710</v>
      </c>
      <c r="H314" s="11" t="s">
        <v>1711</v>
      </c>
      <c r="I314" s="9" t="s">
        <v>1712</v>
      </c>
      <c r="J314" s="9"/>
      <c r="K314" s="11"/>
      <c r="L314" s="6" t="s">
        <v>243</v>
      </c>
    </row>
    <row r="315" customFormat="false" ht="17.25" hidden="false" customHeight="true" outlineLevel="0" collapsed="false">
      <c r="A315" s="9" t="s">
        <v>1713</v>
      </c>
      <c r="B315" s="6" t="s">
        <v>13</v>
      </c>
      <c r="C315" s="11"/>
      <c r="D315" s="6" t="s">
        <v>1714</v>
      </c>
      <c r="E315" s="11" t="n">
        <v>3</v>
      </c>
      <c r="F315" s="6" t="s">
        <v>1715</v>
      </c>
      <c r="G315" s="10" t="n">
        <v>200710021826.6</v>
      </c>
      <c r="H315" s="11" t="s">
        <v>1716</v>
      </c>
      <c r="I315" s="11" t="s">
        <v>1717</v>
      </c>
      <c r="J315" s="11"/>
      <c r="K315" s="11"/>
      <c r="L315" s="9"/>
    </row>
    <row r="316" customFormat="false" ht="17.25" hidden="false" customHeight="true" outlineLevel="0" collapsed="false">
      <c r="A316" s="9" t="s">
        <v>1718</v>
      </c>
      <c r="B316" s="6" t="s">
        <v>13</v>
      </c>
      <c r="C316" s="11"/>
      <c r="D316" s="6" t="s">
        <v>1719</v>
      </c>
      <c r="E316" s="11" t="n">
        <v>5</v>
      </c>
      <c r="F316" s="6" t="s">
        <v>1720</v>
      </c>
      <c r="G316" s="10" t="s">
        <v>1721</v>
      </c>
      <c r="H316" s="11" t="s">
        <v>470</v>
      </c>
      <c r="I316" s="11" t="s">
        <v>1641</v>
      </c>
      <c r="J316" s="11"/>
      <c r="K316" s="11"/>
      <c r="L316" s="11"/>
    </row>
    <row r="317" customFormat="false" ht="17.25" hidden="false" customHeight="true" outlineLevel="0" collapsed="false">
      <c r="A317" s="9" t="s">
        <v>1722</v>
      </c>
      <c r="B317" s="6" t="s">
        <v>13</v>
      </c>
      <c r="C317" s="13"/>
      <c r="D317" s="6" t="s">
        <v>1723</v>
      </c>
      <c r="E317" s="11" t="n">
        <v>3</v>
      </c>
      <c r="F317" s="6" t="s">
        <v>1595</v>
      </c>
      <c r="G317" s="10" t="s">
        <v>1724</v>
      </c>
      <c r="H317" s="9" t="s">
        <v>1597</v>
      </c>
      <c r="I317" s="11" t="s">
        <v>1641</v>
      </c>
      <c r="J317" s="9" t="s">
        <v>1598</v>
      </c>
      <c r="K317" s="6" t="s">
        <v>19</v>
      </c>
      <c r="L317" s="11"/>
    </row>
    <row r="318" customFormat="false" ht="17.25" hidden="false" customHeight="true" outlineLevel="0" collapsed="false">
      <c r="A318" s="9" t="s">
        <v>1725</v>
      </c>
      <c r="B318" s="6" t="s">
        <v>13</v>
      </c>
      <c r="C318" s="11"/>
      <c r="D318" s="6" t="s">
        <v>1726</v>
      </c>
      <c r="E318" s="11" t="n">
        <v>1</v>
      </c>
      <c r="F318" s="6" t="s">
        <v>1193</v>
      </c>
      <c r="G318" s="10" t="s">
        <v>1727</v>
      </c>
      <c r="H318" s="11" t="s">
        <v>1728</v>
      </c>
      <c r="I318" s="11" t="s">
        <v>1641</v>
      </c>
      <c r="J318" s="11" t="s">
        <v>1729</v>
      </c>
      <c r="K318" s="6" t="s">
        <v>19</v>
      </c>
      <c r="L318" s="11"/>
    </row>
    <row r="319" customFormat="false" ht="17.25" hidden="false" customHeight="true" outlineLevel="0" collapsed="false">
      <c r="A319" s="9" t="s">
        <v>1730</v>
      </c>
      <c r="B319" s="6" t="s">
        <v>13</v>
      </c>
      <c r="C319" s="11"/>
      <c r="D319" s="11" t="s">
        <v>1731</v>
      </c>
      <c r="E319" s="11" t="n">
        <v>6</v>
      </c>
      <c r="F319" s="6" t="s">
        <v>1732</v>
      </c>
      <c r="G319" s="10" t="s">
        <v>1733</v>
      </c>
      <c r="H319" s="11" t="s">
        <v>1454</v>
      </c>
      <c r="I319" s="11" t="s">
        <v>1641</v>
      </c>
      <c r="J319" s="14" t="s">
        <v>1734</v>
      </c>
      <c r="K319" s="6" t="s">
        <v>19</v>
      </c>
      <c r="L319" s="11"/>
    </row>
    <row r="320" customFormat="false" ht="17.25" hidden="false" customHeight="true" outlineLevel="0" collapsed="false">
      <c r="A320" s="9" t="s">
        <v>1735</v>
      </c>
      <c r="B320" s="6" t="s">
        <v>13</v>
      </c>
      <c r="C320" s="11"/>
      <c r="D320" s="6" t="s">
        <v>1736</v>
      </c>
      <c r="E320" s="11" t="n">
        <v>2</v>
      </c>
      <c r="F320" s="6" t="s">
        <v>1737</v>
      </c>
      <c r="G320" s="10" t="s">
        <v>1738</v>
      </c>
      <c r="H320" s="11" t="s">
        <v>1739</v>
      </c>
      <c r="I320" s="11" t="s">
        <v>1641</v>
      </c>
      <c r="J320" s="11" t="s">
        <v>1740</v>
      </c>
      <c r="K320" s="6" t="s">
        <v>19</v>
      </c>
      <c r="L320" s="11"/>
    </row>
    <row r="321" customFormat="false" ht="17.25" hidden="false" customHeight="true" outlineLevel="0" collapsed="false">
      <c r="A321" s="9" t="s">
        <v>1741</v>
      </c>
      <c r="B321" s="6" t="s">
        <v>13</v>
      </c>
      <c r="C321" s="13"/>
      <c r="D321" s="6" t="s">
        <v>1742</v>
      </c>
      <c r="E321" s="11" t="n">
        <v>1</v>
      </c>
      <c r="F321" s="6" t="s">
        <v>509</v>
      </c>
      <c r="G321" s="10" t="s">
        <v>1743</v>
      </c>
      <c r="H321" s="13" t="s">
        <v>1744</v>
      </c>
      <c r="I321" s="11" t="s">
        <v>1641</v>
      </c>
      <c r="J321" s="9"/>
      <c r="K321" s="11"/>
      <c r="L321" s="11"/>
    </row>
    <row r="322" customFormat="false" ht="17.25" hidden="false" customHeight="true" outlineLevel="0" collapsed="false">
      <c r="A322" s="9" t="s">
        <v>1745</v>
      </c>
      <c r="B322" s="6" t="s">
        <v>13</v>
      </c>
      <c r="C322" s="11"/>
      <c r="D322" s="6" t="s">
        <v>1746</v>
      </c>
      <c r="E322" s="11" t="n">
        <v>7</v>
      </c>
      <c r="F322" s="6" t="s">
        <v>1747</v>
      </c>
      <c r="G322" s="10" t="s">
        <v>1748</v>
      </c>
      <c r="H322" s="11" t="s">
        <v>1749</v>
      </c>
      <c r="I322" s="11" t="s">
        <v>1750</v>
      </c>
      <c r="J322" s="11"/>
      <c r="K322" s="11"/>
      <c r="L322" s="11"/>
    </row>
    <row r="323" customFormat="false" ht="17.25" hidden="false" customHeight="true" outlineLevel="0" collapsed="false">
      <c r="A323" s="9" t="s">
        <v>1751</v>
      </c>
      <c r="B323" s="6" t="s">
        <v>13</v>
      </c>
      <c r="C323" s="11"/>
      <c r="D323" s="6" t="s">
        <v>1752</v>
      </c>
      <c r="E323" s="11" t="n">
        <v>5</v>
      </c>
      <c r="F323" s="6" t="s">
        <v>1753</v>
      </c>
      <c r="G323" s="10" t="s">
        <v>1754</v>
      </c>
      <c r="H323" s="13" t="s">
        <v>1755</v>
      </c>
      <c r="I323" s="9" t="s">
        <v>1750</v>
      </c>
      <c r="J323" s="9"/>
      <c r="K323" s="11"/>
      <c r="L323" s="11"/>
    </row>
    <row r="324" customFormat="false" ht="17.25" hidden="false" customHeight="true" outlineLevel="0" collapsed="false">
      <c r="A324" s="9" t="s">
        <v>1756</v>
      </c>
      <c r="B324" s="6" t="s">
        <v>13</v>
      </c>
      <c r="C324" s="11"/>
      <c r="D324" s="6" t="s">
        <v>1757</v>
      </c>
      <c r="E324" s="11" t="n">
        <v>3</v>
      </c>
      <c r="F324" s="6" t="s">
        <v>1758</v>
      </c>
      <c r="G324" s="10" t="n">
        <v>200710025332.5</v>
      </c>
      <c r="H324" s="9" t="s">
        <v>1759</v>
      </c>
      <c r="I324" s="9" t="s">
        <v>1760</v>
      </c>
      <c r="J324" s="9"/>
      <c r="K324" s="11"/>
      <c r="L324" s="11"/>
    </row>
    <row r="325" customFormat="false" ht="17.25" hidden="false" customHeight="true" outlineLevel="0" collapsed="false">
      <c r="A325" s="9" t="s">
        <v>1761</v>
      </c>
      <c r="B325" s="6" t="s">
        <v>13</v>
      </c>
      <c r="C325" s="11"/>
      <c r="D325" s="6" t="s">
        <v>1762</v>
      </c>
      <c r="E325" s="11" t="n">
        <v>2</v>
      </c>
      <c r="F325" s="6" t="s">
        <v>1763</v>
      </c>
      <c r="G325" s="10" t="s">
        <v>1764</v>
      </c>
      <c r="H325" s="11" t="s">
        <v>1765</v>
      </c>
      <c r="I325" s="9" t="s">
        <v>1750</v>
      </c>
      <c r="J325" s="11"/>
      <c r="K325" s="11"/>
      <c r="L325" s="11"/>
    </row>
    <row r="326" customFormat="false" ht="17.25" hidden="false" customHeight="true" outlineLevel="0" collapsed="false">
      <c r="A326" s="9" t="s">
        <v>1766</v>
      </c>
      <c r="B326" s="6" t="s">
        <v>13</v>
      </c>
      <c r="C326" s="11"/>
      <c r="D326" s="6" t="s">
        <v>1767</v>
      </c>
      <c r="E326" s="11" t="n">
        <v>5</v>
      </c>
      <c r="F326" s="6" t="s">
        <v>1768</v>
      </c>
      <c r="G326" s="10" t="s">
        <v>1769</v>
      </c>
      <c r="H326" s="11" t="s">
        <v>1770</v>
      </c>
      <c r="I326" s="9" t="s">
        <v>1771</v>
      </c>
      <c r="J326" s="9"/>
      <c r="K326" s="11"/>
      <c r="L326" s="6" t="s">
        <v>243</v>
      </c>
    </row>
    <row r="327" customFormat="false" ht="17.25" hidden="false" customHeight="true" outlineLevel="0" collapsed="false">
      <c r="A327" s="9" t="s">
        <v>1772</v>
      </c>
      <c r="B327" s="6" t="s">
        <v>13</v>
      </c>
      <c r="C327" s="11"/>
      <c r="D327" s="6" t="s">
        <v>1773</v>
      </c>
      <c r="E327" s="11" t="n">
        <v>3</v>
      </c>
      <c r="F327" s="6" t="s">
        <v>1774</v>
      </c>
      <c r="G327" s="10" t="s">
        <v>1775</v>
      </c>
      <c r="H327" s="11" t="s">
        <v>1776</v>
      </c>
      <c r="I327" s="11" t="s">
        <v>1750</v>
      </c>
      <c r="J327" s="11" t="s">
        <v>1090</v>
      </c>
      <c r="K327" s="6" t="s">
        <v>19</v>
      </c>
      <c r="L327" s="11"/>
    </row>
    <row r="328" customFormat="false" ht="17.25" hidden="false" customHeight="true" outlineLevel="0" collapsed="false">
      <c r="A328" s="9" t="s">
        <v>1777</v>
      </c>
      <c r="B328" s="6" t="s">
        <v>13</v>
      </c>
      <c r="C328" s="6" t="s">
        <v>858</v>
      </c>
      <c r="D328" s="11" t="s">
        <v>1778</v>
      </c>
      <c r="E328" s="11" t="n">
        <v>6</v>
      </c>
      <c r="F328" s="6" t="s">
        <v>1779</v>
      </c>
      <c r="G328" s="10" t="n">
        <v>200810100797.7</v>
      </c>
      <c r="H328" s="11" t="s">
        <v>1780</v>
      </c>
      <c r="I328" s="11" t="s">
        <v>1750</v>
      </c>
      <c r="J328" s="11"/>
      <c r="K328" s="11"/>
      <c r="L328" s="11"/>
    </row>
    <row r="329" customFormat="false" ht="17.25" hidden="false" customHeight="true" outlineLevel="0" collapsed="false">
      <c r="A329" s="9" t="s">
        <v>1781</v>
      </c>
      <c r="B329" s="6" t="s">
        <v>13</v>
      </c>
      <c r="C329" s="11"/>
      <c r="D329" s="6" t="s">
        <v>1782</v>
      </c>
      <c r="E329" s="11" t="n">
        <v>3</v>
      </c>
      <c r="F329" s="6" t="s">
        <v>1783</v>
      </c>
      <c r="G329" s="10" t="s">
        <v>1784</v>
      </c>
      <c r="H329" s="11" t="s">
        <v>1785</v>
      </c>
      <c r="I329" s="11" t="s">
        <v>1750</v>
      </c>
      <c r="J329" s="11" t="s">
        <v>1786</v>
      </c>
      <c r="K329" s="6" t="s">
        <v>19</v>
      </c>
      <c r="L329" s="11"/>
    </row>
    <row r="330" customFormat="false" ht="17.25" hidden="false" customHeight="true" outlineLevel="0" collapsed="false">
      <c r="A330" s="9" t="s">
        <v>1787</v>
      </c>
      <c r="B330" s="6" t="s">
        <v>13</v>
      </c>
      <c r="C330" s="13"/>
      <c r="D330" s="6" t="s">
        <v>1788</v>
      </c>
      <c r="E330" s="11" t="n">
        <v>5</v>
      </c>
      <c r="F330" s="6" t="s">
        <v>1789</v>
      </c>
      <c r="G330" s="10" t="s">
        <v>1790</v>
      </c>
      <c r="H330" s="9" t="s">
        <v>1791</v>
      </c>
      <c r="I330" s="9" t="s">
        <v>1792</v>
      </c>
      <c r="J330" s="11"/>
      <c r="K330" s="11"/>
      <c r="L330" s="11"/>
    </row>
    <row r="331" customFormat="false" ht="17.25" hidden="false" customHeight="true" outlineLevel="0" collapsed="false">
      <c r="A331" s="9" t="s">
        <v>1793</v>
      </c>
      <c r="B331" s="6" t="s">
        <v>13</v>
      </c>
      <c r="C331" s="13"/>
      <c r="D331" s="6" t="s">
        <v>1794</v>
      </c>
      <c r="E331" s="11" t="n">
        <v>5</v>
      </c>
      <c r="F331" s="6" t="s">
        <v>1795</v>
      </c>
      <c r="G331" s="10" t="s">
        <v>1796</v>
      </c>
      <c r="H331" s="9" t="s">
        <v>1791</v>
      </c>
      <c r="I331" s="9" t="s">
        <v>1797</v>
      </c>
      <c r="J331" s="11" t="s">
        <v>1798</v>
      </c>
      <c r="K331" s="6" t="s">
        <v>19</v>
      </c>
      <c r="L331" s="6" t="s">
        <v>438</v>
      </c>
    </row>
    <row r="332" customFormat="false" ht="17.25" hidden="false" customHeight="true" outlineLevel="0" collapsed="false">
      <c r="A332" s="9" t="s">
        <v>1799</v>
      </c>
      <c r="B332" s="6" t="s">
        <v>13</v>
      </c>
      <c r="C332" s="13"/>
      <c r="D332" s="6" t="s">
        <v>1800</v>
      </c>
      <c r="E332" s="11" t="n">
        <v>5</v>
      </c>
      <c r="F332" s="6" t="s">
        <v>1801</v>
      </c>
      <c r="G332" s="10" t="s">
        <v>1802</v>
      </c>
      <c r="H332" s="9" t="s">
        <v>1450</v>
      </c>
      <c r="I332" s="9" t="s">
        <v>1557</v>
      </c>
      <c r="J332" s="9"/>
      <c r="K332" s="11"/>
      <c r="L332" s="6" t="s">
        <v>1803</v>
      </c>
    </row>
    <row r="333" customFormat="false" ht="17.25" hidden="false" customHeight="true" outlineLevel="0" collapsed="false">
      <c r="A333" s="9" t="s">
        <v>1804</v>
      </c>
      <c r="B333" s="6" t="s">
        <v>13</v>
      </c>
      <c r="C333" s="13"/>
      <c r="D333" s="6" t="s">
        <v>1805</v>
      </c>
      <c r="E333" s="11" t="n">
        <v>5</v>
      </c>
      <c r="F333" s="6" t="s">
        <v>1801</v>
      </c>
      <c r="G333" s="10" t="n">
        <v>200710024455.7</v>
      </c>
      <c r="H333" s="9" t="s">
        <v>1806</v>
      </c>
      <c r="I333" s="9" t="s">
        <v>1797</v>
      </c>
      <c r="J333" s="9"/>
      <c r="K333" s="11"/>
      <c r="L333" s="6" t="s">
        <v>1803</v>
      </c>
    </row>
    <row r="334" customFormat="false" ht="17.25" hidden="false" customHeight="true" outlineLevel="0" collapsed="false">
      <c r="A334" s="9" t="n">
        <v>333</v>
      </c>
      <c r="B334" s="6" t="s">
        <v>13</v>
      </c>
      <c r="C334" s="11"/>
      <c r="D334" s="6" t="s">
        <v>1807</v>
      </c>
      <c r="E334" s="11" t="n">
        <v>3</v>
      </c>
      <c r="F334" s="6" t="s">
        <v>1808</v>
      </c>
      <c r="G334" s="10" t="s">
        <v>1809</v>
      </c>
      <c r="H334" s="11" t="s">
        <v>1810</v>
      </c>
      <c r="I334" s="11" t="s">
        <v>1811</v>
      </c>
      <c r="J334" s="14" t="s">
        <v>1812</v>
      </c>
      <c r="K334" s="6" t="s">
        <v>19</v>
      </c>
      <c r="L334" s="6" t="s">
        <v>1803</v>
      </c>
    </row>
    <row r="335" customFormat="false" ht="17.25" hidden="false" customHeight="true" outlineLevel="0" collapsed="false">
      <c r="A335" s="9" t="n">
        <v>334</v>
      </c>
      <c r="B335" s="6" t="s">
        <v>13</v>
      </c>
      <c r="C335" s="11"/>
      <c r="D335" s="6" t="s">
        <v>1813</v>
      </c>
      <c r="E335" s="11" t="n">
        <v>6</v>
      </c>
      <c r="F335" s="6" t="s">
        <v>1814</v>
      </c>
      <c r="G335" s="10" t="s">
        <v>1815</v>
      </c>
      <c r="H335" s="11" t="s">
        <v>1562</v>
      </c>
      <c r="I335" s="11" t="s">
        <v>1816</v>
      </c>
      <c r="J335" s="11" t="s">
        <v>1817</v>
      </c>
      <c r="K335" s="6" t="s">
        <v>19</v>
      </c>
      <c r="L335" s="11"/>
    </row>
    <row r="336" customFormat="false" ht="17.25" hidden="false" customHeight="true" outlineLevel="0" collapsed="false">
      <c r="A336" s="9" t="n">
        <v>335</v>
      </c>
      <c r="B336" s="6" t="s">
        <v>13</v>
      </c>
      <c r="C336" s="11"/>
      <c r="D336" s="6" t="s">
        <v>1818</v>
      </c>
      <c r="E336" s="11" t="n">
        <v>1</v>
      </c>
      <c r="F336" s="6" t="s">
        <v>1819</v>
      </c>
      <c r="G336" s="10" t="s">
        <v>1820</v>
      </c>
      <c r="H336" s="11" t="s">
        <v>1739</v>
      </c>
      <c r="I336" s="11" t="s">
        <v>1821</v>
      </c>
      <c r="J336" s="11" t="s">
        <v>1822</v>
      </c>
      <c r="K336" s="6" t="s">
        <v>19</v>
      </c>
      <c r="L336" s="11"/>
    </row>
    <row r="337" customFormat="false" ht="17.25" hidden="false" customHeight="true" outlineLevel="0" collapsed="false">
      <c r="A337" s="9" t="n">
        <v>346</v>
      </c>
      <c r="B337" s="6" t="s">
        <v>13</v>
      </c>
      <c r="C337" s="11"/>
      <c r="D337" s="6" t="s">
        <v>1823</v>
      </c>
      <c r="E337" s="11" t="n">
        <v>15</v>
      </c>
      <c r="F337" s="6" t="s">
        <v>1824</v>
      </c>
      <c r="G337" s="10" t="s">
        <v>1825</v>
      </c>
      <c r="H337" s="11" t="s">
        <v>1826</v>
      </c>
      <c r="I337" s="11" t="s">
        <v>1811</v>
      </c>
      <c r="J337" s="11" t="s">
        <v>1827</v>
      </c>
      <c r="K337" s="6" t="s">
        <v>19</v>
      </c>
      <c r="L337" s="11"/>
    </row>
    <row r="338" customFormat="false" ht="17.25" hidden="false" customHeight="true" outlineLevel="0" collapsed="false">
      <c r="A338" s="9" t="n">
        <v>347</v>
      </c>
      <c r="B338" s="6" t="s">
        <v>13</v>
      </c>
      <c r="C338" s="11"/>
      <c r="D338" s="6" t="s">
        <v>1828</v>
      </c>
      <c r="E338" s="11" t="n">
        <v>6</v>
      </c>
      <c r="F338" s="6" t="s">
        <v>1829</v>
      </c>
      <c r="G338" s="10" t="n">
        <v>200810023974.6</v>
      </c>
      <c r="H338" s="11" t="s">
        <v>747</v>
      </c>
      <c r="I338" s="11" t="s">
        <v>1816</v>
      </c>
      <c r="J338" s="11"/>
      <c r="K338" s="11"/>
      <c r="L338" s="11"/>
    </row>
    <row r="339" customFormat="false" ht="17.25" hidden="false" customHeight="true" outlineLevel="0" collapsed="false">
      <c r="A339" s="9" t="n">
        <v>348</v>
      </c>
      <c r="B339" s="6" t="s">
        <v>13</v>
      </c>
      <c r="C339" s="11"/>
      <c r="D339" s="6" t="s">
        <v>1830</v>
      </c>
      <c r="E339" s="11" t="n">
        <v>3</v>
      </c>
      <c r="F339" s="6" t="s">
        <v>1831</v>
      </c>
      <c r="G339" s="10" t="s">
        <v>1832</v>
      </c>
      <c r="H339" s="11" t="s">
        <v>1833</v>
      </c>
      <c r="I339" s="11" t="s">
        <v>1546</v>
      </c>
      <c r="J339" s="15" t="s">
        <v>1834</v>
      </c>
      <c r="K339" s="6" t="s">
        <v>19</v>
      </c>
      <c r="L339" s="11"/>
    </row>
    <row r="340" customFormat="false" ht="17.25" hidden="false" customHeight="true" outlineLevel="0" collapsed="false">
      <c r="A340" s="9" t="n">
        <v>349</v>
      </c>
      <c r="B340" s="6" t="s">
        <v>13</v>
      </c>
      <c r="C340" s="13"/>
      <c r="D340" s="6" t="s">
        <v>1835</v>
      </c>
      <c r="E340" s="11" t="n">
        <v>6</v>
      </c>
      <c r="F340" s="6" t="s">
        <v>1836</v>
      </c>
      <c r="G340" s="10" t="s">
        <v>1837</v>
      </c>
      <c r="H340" s="13" t="s">
        <v>1838</v>
      </c>
      <c r="I340" s="9" t="s">
        <v>1839</v>
      </c>
      <c r="J340" s="14" t="s">
        <v>1840</v>
      </c>
      <c r="K340" s="6" t="s">
        <v>19</v>
      </c>
      <c r="L340" s="11"/>
    </row>
    <row r="341" customFormat="false" ht="17.25" hidden="false" customHeight="true" outlineLevel="0" collapsed="false">
      <c r="A341" s="9" t="n">
        <v>350</v>
      </c>
      <c r="B341" s="6" t="s">
        <v>13</v>
      </c>
      <c r="C341" s="11"/>
      <c r="D341" s="6" t="s">
        <v>1841</v>
      </c>
      <c r="E341" s="11" t="n">
        <v>5</v>
      </c>
      <c r="F341" s="6" t="s">
        <v>1842</v>
      </c>
      <c r="G341" s="10" t="s">
        <v>1843</v>
      </c>
      <c r="H341" s="11" t="s">
        <v>1844</v>
      </c>
      <c r="I341" s="11" t="s">
        <v>1845</v>
      </c>
      <c r="J341" s="11" t="s">
        <v>1846</v>
      </c>
      <c r="K341" s="6" t="s">
        <v>19</v>
      </c>
      <c r="L341" s="11"/>
    </row>
    <row r="342" customFormat="false" ht="17.25" hidden="false" customHeight="true" outlineLevel="0" collapsed="false">
      <c r="A342" s="9" t="n">
        <v>351</v>
      </c>
      <c r="B342" s="6" t="s">
        <v>13</v>
      </c>
      <c r="C342" s="11"/>
      <c r="D342" s="6" t="s">
        <v>1847</v>
      </c>
      <c r="E342" s="11" t="n">
        <v>5</v>
      </c>
      <c r="F342" s="6" t="s">
        <v>1848</v>
      </c>
      <c r="G342" s="10" t="s">
        <v>1849</v>
      </c>
      <c r="H342" s="11" t="s">
        <v>1640</v>
      </c>
      <c r="I342" s="11" t="s">
        <v>1845</v>
      </c>
      <c r="J342" s="11" t="s">
        <v>1850</v>
      </c>
      <c r="K342" s="6" t="s">
        <v>19</v>
      </c>
      <c r="L342" s="11"/>
    </row>
    <row r="343" customFormat="false" ht="17.25" hidden="false" customHeight="true" outlineLevel="0" collapsed="false">
      <c r="A343" s="9" t="n">
        <v>352</v>
      </c>
      <c r="B343" s="6" t="s">
        <v>13</v>
      </c>
      <c r="C343" s="11"/>
      <c r="D343" s="6" t="s">
        <v>1851</v>
      </c>
      <c r="E343" s="11" t="n">
        <v>4</v>
      </c>
      <c r="F343" s="6" t="s">
        <v>1852</v>
      </c>
      <c r="G343" s="10" t="s">
        <v>1853</v>
      </c>
      <c r="H343" s="11" t="s">
        <v>1854</v>
      </c>
      <c r="I343" s="11" t="s">
        <v>1845</v>
      </c>
      <c r="J343" s="11"/>
      <c r="K343" s="6" t="s">
        <v>19</v>
      </c>
      <c r="L343" s="11"/>
    </row>
    <row r="344" customFormat="false" ht="17.25" hidden="false" customHeight="true" outlineLevel="0" collapsed="false">
      <c r="A344" s="9" t="n">
        <v>353</v>
      </c>
      <c r="B344" s="6" t="s">
        <v>13</v>
      </c>
      <c r="C344" s="13"/>
      <c r="D344" s="6" t="s">
        <v>1855</v>
      </c>
      <c r="E344" s="11" t="n">
        <v>5</v>
      </c>
      <c r="F344" s="6" t="s">
        <v>1856</v>
      </c>
      <c r="G344" s="10" t="s">
        <v>1857</v>
      </c>
      <c r="H344" s="13" t="s">
        <v>1008</v>
      </c>
      <c r="I344" s="9" t="s">
        <v>1816</v>
      </c>
      <c r="J344" s="11"/>
      <c r="K344" s="11"/>
      <c r="L344" s="11"/>
    </row>
    <row r="345" customFormat="false" ht="17.25" hidden="false" customHeight="true" outlineLevel="0" collapsed="false">
      <c r="A345" s="9" t="n">
        <v>354</v>
      </c>
      <c r="B345" s="6" t="s">
        <v>13</v>
      </c>
      <c r="C345" s="11"/>
      <c r="D345" s="6" t="s">
        <v>1858</v>
      </c>
      <c r="E345" s="11" t="n">
        <v>1</v>
      </c>
      <c r="F345" s="6" t="s">
        <v>1859</v>
      </c>
      <c r="G345" s="10" t="s">
        <v>1860</v>
      </c>
      <c r="H345" s="11" t="s">
        <v>1861</v>
      </c>
      <c r="I345" s="11" t="s">
        <v>1862</v>
      </c>
      <c r="J345" s="11"/>
      <c r="K345" s="11"/>
      <c r="L345" s="11"/>
    </row>
    <row r="346" customFormat="false" ht="17.25" hidden="false" customHeight="true" outlineLevel="0" collapsed="false">
      <c r="A346" s="9" t="n">
        <v>355</v>
      </c>
      <c r="B346" s="6" t="s">
        <v>13</v>
      </c>
      <c r="C346" s="11"/>
      <c r="D346" s="6" t="s">
        <v>1863</v>
      </c>
      <c r="E346" s="11" t="n">
        <v>3</v>
      </c>
      <c r="F346" s="6" t="s">
        <v>1864</v>
      </c>
      <c r="G346" s="10" t="s">
        <v>1865</v>
      </c>
      <c r="H346" s="11" t="s">
        <v>1866</v>
      </c>
      <c r="I346" s="11" t="s">
        <v>1816</v>
      </c>
      <c r="J346" s="11" t="s">
        <v>1867</v>
      </c>
      <c r="K346" s="6" t="s">
        <v>19</v>
      </c>
      <c r="L346" s="11"/>
    </row>
    <row r="347" customFormat="false" ht="17.25" hidden="false" customHeight="true" outlineLevel="0" collapsed="false">
      <c r="A347" s="9" t="s">
        <v>1868</v>
      </c>
      <c r="B347" s="6" t="s">
        <v>13</v>
      </c>
      <c r="C347" s="11"/>
      <c r="D347" s="6" t="s">
        <v>1869</v>
      </c>
      <c r="E347" s="11" t="n">
        <v>7</v>
      </c>
      <c r="F347" s="6" t="s">
        <v>1870</v>
      </c>
      <c r="G347" s="10" t="s">
        <v>1871</v>
      </c>
      <c r="H347" s="11" t="s">
        <v>1069</v>
      </c>
      <c r="I347" s="9" t="s">
        <v>1546</v>
      </c>
      <c r="J347" s="9"/>
      <c r="K347" s="11"/>
      <c r="L347" s="11"/>
    </row>
    <row r="348" customFormat="false" ht="17.25" hidden="false" customHeight="true" outlineLevel="0" collapsed="false">
      <c r="A348" s="9" t="s">
        <v>1872</v>
      </c>
      <c r="B348" s="6" t="s">
        <v>13</v>
      </c>
      <c r="C348" s="13"/>
      <c r="D348" s="6" t="s">
        <v>1873</v>
      </c>
      <c r="E348" s="11" t="n">
        <v>3</v>
      </c>
      <c r="F348" s="6" t="s">
        <v>1874</v>
      </c>
      <c r="G348" s="10" t="s">
        <v>1875</v>
      </c>
      <c r="H348" s="9" t="s">
        <v>816</v>
      </c>
      <c r="I348" s="9" t="s">
        <v>1816</v>
      </c>
      <c r="J348" s="9"/>
      <c r="K348" s="11"/>
      <c r="L348" s="11"/>
    </row>
    <row r="349" customFormat="false" ht="17.25" hidden="false" customHeight="true" outlineLevel="0" collapsed="false">
      <c r="A349" s="9" t="s">
        <v>1876</v>
      </c>
      <c r="B349" s="6" t="s">
        <v>13</v>
      </c>
      <c r="C349" s="11"/>
      <c r="D349" s="11" t="s">
        <v>116</v>
      </c>
      <c r="E349" s="11" t="n">
        <v>6</v>
      </c>
      <c r="F349" s="6" t="s">
        <v>1877</v>
      </c>
      <c r="G349" s="10" t="s">
        <v>1878</v>
      </c>
      <c r="H349" s="11" t="s">
        <v>1879</v>
      </c>
      <c r="I349" s="11" t="s">
        <v>1641</v>
      </c>
      <c r="J349" s="11"/>
      <c r="K349" s="6" t="s">
        <v>1880</v>
      </c>
      <c r="L349" s="11"/>
    </row>
    <row r="350" customFormat="false" ht="17.25" hidden="false" customHeight="true" outlineLevel="0" collapsed="false">
      <c r="A350" s="9" t="s">
        <v>1881</v>
      </c>
      <c r="B350" s="6" t="s">
        <v>13</v>
      </c>
      <c r="C350" s="11"/>
      <c r="D350" s="11" t="s">
        <v>116</v>
      </c>
      <c r="E350" s="11" t="n">
        <v>6</v>
      </c>
      <c r="F350" s="6" t="s">
        <v>1877</v>
      </c>
      <c r="G350" s="10" t="s">
        <v>1882</v>
      </c>
      <c r="H350" s="11" t="s">
        <v>1879</v>
      </c>
      <c r="I350" s="11" t="s">
        <v>1641</v>
      </c>
      <c r="J350" s="11"/>
      <c r="K350" s="6" t="s">
        <v>1406</v>
      </c>
      <c r="L350" s="11"/>
    </row>
    <row r="351" customFormat="false" ht="17.25" hidden="false" customHeight="true" outlineLevel="0" collapsed="false">
      <c r="A351" s="9" t="s">
        <v>1883</v>
      </c>
      <c r="B351" s="6" t="s">
        <v>13</v>
      </c>
      <c r="C351" s="13"/>
      <c r="D351" s="6" t="s">
        <v>1884</v>
      </c>
      <c r="E351" s="11" t="n">
        <v>1</v>
      </c>
      <c r="F351" s="6" t="s">
        <v>1885</v>
      </c>
      <c r="G351" s="10" t="s">
        <v>1886</v>
      </c>
      <c r="H351" s="11" t="s">
        <v>1887</v>
      </c>
      <c r="I351" s="9" t="s">
        <v>1816</v>
      </c>
      <c r="J351" s="9"/>
      <c r="K351" s="11"/>
      <c r="L351" s="11"/>
    </row>
    <row r="352" customFormat="false" ht="17.25" hidden="false" customHeight="true" outlineLevel="0" collapsed="false">
      <c r="A352" s="9" t="s">
        <v>1888</v>
      </c>
      <c r="B352" s="6" t="s">
        <v>13</v>
      </c>
      <c r="C352" s="11"/>
      <c r="D352" s="6" t="s">
        <v>1889</v>
      </c>
      <c r="E352" s="11" t="n">
        <v>1</v>
      </c>
      <c r="F352" s="6" t="s">
        <v>1890</v>
      </c>
      <c r="G352" s="10" t="s">
        <v>1891</v>
      </c>
      <c r="H352" s="11" t="s">
        <v>1892</v>
      </c>
      <c r="I352" s="9" t="s">
        <v>1546</v>
      </c>
      <c r="J352" s="11" t="s">
        <v>1893</v>
      </c>
      <c r="K352" s="6" t="s">
        <v>19</v>
      </c>
      <c r="L352" s="11"/>
    </row>
    <row r="353" customFormat="false" ht="17.25" hidden="false" customHeight="true" outlineLevel="0" collapsed="false">
      <c r="A353" s="9" t="s">
        <v>1894</v>
      </c>
      <c r="B353" s="6" t="s">
        <v>13</v>
      </c>
      <c r="C353" s="11"/>
      <c r="D353" s="6" t="s">
        <v>1895</v>
      </c>
      <c r="E353" s="11" t="n">
        <v>6</v>
      </c>
      <c r="F353" s="6" t="s">
        <v>1560</v>
      </c>
      <c r="G353" s="10" t="s">
        <v>1896</v>
      </c>
      <c r="H353" s="11" t="s">
        <v>1562</v>
      </c>
      <c r="I353" s="9" t="s">
        <v>1897</v>
      </c>
      <c r="J353" s="11"/>
      <c r="K353" s="11"/>
      <c r="L353" s="6" t="s">
        <v>438</v>
      </c>
    </row>
    <row r="354" customFormat="false" ht="17.25" hidden="false" customHeight="true" outlineLevel="0" collapsed="false">
      <c r="A354" s="9" t="s">
        <v>1898</v>
      </c>
      <c r="B354" s="6" t="s">
        <v>13</v>
      </c>
      <c r="C354" s="11"/>
      <c r="D354" s="6" t="s">
        <v>1899</v>
      </c>
      <c r="E354" s="11" t="n">
        <v>6</v>
      </c>
      <c r="F354" s="6" t="s">
        <v>1560</v>
      </c>
      <c r="G354" s="10" t="s">
        <v>1900</v>
      </c>
      <c r="H354" s="11" t="s">
        <v>1562</v>
      </c>
      <c r="I354" s="9" t="s">
        <v>1897</v>
      </c>
      <c r="J354" s="11"/>
      <c r="K354" s="11"/>
      <c r="L354" s="11"/>
    </row>
    <row r="355" customFormat="false" ht="17.25" hidden="false" customHeight="true" outlineLevel="0" collapsed="false">
      <c r="A355" s="9" t="s">
        <v>1901</v>
      </c>
      <c r="B355" s="6" t="s">
        <v>13</v>
      </c>
      <c r="C355" s="9"/>
      <c r="D355" s="6" t="s">
        <v>1902</v>
      </c>
      <c r="E355" s="11" t="n">
        <v>3</v>
      </c>
      <c r="F355" s="6" t="s">
        <v>1903</v>
      </c>
      <c r="G355" s="10" t="s">
        <v>1904</v>
      </c>
      <c r="H355" s="13" t="s">
        <v>1008</v>
      </c>
      <c r="I355" s="9" t="s">
        <v>1816</v>
      </c>
      <c r="J355" s="11"/>
      <c r="K355" s="11"/>
      <c r="L355" s="11"/>
    </row>
    <row r="356" customFormat="false" ht="17.25" hidden="false" customHeight="true" outlineLevel="0" collapsed="false">
      <c r="A356" s="9" t="s">
        <v>1905</v>
      </c>
      <c r="B356" s="6" t="s">
        <v>13</v>
      </c>
      <c r="C356" s="11"/>
      <c r="D356" s="6" t="s">
        <v>1906</v>
      </c>
      <c r="E356" s="11" t="n">
        <v>1</v>
      </c>
      <c r="F356" s="6" t="s">
        <v>1907</v>
      </c>
      <c r="G356" s="10" t="s">
        <v>1908</v>
      </c>
      <c r="H356" s="11" t="s">
        <v>1622</v>
      </c>
      <c r="I356" s="11" t="s">
        <v>1546</v>
      </c>
      <c r="J356" s="11"/>
      <c r="K356" s="11"/>
      <c r="L356" s="11"/>
    </row>
    <row r="357" customFormat="false" ht="17.25" hidden="false" customHeight="true" outlineLevel="0" collapsed="false">
      <c r="A357" s="9" t="s">
        <v>1909</v>
      </c>
      <c r="B357" s="6" t="s">
        <v>13</v>
      </c>
      <c r="C357" s="11"/>
      <c r="D357" s="6" t="s">
        <v>1910</v>
      </c>
      <c r="E357" s="11" t="n">
        <v>6</v>
      </c>
      <c r="F357" s="6" t="s">
        <v>1911</v>
      </c>
      <c r="G357" s="10" t="s">
        <v>1912</v>
      </c>
      <c r="H357" s="11" t="s">
        <v>1610</v>
      </c>
      <c r="I357" s="11" t="s">
        <v>1546</v>
      </c>
      <c r="J357" s="11"/>
      <c r="K357" s="11"/>
      <c r="L357" s="6" t="s">
        <v>438</v>
      </c>
    </row>
    <row r="358" customFormat="false" ht="17.25" hidden="false" customHeight="true" outlineLevel="0" collapsed="false">
      <c r="A358" s="9" t="s">
        <v>1913</v>
      </c>
      <c r="B358" s="6" t="s">
        <v>13</v>
      </c>
      <c r="C358" s="11"/>
      <c r="D358" s="6" t="s">
        <v>1914</v>
      </c>
      <c r="E358" s="11" t="n">
        <v>1</v>
      </c>
      <c r="F358" s="6" t="s">
        <v>1915</v>
      </c>
      <c r="G358" s="10" t="n">
        <v>200810124088.2</v>
      </c>
      <c r="H358" s="11" t="s">
        <v>1916</v>
      </c>
      <c r="I358" s="11" t="s">
        <v>1862</v>
      </c>
      <c r="J358" s="11"/>
      <c r="K358" s="11"/>
      <c r="L358" s="11"/>
    </row>
    <row r="359" customFormat="false" ht="17.25" hidden="false" customHeight="true" outlineLevel="0" collapsed="false">
      <c r="A359" s="9" t="s">
        <v>1917</v>
      </c>
      <c r="B359" s="6" t="s">
        <v>13</v>
      </c>
      <c r="C359" s="13"/>
      <c r="D359" s="6" t="s">
        <v>1918</v>
      </c>
      <c r="E359" s="13" t="n">
        <v>4</v>
      </c>
      <c r="F359" s="6" t="s">
        <v>1919</v>
      </c>
      <c r="G359" s="10" t="s">
        <v>1920</v>
      </c>
      <c r="H359" s="9" t="s">
        <v>1921</v>
      </c>
      <c r="I359" s="9" t="s">
        <v>1922</v>
      </c>
      <c r="J359" s="9"/>
      <c r="K359" s="6" t="s">
        <v>779</v>
      </c>
      <c r="L359" s="6" t="s">
        <v>243</v>
      </c>
    </row>
    <row r="360" customFormat="false" ht="17.25" hidden="false" customHeight="true" outlineLevel="0" collapsed="false">
      <c r="A360" s="9" t="s">
        <v>1923</v>
      </c>
      <c r="B360" s="6" t="s">
        <v>13</v>
      </c>
      <c r="C360" s="11"/>
      <c r="D360" s="6" t="s">
        <v>1924</v>
      </c>
      <c r="E360" s="11" t="n">
        <v>5</v>
      </c>
      <c r="F360" s="6" t="s">
        <v>1925</v>
      </c>
      <c r="G360" s="10" t="s">
        <v>1926</v>
      </c>
      <c r="H360" s="11" t="s">
        <v>1676</v>
      </c>
      <c r="I360" s="9" t="s">
        <v>1897</v>
      </c>
      <c r="J360" s="9" t="s">
        <v>1927</v>
      </c>
      <c r="K360" s="6" t="s">
        <v>19</v>
      </c>
      <c r="L360" s="11"/>
    </row>
    <row r="361" customFormat="false" ht="17.25" hidden="false" customHeight="true" outlineLevel="0" collapsed="false">
      <c r="A361" s="9" t="s">
        <v>1928</v>
      </c>
      <c r="B361" s="6" t="s">
        <v>13</v>
      </c>
      <c r="C361" s="11"/>
      <c r="D361" s="6" t="s">
        <v>1929</v>
      </c>
      <c r="E361" s="11" t="n">
        <v>5</v>
      </c>
      <c r="F361" s="6" t="s">
        <v>1930</v>
      </c>
      <c r="G361" s="10" t="s">
        <v>1931</v>
      </c>
      <c r="H361" s="11" t="s">
        <v>1932</v>
      </c>
      <c r="I361" s="9" t="s">
        <v>1933</v>
      </c>
      <c r="J361" s="15" t="s">
        <v>748</v>
      </c>
      <c r="K361" s="6" t="s">
        <v>19</v>
      </c>
      <c r="L361" s="11"/>
    </row>
    <row r="362" customFormat="false" ht="17.25" hidden="false" customHeight="true" outlineLevel="0" collapsed="false">
      <c r="A362" s="9" t="s">
        <v>1934</v>
      </c>
      <c r="B362" s="6" t="s">
        <v>13</v>
      </c>
      <c r="C362" s="11"/>
      <c r="D362" s="6" t="s">
        <v>1482</v>
      </c>
      <c r="E362" s="11" t="n">
        <v>5</v>
      </c>
      <c r="F362" s="6" t="s">
        <v>1483</v>
      </c>
      <c r="G362" s="10" t="s">
        <v>1935</v>
      </c>
      <c r="H362" s="11" t="s">
        <v>1485</v>
      </c>
      <c r="I362" s="9" t="s">
        <v>1897</v>
      </c>
      <c r="J362" s="9"/>
      <c r="K362" s="11"/>
      <c r="L362" s="11"/>
    </row>
    <row r="363" customFormat="false" ht="17.25" hidden="false" customHeight="true" outlineLevel="0" collapsed="false">
      <c r="A363" s="9" t="s">
        <v>1936</v>
      </c>
      <c r="B363" s="6" t="s">
        <v>13</v>
      </c>
      <c r="C363" s="13"/>
      <c r="D363" s="8" t="s">
        <v>1937</v>
      </c>
      <c r="E363" s="11" t="n">
        <v>3</v>
      </c>
      <c r="F363" s="8" t="s">
        <v>1938</v>
      </c>
      <c r="G363" s="10" t="s">
        <v>1939</v>
      </c>
      <c r="H363" s="11" t="s">
        <v>1940</v>
      </c>
      <c r="I363" s="9" t="s">
        <v>1933</v>
      </c>
      <c r="J363" s="9" t="s">
        <v>1941</v>
      </c>
      <c r="K363" s="6" t="s">
        <v>19</v>
      </c>
      <c r="L363" s="11"/>
    </row>
    <row r="364" customFormat="false" ht="17.25" hidden="false" customHeight="true" outlineLevel="0" collapsed="false">
      <c r="A364" s="9" t="s">
        <v>1942</v>
      </c>
      <c r="B364" s="6" t="s">
        <v>13</v>
      </c>
      <c r="C364" s="11"/>
      <c r="D364" s="6" t="s">
        <v>1943</v>
      </c>
      <c r="E364" s="11" t="n">
        <v>3</v>
      </c>
      <c r="F364" s="6" t="s">
        <v>570</v>
      </c>
      <c r="G364" s="10" t="s">
        <v>1944</v>
      </c>
      <c r="H364" s="11" t="s">
        <v>1945</v>
      </c>
      <c r="I364" s="9" t="s">
        <v>1946</v>
      </c>
      <c r="J364" s="9" t="s">
        <v>1947</v>
      </c>
      <c r="K364" s="6" t="s">
        <v>19</v>
      </c>
      <c r="L364" s="6" t="s">
        <v>438</v>
      </c>
    </row>
    <row r="365" customFormat="false" ht="17.25" hidden="false" customHeight="true" outlineLevel="0" collapsed="false">
      <c r="A365" s="9" t="s">
        <v>1948</v>
      </c>
      <c r="B365" s="6" t="s">
        <v>13</v>
      </c>
      <c r="C365" s="13"/>
      <c r="D365" s="6" t="s">
        <v>1949</v>
      </c>
      <c r="E365" s="11" t="n">
        <v>1</v>
      </c>
      <c r="F365" s="6" t="s">
        <v>1950</v>
      </c>
      <c r="G365" s="10" t="n">
        <v>200610161695.7</v>
      </c>
      <c r="H365" s="11" t="s">
        <v>1008</v>
      </c>
      <c r="I365" s="9" t="s">
        <v>1933</v>
      </c>
      <c r="J365" s="13"/>
      <c r="K365" s="11"/>
      <c r="L365" s="11"/>
    </row>
    <row r="366" customFormat="false" ht="17.25" hidden="false" customHeight="true" outlineLevel="0" collapsed="false">
      <c r="A366" s="9" t="s">
        <v>1951</v>
      </c>
      <c r="B366" s="6" t="s">
        <v>13</v>
      </c>
      <c r="C366" s="13"/>
      <c r="D366" s="6" t="s">
        <v>1952</v>
      </c>
      <c r="E366" s="11" t="n">
        <v>3</v>
      </c>
      <c r="F366" s="6" t="s">
        <v>1953</v>
      </c>
      <c r="G366" s="10" t="s">
        <v>1954</v>
      </c>
      <c r="H366" s="11" t="s">
        <v>1955</v>
      </c>
      <c r="I366" s="9" t="s">
        <v>1933</v>
      </c>
      <c r="J366" s="13" t="s">
        <v>1827</v>
      </c>
      <c r="K366" s="6" t="s">
        <v>19</v>
      </c>
      <c r="L366" s="11"/>
    </row>
    <row r="367" customFormat="false" ht="17.25" hidden="false" customHeight="true" outlineLevel="0" collapsed="false">
      <c r="A367" s="9" t="s">
        <v>1956</v>
      </c>
      <c r="B367" s="6" t="s">
        <v>13</v>
      </c>
      <c r="C367" s="13"/>
      <c r="D367" s="6" t="s">
        <v>1957</v>
      </c>
      <c r="E367" s="11" t="n">
        <v>5</v>
      </c>
      <c r="F367" s="6" t="s">
        <v>1958</v>
      </c>
      <c r="G367" s="10" t="s">
        <v>1959</v>
      </c>
      <c r="H367" s="11" t="s">
        <v>1960</v>
      </c>
      <c r="I367" s="9" t="s">
        <v>1961</v>
      </c>
      <c r="J367" s="9"/>
      <c r="K367" s="11"/>
      <c r="L367" s="11"/>
    </row>
    <row r="368" customFormat="false" ht="17.25" hidden="false" customHeight="true" outlineLevel="0" collapsed="false">
      <c r="A368" s="9" t="s">
        <v>1962</v>
      </c>
      <c r="B368" s="6" t="s">
        <v>13</v>
      </c>
      <c r="C368" s="13"/>
      <c r="D368" s="6" t="s">
        <v>1963</v>
      </c>
      <c r="E368" s="11" t="n">
        <v>3</v>
      </c>
      <c r="F368" s="6" t="s">
        <v>1964</v>
      </c>
      <c r="G368" s="10" t="s">
        <v>1965</v>
      </c>
      <c r="H368" s="11" t="s">
        <v>1966</v>
      </c>
      <c r="I368" s="9" t="s">
        <v>1792</v>
      </c>
      <c r="J368" s="9" t="s">
        <v>1470</v>
      </c>
      <c r="K368" s="6" t="s">
        <v>19</v>
      </c>
      <c r="L368" s="6" t="s">
        <v>438</v>
      </c>
    </row>
    <row r="369" customFormat="false" ht="17.25" hidden="false" customHeight="true" outlineLevel="0" collapsed="false">
      <c r="A369" s="9" t="s">
        <v>1967</v>
      </c>
      <c r="B369" s="6" t="s">
        <v>13</v>
      </c>
      <c r="C369" s="13"/>
      <c r="D369" s="6" t="s">
        <v>1968</v>
      </c>
      <c r="E369" s="11" t="n">
        <v>5</v>
      </c>
      <c r="F369" s="6" t="s">
        <v>1969</v>
      </c>
      <c r="G369" s="10" t="s">
        <v>1970</v>
      </c>
      <c r="H369" s="11" t="s">
        <v>1887</v>
      </c>
      <c r="I369" s="9" t="s">
        <v>1416</v>
      </c>
      <c r="J369" s="11"/>
      <c r="K369" s="11"/>
      <c r="L369" s="11"/>
    </row>
    <row r="370" customFormat="false" ht="17.25" hidden="false" customHeight="true" outlineLevel="0" collapsed="false">
      <c r="A370" s="9" t="s">
        <v>1971</v>
      </c>
      <c r="B370" s="6" t="s">
        <v>13</v>
      </c>
      <c r="C370" s="11"/>
      <c r="D370" s="6" t="s">
        <v>1972</v>
      </c>
      <c r="E370" s="11" t="n">
        <v>3</v>
      </c>
      <c r="F370" s="6" t="s">
        <v>1973</v>
      </c>
      <c r="G370" s="10" t="s">
        <v>1974</v>
      </c>
      <c r="H370" s="9" t="s">
        <v>880</v>
      </c>
      <c r="I370" s="9" t="s">
        <v>1845</v>
      </c>
      <c r="J370" s="9"/>
      <c r="K370" s="11"/>
      <c r="L370" s="11"/>
    </row>
    <row r="371" customFormat="false" ht="17.25" hidden="false" customHeight="true" outlineLevel="0" collapsed="false">
      <c r="A371" s="9" t="s">
        <v>1975</v>
      </c>
      <c r="B371" s="6" t="s">
        <v>13</v>
      </c>
      <c r="C371" s="13"/>
      <c r="D371" s="6" t="s">
        <v>1976</v>
      </c>
      <c r="E371" s="11" t="n">
        <v>5</v>
      </c>
      <c r="F371" s="6" t="s">
        <v>1977</v>
      </c>
      <c r="G371" s="10" t="n">
        <v>200810022562</v>
      </c>
      <c r="H371" s="9" t="s">
        <v>1978</v>
      </c>
      <c r="I371" s="9" t="s">
        <v>1845</v>
      </c>
      <c r="J371" s="9"/>
      <c r="K371" s="11"/>
      <c r="L371" s="11"/>
    </row>
    <row r="372" customFormat="false" ht="17.25" hidden="false" customHeight="true" outlineLevel="0" collapsed="false">
      <c r="A372" s="9" t="s">
        <v>1979</v>
      </c>
      <c r="B372" s="6" t="s">
        <v>13</v>
      </c>
      <c r="C372" s="13"/>
      <c r="D372" s="6" t="s">
        <v>1980</v>
      </c>
      <c r="E372" s="11" t="n">
        <v>5</v>
      </c>
      <c r="F372" s="6" t="s">
        <v>1977</v>
      </c>
      <c r="G372" s="10" t="s">
        <v>1981</v>
      </c>
      <c r="H372" s="9" t="s">
        <v>1978</v>
      </c>
      <c r="I372" s="9" t="s">
        <v>1845</v>
      </c>
      <c r="J372" s="9"/>
      <c r="K372" s="11"/>
      <c r="L372" s="11"/>
    </row>
    <row r="373" customFormat="false" ht="17.25" hidden="false" customHeight="true" outlineLevel="0" collapsed="false">
      <c r="A373" s="9" t="s">
        <v>1982</v>
      </c>
      <c r="B373" s="6" t="s">
        <v>13</v>
      </c>
      <c r="C373" s="11"/>
      <c r="D373" s="6" t="s">
        <v>1983</v>
      </c>
      <c r="E373" s="11" t="n">
        <v>1</v>
      </c>
      <c r="F373" s="6" t="s">
        <v>1984</v>
      </c>
      <c r="G373" s="10" t="s">
        <v>1985</v>
      </c>
      <c r="H373" s="11" t="s">
        <v>1986</v>
      </c>
      <c r="I373" s="11" t="s">
        <v>1933</v>
      </c>
      <c r="J373" s="11" t="s">
        <v>1987</v>
      </c>
      <c r="K373" s="6" t="s">
        <v>19</v>
      </c>
      <c r="L373" s="11"/>
    </row>
    <row r="374" customFormat="false" ht="17.25" hidden="false" customHeight="true" outlineLevel="0" collapsed="false">
      <c r="A374" s="9" t="s">
        <v>1988</v>
      </c>
      <c r="B374" s="6" t="s">
        <v>13</v>
      </c>
      <c r="C374" s="11"/>
      <c r="D374" s="6" t="s">
        <v>1989</v>
      </c>
      <c r="E374" s="11" t="n">
        <v>5</v>
      </c>
      <c r="F374" s="6" t="s">
        <v>1990</v>
      </c>
      <c r="G374" s="10" t="s">
        <v>1991</v>
      </c>
      <c r="H374" s="11" t="s">
        <v>816</v>
      </c>
      <c r="I374" s="11" t="s">
        <v>1933</v>
      </c>
      <c r="J374" s="11"/>
      <c r="K374" s="11"/>
      <c r="L374" s="11"/>
    </row>
    <row r="375" customFormat="false" ht="17.25" hidden="false" customHeight="true" outlineLevel="0" collapsed="false">
      <c r="A375" s="9" t="s">
        <v>1992</v>
      </c>
      <c r="B375" s="6" t="s">
        <v>13</v>
      </c>
      <c r="C375" s="11"/>
      <c r="D375" s="6" t="s">
        <v>1993</v>
      </c>
      <c r="E375" s="11" t="n">
        <v>5</v>
      </c>
      <c r="F375" s="6" t="s">
        <v>1994</v>
      </c>
      <c r="G375" s="10" t="n">
        <v>200710025121.1</v>
      </c>
      <c r="H375" s="11" t="s">
        <v>1164</v>
      </c>
      <c r="I375" s="11" t="s">
        <v>1816</v>
      </c>
      <c r="J375" s="11"/>
      <c r="K375" s="11"/>
      <c r="L375" s="6" t="s">
        <v>1803</v>
      </c>
    </row>
    <row r="376" customFormat="false" ht="17.25" hidden="false" customHeight="true" outlineLevel="0" collapsed="false">
      <c r="A376" s="9" t="s">
        <v>1995</v>
      </c>
      <c r="B376" s="6" t="s">
        <v>13</v>
      </c>
      <c r="C376" s="11"/>
      <c r="D376" s="6" t="s">
        <v>1996</v>
      </c>
      <c r="E376" s="11" t="n">
        <v>1</v>
      </c>
      <c r="F376" s="6" t="s">
        <v>1997</v>
      </c>
      <c r="G376" s="10" t="n">
        <v>200810155731.8</v>
      </c>
      <c r="H376" s="11" t="s">
        <v>960</v>
      </c>
      <c r="I376" s="9" t="s">
        <v>1998</v>
      </c>
      <c r="J376" s="9"/>
      <c r="K376" s="6" t="s">
        <v>1541</v>
      </c>
      <c r="L376" s="8" t="s">
        <v>243</v>
      </c>
    </row>
    <row r="377" customFormat="false" ht="17.25" hidden="false" customHeight="true" outlineLevel="0" collapsed="false">
      <c r="A377" s="9" t="s">
        <v>1999</v>
      </c>
      <c r="B377" s="6" t="s">
        <v>13</v>
      </c>
      <c r="C377" s="11"/>
      <c r="D377" s="6" t="s">
        <v>2000</v>
      </c>
      <c r="E377" s="11" t="n">
        <v>3</v>
      </c>
      <c r="F377" s="6" t="s">
        <v>2001</v>
      </c>
      <c r="G377" s="10" t="s">
        <v>2002</v>
      </c>
      <c r="H377" s="11" t="s">
        <v>2003</v>
      </c>
      <c r="I377" s="9" t="s">
        <v>2004</v>
      </c>
      <c r="J377" s="9"/>
      <c r="K377" s="6" t="s">
        <v>779</v>
      </c>
      <c r="L377" s="6" t="s">
        <v>243</v>
      </c>
    </row>
    <row r="378" customFormat="false" ht="17.25" hidden="false" customHeight="true" outlineLevel="0" collapsed="false">
      <c r="A378" s="9" t="n">
        <v>388</v>
      </c>
      <c r="B378" s="6" t="s">
        <v>13</v>
      </c>
      <c r="C378" s="11"/>
      <c r="D378" s="11" t="s">
        <v>2005</v>
      </c>
      <c r="E378" s="11" t="n">
        <v>3</v>
      </c>
      <c r="F378" s="6" t="s">
        <v>1555</v>
      </c>
      <c r="G378" s="10" t="s">
        <v>2006</v>
      </c>
      <c r="H378" s="11" t="s">
        <v>2007</v>
      </c>
      <c r="I378" s="11" t="s">
        <v>1946</v>
      </c>
      <c r="J378" s="11"/>
      <c r="K378" s="11"/>
      <c r="L378" s="11"/>
    </row>
    <row r="379" customFormat="false" ht="17.25" hidden="false" customHeight="true" outlineLevel="0" collapsed="false">
      <c r="A379" s="9" t="n">
        <v>389</v>
      </c>
      <c r="B379" s="6" t="s">
        <v>13</v>
      </c>
      <c r="C379" s="11"/>
      <c r="D379" s="6" t="s">
        <v>2008</v>
      </c>
      <c r="E379" s="11" t="n">
        <v>1</v>
      </c>
      <c r="F379" s="6" t="s">
        <v>2009</v>
      </c>
      <c r="G379" s="10" t="s">
        <v>2010</v>
      </c>
      <c r="H379" s="11" t="s">
        <v>2011</v>
      </c>
      <c r="I379" s="11" t="s">
        <v>1946</v>
      </c>
      <c r="J379" s="11"/>
      <c r="K379" s="11"/>
      <c r="L379" s="11"/>
    </row>
    <row r="380" customFormat="false" ht="17.25" hidden="false" customHeight="true" outlineLevel="0" collapsed="false">
      <c r="A380" s="9" t="n">
        <v>390</v>
      </c>
      <c r="B380" s="6" t="s">
        <v>13</v>
      </c>
      <c r="C380" s="11"/>
      <c r="D380" s="6" t="s">
        <v>2012</v>
      </c>
      <c r="E380" s="6" t="s">
        <v>81</v>
      </c>
      <c r="F380" s="6" t="s">
        <v>2013</v>
      </c>
      <c r="G380" s="10" t="s">
        <v>2014</v>
      </c>
      <c r="H380" s="9" t="s">
        <v>2015</v>
      </c>
      <c r="I380" s="9" t="s">
        <v>1811</v>
      </c>
      <c r="J380" s="14" t="s">
        <v>2016</v>
      </c>
      <c r="K380" s="6" t="s">
        <v>19</v>
      </c>
      <c r="L380" s="11"/>
    </row>
    <row r="381" customFormat="false" ht="17.25" hidden="false" customHeight="true" outlineLevel="0" collapsed="false">
      <c r="A381" s="9" t="n">
        <v>391</v>
      </c>
      <c r="B381" s="6" t="s">
        <v>13</v>
      </c>
      <c r="C381" s="11"/>
      <c r="D381" s="6" t="s">
        <v>2017</v>
      </c>
      <c r="E381" s="11" t="n">
        <v>15</v>
      </c>
      <c r="F381" s="6" t="s">
        <v>2018</v>
      </c>
      <c r="G381" s="10" t="s">
        <v>2019</v>
      </c>
      <c r="H381" s="11" t="s">
        <v>2020</v>
      </c>
      <c r="I381" s="11" t="s">
        <v>2021</v>
      </c>
      <c r="J381" s="11"/>
      <c r="K381" s="11"/>
      <c r="L381" s="11"/>
    </row>
    <row r="382" customFormat="false" ht="17.25" hidden="false" customHeight="true" outlineLevel="0" collapsed="false">
      <c r="A382" s="9" t="n">
        <v>392</v>
      </c>
      <c r="B382" s="6" t="s">
        <v>13</v>
      </c>
      <c r="C382" s="11"/>
      <c r="D382" s="6" t="s">
        <v>2022</v>
      </c>
      <c r="E382" s="11" t="n">
        <v>3</v>
      </c>
      <c r="F382" s="6" t="s">
        <v>2023</v>
      </c>
      <c r="G382" s="10" t="n">
        <v>200710021401.5</v>
      </c>
      <c r="H382" s="11" t="s">
        <v>1069</v>
      </c>
      <c r="I382" s="11" t="s">
        <v>2024</v>
      </c>
      <c r="J382" s="9"/>
      <c r="K382" s="11"/>
      <c r="L382" s="11"/>
    </row>
    <row r="383" customFormat="false" ht="17.25" hidden="false" customHeight="true" outlineLevel="0" collapsed="false">
      <c r="A383" s="9" t="n">
        <v>393</v>
      </c>
      <c r="B383" s="6" t="s">
        <v>13</v>
      </c>
      <c r="C383" s="11"/>
      <c r="D383" s="6" t="s">
        <v>2025</v>
      </c>
      <c r="E383" s="11" t="n">
        <v>1</v>
      </c>
      <c r="F383" s="6" t="s">
        <v>2026</v>
      </c>
      <c r="G383" s="10" t="s">
        <v>2027</v>
      </c>
      <c r="H383" s="13" t="s">
        <v>843</v>
      </c>
      <c r="I383" s="11" t="s">
        <v>1617</v>
      </c>
      <c r="J383" s="9"/>
      <c r="K383" s="11"/>
      <c r="L383" s="11"/>
    </row>
    <row r="384" customFormat="false" ht="17.25" hidden="false" customHeight="true" outlineLevel="0" collapsed="false">
      <c r="A384" s="9" t="n">
        <v>394</v>
      </c>
      <c r="B384" s="6" t="s">
        <v>13</v>
      </c>
      <c r="C384" s="11"/>
      <c r="D384" s="6" t="s">
        <v>2028</v>
      </c>
      <c r="E384" s="11" t="n">
        <v>4</v>
      </c>
      <c r="F384" s="6" t="s">
        <v>2029</v>
      </c>
      <c r="G384" s="10" t="s">
        <v>2030</v>
      </c>
      <c r="H384" s="13" t="s">
        <v>2031</v>
      </c>
      <c r="I384" s="11" t="s">
        <v>1617</v>
      </c>
      <c r="J384" s="9" t="s">
        <v>2032</v>
      </c>
      <c r="K384" s="6" t="s">
        <v>19</v>
      </c>
      <c r="L384" s="11"/>
    </row>
    <row r="385" customFormat="false" ht="17.25" hidden="false" customHeight="true" outlineLevel="0" collapsed="false">
      <c r="A385" s="9" t="n">
        <v>395</v>
      </c>
      <c r="B385" s="6" t="s">
        <v>13</v>
      </c>
      <c r="C385" s="11"/>
      <c r="D385" s="6" t="s">
        <v>2033</v>
      </c>
      <c r="E385" s="11" t="n">
        <v>5</v>
      </c>
      <c r="F385" s="6" t="s">
        <v>2034</v>
      </c>
      <c r="G385" s="10" t="s">
        <v>2035</v>
      </c>
      <c r="H385" s="13" t="s">
        <v>2036</v>
      </c>
      <c r="I385" s="13" t="s">
        <v>2037</v>
      </c>
      <c r="J385" s="9" t="s">
        <v>2038</v>
      </c>
      <c r="K385" s="6" t="s">
        <v>19</v>
      </c>
      <c r="L385" s="11"/>
    </row>
    <row r="386" customFormat="false" ht="17.25" hidden="false" customHeight="true" outlineLevel="0" collapsed="false">
      <c r="A386" s="9" t="n">
        <v>396</v>
      </c>
      <c r="B386" s="6" t="s">
        <v>13</v>
      </c>
      <c r="C386" s="11"/>
      <c r="D386" s="6" t="s">
        <v>2039</v>
      </c>
      <c r="E386" s="11" t="n">
        <v>16</v>
      </c>
      <c r="F386" s="6" t="s">
        <v>2040</v>
      </c>
      <c r="G386" s="10" t="s">
        <v>2041</v>
      </c>
      <c r="H386" s="11" t="s">
        <v>2015</v>
      </c>
      <c r="I386" s="11" t="s">
        <v>2042</v>
      </c>
      <c r="J386" s="9" t="s">
        <v>2043</v>
      </c>
      <c r="K386" s="6" t="s">
        <v>19</v>
      </c>
      <c r="L386" s="11"/>
    </row>
    <row r="387" customFormat="false" ht="17.25" hidden="false" customHeight="true" outlineLevel="0" collapsed="false">
      <c r="A387" s="9" t="n">
        <v>397</v>
      </c>
      <c r="B387" s="6" t="s">
        <v>13</v>
      </c>
      <c r="C387" s="11"/>
      <c r="D387" s="6" t="s">
        <v>2044</v>
      </c>
      <c r="E387" s="11" t="n">
        <v>1</v>
      </c>
      <c r="F387" s="6" t="s">
        <v>2045</v>
      </c>
      <c r="G387" s="10" t="s">
        <v>2046</v>
      </c>
      <c r="H387" s="11" t="s">
        <v>1201</v>
      </c>
      <c r="I387" s="11" t="s">
        <v>2047</v>
      </c>
      <c r="J387" s="9" t="s">
        <v>2048</v>
      </c>
      <c r="K387" s="6" t="s">
        <v>19</v>
      </c>
      <c r="L387" s="11"/>
    </row>
    <row r="388" customFormat="false" ht="17.25" hidden="false" customHeight="true" outlineLevel="0" collapsed="false">
      <c r="A388" s="9" t="n">
        <v>398</v>
      </c>
      <c r="B388" s="6" t="s">
        <v>13</v>
      </c>
      <c r="C388" s="11"/>
      <c r="D388" s="6" t="s">
        <v>2049</v>
      </c>
      <c r="E388" s="11" t="n">
        <v>5</v>
      </c>
      <c r="F388" s="6" t="s">
        <v>2050</v>
      </c>
      <c r="G388" s="10" t="s">
        <v>2051</v>
      </c>
      <c r="H388" s="11" t="s">
        <v>1121</v>
      </c>
      <c r="I388" s="11" t="s">
        <v>2024</v>
      </c>
      <c r="J388" s="9"/>
      <c r="K388" s="11"/>
      <c r="L388" s="11"/>
    </row>
    <row r="389" customFormat="false" ht="17.25" hidden="false" customHeight="true" outlineLevel="0" collapsed="false">
      <c r="A389" s="9" t="n">
        <v>399</v>
      </c>
      <c r="B389" s="6" t="s">
        <v>13</v>
      </c>
      <c r="C389" s="11"/>
      <c r="D389" s="6" t="s">
        <v>2052</v>
      </c>
      <c r="E389" s="11" t="n">
        <v>5</v>
      </c>
      <c r="F389" s="6" t="s">
        <v>1856</v>
      </c>
      <c r="G389" s="10" t="s">
        <v>2053</v>
      </c>
      <c r="H389" s="13" t="s">
        <v>2054</v>
      </c>
      <c r="I389" s="11" t="s">
        <v>1617</v>
      </c>
      <c r="J389" s="9"/>
      <c r="K389" s="11"/>
      <c r="L389" s="11"/>
    </row>
    <row r="390" customFormat="false" ht="17.25" hidden="false" customHeight="true" outlineLevel="0" collapsed="false">
      <c r="A390" s="9" t="n">
        <v>400</v>
      </c>
      <c r="B390" s="6" t="s">
        <v>13</v>
      </c>
      <c r="C390" s="11"/>
      <c r="D390" s="6" t="s">
        <v>2055</v>
      </c>
      <c r="E390" s="11" t="n">
        <v>5</v>
      </c>
      <c r="F390" s="6" t="s">
        <v>2056</v>
      </c>
      <c r="G390" s="10" t="s">
        <v>2057</v>
      </c>
      <c r="H390" s="13" t="s">
        <v>685</v>
      </c>
      <c r="I390" s="11" t="s">
        <v>1617</v>
      </c>
      <c r="J390" s="9"/>
      <c r="K390" s="11"/>
      <c r="L390" s="11"/>
    </row>
    <row r="391" customFormat="false" ht="17.25" hidden="false" customHeight="true" outlineLevel="0" collapsed="false">
      <c r="A391" s="9" t="n">
        <v>401</v>
      </c>
      <c r="B391" s="6" t="s">
        <v>13</v>
      </c>
      <c r="C391" s="11"/>
      <c r="D391" s="6" t="s">
        <v>2058</v>
      </c>
      <c r="E391" s="11" t="n">
        <v>1</v>
      </c>
      <c r="F391" s="6" t="s">
        <v>2059</v>
      </c>
      <c r="G391" s="10" t="s">
        <v>2060</v>
      </c>
      <c r="H391" s="11" t="s">
        <v>1121</v>
      </c>
      <c r="I391" s="11" t="s">
        <v>2024</v>
      </c>
      <c r="J391" s="9"/>
      <c r="K391" s="11"/>
      <c r="L391" s="11"/>
    </row>
    <row r="392" customFormat="false" ht="17.25" hidden="false" customHeight="true" outlineLevel="0" collapsed="false">
      <c r="A392" s="9" t="n">
        <v>402</v>
      </c>
      <c r="B392" s="6" t="s">
        <v>13</v>
      </c>
      <c r="C392" s="11"/>
      <c r="D392" s="6" t="s">
        <v>2061</v>
      </c>
      <c r="E392" s="11" t="n">
        <v>3</v>
      </c>
      <c r="F392" s="6" t="s">
        <v>2062</v>
      </c>
      <c r="G392" s="10" t="s">
        <v>2063</v>
      </c>
      <c r="H392" s="13" t="s">
        <v>2031</v>
      </c>
      <c r="I392" s="11" t="s">
        <v>1617</v>
      </c>
      <c r="J392" s="9" t="s">
        <v>2064</v>
      </c>
      <c r="K392" s="6" t="s">
        <v>19</v>
      </c>
      <c r="L392" s="11"/>
    </row>
    <row r="393" customFormat="false" ht="17.25" hidden="false" customHeight="true" outlineLevel="0" collapsed="false">
      <c r="A393" s="9" t="n">
        <v>403</v>
      </c>
      <c r="B393" s="6" t="s">
        <v>13</v>
      </c>
      <c r="C393" s="11"/>
      <c r="D393" s="6" t="s">
        <v>2065</v>
      </c>
      <c r="E393" s="11" t="n">
        <v>1</v>
      </c>
      <c r="F393" s="6" t="s">
        <v>2009</v>
      </c>
      <c r="G393" s="10" t="s">
        <v>2066</v>
      </c>
      <c r="H393" s="11" t="s">
        <v>2011</v>
      </c>
      <c r="I393" s="11" t="s">
        <v>1617</v>
      </c>
      <c r="J393" s="9"/>
      <c r="K393" s="11"/>
      <c r="L393" s="11"/>
    </row>
    <row r="394" customFormat="false" ht="17.25" hidden="false" customHeight="true" outlineLevel="0" collapsed="false">
      <c r="A394" s="9" t="n">
        <v>404</v>
      </c>
      <c r="B394" s="6" t="s">
        <v>13</v>
      </c>
      <c r="C394" s="11"/>
      <c r="D394" s="6" t="s">
        <v>2067</v>
      </c>
      <c r="E394" s="11" t="n">
        <v>1</v>
      </c>
      <c r="F394" s="6" t="s">
        <v>2068</v>
      </c>
      <c r="G394" s="10" t="s">
        <v>2069</v>
      </c>
      <c r="H394" s="22" t="s">
        <v>2070</v>
      </c>
      <c r="I394" s="22" t="s">
        <v>2042</v>
      </c>
      <c r="J394" s="9"/>
      <c r="K394" s="11"/>
      <c r="L394" s="11"/>
    </row>
    <row r="395" customFormat="false" ht="17.25" hidden="false" customHeight="true" outlineLevel="0" collapsed="false">
      <c r="A395" s="9" t="n">
        <v>405</v>
      </c>
      <c r="B395" s="6" t="s">
        <v>13</v>
      </c>
      <c r="C395" s="11"/>
      <c r="D395" s="6" t="s">
        <v>2071</v>
      </c>
      <c r="E395" s="11" t="n">
        <v>5</v>
      </c>
      <c r="F395" s="6" t="s">
        <v>1372</v>
      </c>
      <c r="G395" s="10" t="s">
        <v>2072</v>
      </c>
      <c r="H395" s="13" t="s">
        <v>2073</v>
      </c>
      <c r="I395" s="11" t="s">
        <v>1617</v>
      </c>
      <c r="J395" s="9"/>
      <c r="K395" s="11"/>
      <c r="L395" s="11"/>
    </row>
    <row r="396" customFormat="false" ht="17.25" hidden="false" customHeight="true" outlineLevel="0" collapsed="false">
      <c r="A396" s="9" t="s">
        <v>2074</v>
      </c>
      <c r="B396" s="6" t="s">
        <v>13</v>
      </c>
      <c r="C396" s="13"/>
      <c r="D396" s="6" t="s">
        <v>2075</v>
      </c>
      <c r="E396" s="11" t="n">
        <v>5</v>
      </c>
      <c r="F396" s="6" t="s">
        <v>2076</v>
      </c>
      <c r="G396" s="10" t="s">
        <v>2077</v>
      </c>
      <c r="H396" s="9" t="s">
        <v>2078</v>
      </c>
      <c r="I396" s="9" t="s">
        <v>1717</v>
      </c>
      <c r="J396" s="9"/>
      <c r="K396" s="6" t="s">
        <v>779</v>
      </c>
      <c r="L396" s="6" t="s">
        <v>243</v>
      </c>
    </row>
    <row r="397" customFormat="false" ht="17.25" hidden="false" customHeight="true" outlineLevel="0" collapsed="false">
      <c r="A397" s="9" t="n">
        <v>407</v>
      </c>
      <c r="B397" s="6" t="s">
        <v>13</v>
      </c>
      <c r="C397" s="11"/>
      <c r="D397" s="6" t="s">
        <v>2079</v>
      </c>
      <c r="E397" s="11" t="n">
        <v>3</v>
      </c>
      <c r="F397" s="6" t="s">
        <v>2080</v>
      </c>
      <c r="G397" s="10" t="n">
        <v>200810023819.4</v>
      </c>
      <c r="H397" s="11" t="s">
        <v>2081</v>
      </c>
      <c r="I397" s="11" t="s">
        <v>2042</v>
      </c>
      <c r="J397" s="9" t="s">
        <v>2082</v>
      </c>
      <c r="K397" s="6" t="s">
        <v>19</v>
      </c>
      <c r="L397" s="11"/>
    </row>
    <row r="398" customFormat="false" ht="17.25" hidden="false" customHeight="true" outlineLevel="0" collapsed="false">
      <c r="A398" s="9" t="n">
        <v>408</v>
      </c>
      <c r="B398" s="6" t="s">
        <v>13</v>
      </c>
      <c r="C398" s="11"/>
      <c r="D398" s="6" t="s">
        <v>2083</v>
      </c>
      <c r="E398" s="11" t="n">
        <v>3</v>
      </c>
      <c r="F398" s="6" t="s">
        <v>1365</v>
      </c>
      <c r="G398" s="10" t="s">
        <v>2084</v>
      </c>
      <c r="H398" s="11" t="s">
        <v>1367</v>
      </c>
      <c r="I398" s="11" t="s">
        <v>2042</v>
      </c>
      <c r="J398" s="15" t="s">
        <v>2085</v>
      </c>
      <c r="K398" s="6" t="s">
        <v>19</v>
      </c>
      <c r="L398" s="11"/>
    </row>
    <row r="399" customFormat="false" ht="17.25" hidden="false" customHeight="true" outlineLevel="0" collapsed="false">
      <c r="A399" s="9" t="n">
        <v>409</v>
      </c>
      <c r="B399" s="6" t="s">
        <v>13</v>
      </c>
      <c r="C399" s="11"/>
      <c r="D399" s="6" t="s">
        <v>2086</v>
      </c>
      <c r="E399" s="11" t="n">
        <v>3</v>
      </c>
      <c r="F399" s="6" t="s">
        <v>1664</v>
      </c>
      <c r="G399" s="10" t="s">
        <v>2087</v>
      </c>
      <c r="H399" s="11" t="s">
        <v>2088</v>
      </c>
      <c r="I399" s="11" t="s">
        <v>2089</v>
      </c>
      <c r="J399" s="15" t="s">
        <v>2090</v>
      </c>
      <c r="K399" s="6" t="s">
        <v>19</v>
      </c>
      <c r="L399" s="11"/>
    </row>
    <row r="400" customFormat="false" ht="17.25" hidden="false" customHeight="true" outlineLevel="0" collapsed="false">
      <c r="A400" s="9" t="n">
        <v>410</v>
      </c>
      <c r="B400" s="6" t="s">
        <v>13</v>
      </c>
      <c r="C400" s="11"/>
      <c r="D400" s="6" t="s">
        <v>2091</v>
      </c>
      <c r="E400" s="11" t="n">
        <v>6</v>
      </c>
      <c r="F400" s="6" t="s">
        <v>2092</v>
      </c>
      <c r="G400" s="10" t="s">
        <v>2093</v>
      </c>
      <c r="H400" s="11" t="s">
        <v>1332</v>
      </c>
      <c r="I400" s="11" t="s">
        <v>2042</v>
      </c>
      <c r="J400" s="9"/>
      <c r="K400" s="11"/>
      <c r="L400" s="11"/>
    </row>
    <row r="401" customFormat="false" ht="17.25" hidden="false" customHeight="true" outlineLevel="0" collapsed="false">
      <c r="A401" s="9" t="n">
        <v>411</v>
      </c>
      <c r="B401" s="6" t="s">
        <v>13</v>
      </c>
      <c r="C401" s="11"/>
      <c r="D401" s="11" t="s">
        <v>116</v>
      </c>
      <c r="E401" s="11" t="n">
        <v>3</v>
      </c>
      <c r="F401" s="6" t="s">
        <v>2094</v>
      </c>
      <c r="G401" s="10" t="s">
        <v>2095</v>
      </c>
      <c r="H401" s="13" t="s">
        <v>1316</v>
      </c>
      <c r="I401" s="11" t="s">
        <v>2037</v>
      </c>
      <c r="J401" s="9"/>
      <c r="K401" s="6" t="s">
        <v>1406</v>
      </c>
      <c r="L401" s="11"/>
    </row>
    <row r="402" customFormat="false" ht="17.25" hidden="false" customHeight="true" outlineLevel="0" collapsed="false">
      <c r="A402" s="9" t="n">
        <v>412</v>
      </c>
      <c r="B402" s="6" t="s">
        <v>13</v>
      </c>
      <c r="C402" s="11"/>
      <c r="D402" s="6" t="s">
        <v>2096</v>
      </c>
      <c r="E402" s="11" t="n">
        <v>1</v>
      </c>
      <c r="F402" s="6" t="s">
        <v>2097</v>
      </c>
      <c r="G402" s="10" t="s">
        <v>2098</v>
      </c>
      <c r="H402" s="11" t="s">
        <v>2070</v>
      </c>
      <c r="I402" s="11" t="s">
        <v>2099</v>
      </c>
      <c r="J402" s="9"/>
      <c r="K402" s="11"/>
      <c r="L402" s="11"/>
    </row>
    <row r="403" customFormat="false" ht="17.25" hidden="false" customHeight="true" outlineLevel="0" collapsed="false">
      <c r="A403" s="9" t="n">
        <v>413</v>
      </c>
      <c r="B403" s="6" t="s">
        <v>13</v>
      </c>
      <c r="C403" s="11"/>
      <c r="D403" s="6" t="s">
        <v>2100</v>
      </c>
      <c r="E403" s="11" t="n">
        <v>6</v>
      </c>
      <c r="F403" s="6" t="s">
        <v>2101</v>
      </c>
      <c r="G403" s="10" t="s">
        <v>2102</v>
      </c>
      <c r="H403" s="11" t="s">
        <v>2003</v>
      </c>
      <c r="I403" s="11" t="s">
        <v>2042</v>
      </c>
      <c r="J403" s="9" t="s">
        <v>1893</v>
      </c>
      <c r="K403" s="12" t="s">
        <v>19</v>
      </c>
      <c r="L403" s="11"/>
    </row>
    <row r="404" customFormat="false" ht="17.25" hidden="false" customHeight="true" outlineLevel="0" collapsed="false">
      <c r="A404" s="9" t="n">
        <v>414</v>
      </c>
      <c r="B404" s="6" t="s">
        <v>13</v>
      </c>
      <c r="C404" s="11"/>
      <c r="D404" s="6" t="s">
        <v>2103</v>
      </c>
      <c r="E404" s="11" t="n">
        <v>1</v>
      </c>
      <c r="F404" s="6" t="s">
        <v>2104</v>
      </c>
      <c r="G404" s="10" t="s">
        <v>2105</v>
      </c>
      <c r="H404" s="22" t="s">
        <v>2070</v>
      </c>
      <c r="I404" s="22" t="s">
        <v>2042</v>
      </c>
      <c r="J404" s="9"/>
      <c r="K404" s="11"/>
      <c r="L404" s="11"/>
    </row>
    <row r="405" customFormat="false" ht="17.25" hidden="false" customHeight="true" outlineLevel="0" collapsed="false">
      <c r="A405" s="9" t="n">
        <v>415</v>
      </c>
      <c r="B405" s="6" t="s">
        <v>13</v>
      </c>
      <c r="C405" s="11"/>
      <c r="D405" s="6" t="s">
        <v>2106</v>
      </c>
      <c r="E405" s="11" t="n">
        <v>5</v>
      </c>
      <c r="F405" s="6" t="s">
        <v>2107</v>
      </c>
      <c r="G405" s="10" t="s">
        <v>2108</v>
      </c>
      <c r="H405" s="11" t="s">
        <v>2109</v>
      </c>
      <c r="I405" s="11" t="s">
        <v>2099</v>
      </c>
      <c r="J405" s="9" t="s">
        <v>2110</v>
      </c>
      <c r="K405" s="6" t="s">
        <v>19</v>
      </c>
      <c r="L405" s="11"/>
    </row>
    <row r="406" customFormat="false" ht="17.25" hidden="false" customHeight="true" outlineLevel="0" collapsed="false">
      <c r="A406" s="9" t="n">
        <v>416</v>
      </c>
      <c r="B406" s="6" t="s">
        <v>13</v>
      </c>
      <c r="C406" s="11"/>
      <c r="D406" s="6" t="s">
        <v>2111</v>
      </c>
      <c r="E406" s="11" t="n">
        <v>3</v>
      </c>
      <c r="F406" s="6" t="s">
        <v>2112</v>
      </c>
      <c r="G406" s="10" t="s">
        <v>2113</v>
      </c>
      <c r="H406" s="11" t="s">
        <v>1780</v>
      </c>
      <c r="I406" s="11" t="s">
        <v>2042</v>
      </c>
      <c r="J406" s="9" t="s">
        <v>2114</v>
      </c>
      <c r="K406" s="6" t="s">
        <v>19</v>
      </c>
      <c r="L406" s="11"/>
    </row>
    <row r="407" customFormat="false" ht="17.25" hidden="false" customHeight="true" outlineLevel="0" collapsed="false">
      <c r="A407" s="9" t="n">
        <v>417</v>
      </c>
      <c r="B407" s="6" t="s">
        <v>13</v>
      </c>
      <c r="C407" s="11"/>
      <c r="D407" s="6" t="s">
        <v>2115</v>
      </c>
      <c r="E407" s="11" t="n">
        <v>2</v>
      </c>
      <c r="F407" s="6" t="s">
        <v>2116</v>
      </c>
      <c r="G407" s="10" t="s">
        <v>2117</v>
      </c>
      <c r="H407" s="11" t="s">
        <v>2118</v>
      </c>
      <c r="I407" s="11" t="s">
        <v>2021</v>
      </c>
      <c r="J407" s="9" t="s">
        <v>2119</v>
      </c>
      <c r="K407" s="6" t="s">
        <v>19</v>
      </c>
      <c r="L407" s="11"/>
    </row>
    <row r="408" customFormat="false" ht="17.25" hidden="false" customHeight="true" outlineLevel="0" collapsed="false">
      <c r="A408" s="9" t="n">
        <v>418</v>
      </c>
      <c r="B408" s="6" t="s">
        <v>13</v>
      </c>
      <c r="C408" s="11"/>
      <c r="D408" s="11" t="s">
        <v>2120</v>
      </c>
      <c r="E408" s="11" t="n">
        <v>6</v>
      </c>
      <c r="F408" s="6" t="s">
        <v>2121</v>
      </c>
      <c r="G408" s="10" t="s">
        <v>2122</v>
      </c>
      <c r="H408" s="11" t="s">
        <v>1009</v>
      </c>
      <c r="I408" s="11" t="s">
        <v>2099</v>
      </c>
      <c r="J408" s="9"/>
      <c r="K408" s="11"/>
      <c r="L408" s="11"/>
    </row>
    <row r="409" customFormat="false" ht="17.25" hidden="false" customHeight="true" outlineLevel="0" collapsed="false">
      <c r="A409" s="9" t="n">
        <v>419</v>
      </c>
      <c r="B409" s="6" t="s">
        <v>13</v>
      </c>
      <c r="C409" s="11"/>
      <c r="D409" s="6" t="s">
        <v>2123</v>
      </c>
      <c r="E409" s="11" t="n">
        <v>5</v>
      </c>
      <c r="F409" s="6" t="s">
        <v>2124</v>
      </c>
      <c r="G409" s="10" t="s">
        <v>2125</v>
      </c>
      <c r="H409" s="11" t="s">
        <v>2126</v>
      </c>
      <c r="I409" s="11" t="s">
        <v>2042</v>
      </c>
      <c r="J409" s="9" t="s">
        <v>2127</v>
      </c>
      <c r="K409" s="6" t="s">
        <v>19</v>
      </c>
      <c r="L409" s="6" t="s">
        <v>438</v>
      </c>
    </row>
    <row r="410" customFormat="false" ht="17.25" hidden="false" customHeight="true" outlineLevel="0" collapsed="false">
      <c r="A410" s="9" t="s">
        <v>2128</v>
      </c>
      <c r="B410" s="6" t="s">
        <v>13</v>
      </c>
      <c r="C410" s="11"/>
      <c r="D410" s="6" t="s">
        <v>2129</v>
      </c>
      <c r="E410" s="11" t="n">
        <v>1</v>
      </c>
      <c r="F410" s="6" t="s">
        <v>1638</v>
      </c>
      <c r="G410" s="10" t="s">
        <v>2130</v>
      </c>
      <c r="H410" s="11" t="s">
        <v>1785</v>
      </c>
      <c r="I410" s="11" t="s">
        <v>1816</v>
      </c>
      <c r="J410" s="11"/>
      <c r="K410" s="6" t="s">
        <v>779</v>
      </c>
      <c r="L410" s="6" t="s">
        <v>243</v>
      </c>
    </row>
    <row r="411" customFormat="false" ht="17.25" hidden="false" customHeight="true" outlineLevel="0" collapsed="false">
      <c r="A411" s="9" t="n">
        <v>421</v>
      </c>
      <c r="B411" s="6" t="s">
        <v>13</v>
      </c>
      <c r="C411" s="11"/>
      <c r="D411" s="6" t="s">
        <v>2131</v>
      </c>
      <c r="E411" s="11" t="n">
        <v>3</v>
      </c>
      <c r="F411" s="6" t="s">
        <v>2132</v>
      </c>
      <c r="G411" s="10" t="s">
        <v>2133</v>
      </c>
      <c r="H411" s="11" t="s">
        <v>2015</v>
      </c>
      <c r="I411" s="11" t="s">
        <v>2089</v>
      </c>
      <c r="J411" s="9"/>
      <c r="K411" s="11"/>
      <c r="L411" s="11"/>
    </row>
    <row r="412" customFormat="false" ht="17.25" hidden="false" customHeight="true" outlineLevel="0" collapsed="false">
      <c r="A412" s="9" t="n">
        <v>422</v>
      </c>
      <c r="B412" s="6" t="s">
        <v>13</v>
      </c>
      <c r="C412" s="11"/>
      <c r="D412" s="6" t="s">
        <v>2134</v>
      </c>
      <c r="E412" s="11" t="n">
        <v>1</v>
      </c>
      <c r="F412" s="6" t="s">
        <v>2135</v>
      </c>
      <c r="G412" s="10" t="n">
        <v>200710131438.3</v>
      </c>
      <c r="H412" s="11" t="s">
        <v>2136</v>
      </c>
      <c r="I412" s="11" t="s">
        <v>2042</v>
      </c>
      <c r="J412" s="9" t="s">
        <v>2137</v>
      </c>
      <c r="K412" s="6" t="s">
        <v>19</v>
      </c>
      <c r="L412" s="11"/>
    </row>
    <row r="413" customFormat="false" ht="17.25" hidden="false" customHeight="true" outlineLevel="0" collapsed="false">
      <c r="A413" s="9" t="n">
        <v>423</v>
      </c>
      <c r="B413" s="6" t="s">
        <v>13</v>
      </c>
      <c r="C413" s="11"/>
      <c r="D413" s="6" t="s">
        <v>2138</v>
      </c>
      <c r="E413" s="11" t="n">
        <v>3</v>
      </c>
      <c r="F413" s="6" t="s">
        <v>2139</v>
      </c>
      <c r="G413" s="10" t="s">
        <v>2140</v>
      </c>
      <c r="H413" s="11" t="s">
        <v>2141</v>
      </c>
      <c r="I413" s="11" t="s">
        <v>2042</v>
      </c>
      <c r="J413" s="9" t="s">
        <v>2142</v>
      </c>
      <c r="K413" s="6" t="s">
        <v>19</v>
      </c>
      <c r="L413" s="11"/>
    </row>
    <row r="414" customFormat="false" ht="17.25" hidden="false" customHeight="true" outlineLevel="0" collapsed="false">
      <c r="A414" s="9" t="n">
        <v>424</v>
      </c>
      <c r="B414" s="6" t="s">
        <v>13</v>
      </c>
      <c r="C414" s="11"/>
      <c r="D414" s="6" t="s">
        <v>2143</v>
      </c>
      <c r="E414" s="11" t="n">
        <v>5</v>
      </c>
      <c r="F414" s="6" t="s">
        <v>2144</v>
      </c>
      <c r="G414" s="10" t="s">
        <v>2145</v>
      </c>
      <c r="H414" s="11" t="s">
        <v>2007</v>
      </c>
      <c r="I414" s="11" t="s">
        <v>2042</v>
      </c>
      <c r="J414" s="9" t="s">
        <v>1010</v>
      </c>
      <c r="K414" s="6" t="s">
        <v>19</v>
      </c>
      <c r="L414" s="11"/>
    </row>
    <row r="415" customFormat="false" ht="17.25" hidden="false" customHeight="true" outlineLevel="0" collapsed="false">
      <c r="A415" s="9" t="n">
        <v>425</v>
      </c>
      <c r="B415" s="6" t="s">
        <v>13</v>
      </c>
      <c r="C415" s="11"/>
      <c r="D415" s="6" t="s">
        <v>2146</v>
      </c>
      <c r="E415" s="11" t="n">
        <v>3</v>
      </c>
      <c r="F415" s="6" t="s">
        <v>2147</v>
      </c>
      <c r="G415" s="10" t="s">
        <v>2148</v>
      </c>
      <c r="H415" s="11" t="s">
        <v>1529</v>
      </c>
      <c r="I415" s="11" t="s">
        <v>2042</v>
      </c>
      <c r="J415" s="9"/>
      <c r="K415" s="11"/>
      <c r="L415" s="11"/>
    </row>
    <row r="416" customFormat="false" ht="17.25" hidden="false" customHeight="true" outlineLevel="0" collapsed="false">
      <c r="A416" s="9" t="n">
        <v>426</v>
      </c>
      <c r="B416" s="6" t="s">
        <v>13</v>
      </c>
      <c r="C416" s="11"/>
      <c r="D416" s="6" t="s">
        <v>2149</v>
      </c>
      <c r="E416" s="11" t="n">
        <v>6</v>
      </c>
      <c r="F416" s="6" t="s">
        <v>2150</v>
      </c>
      <c r="G416" s="10" t="s">
        <v>2151</v>
      </c>
      <c r="H416" s="11" t="s">
        <v>1116</v>
      </c>
      <c r="I416" s="11" t="s">
        <v>2042</v>
      </c>
      <c r="J416" s="9" t="s">
        <v>2152</v>
      </c>
      <c r="K416" s="6" t="s">
        <v>19</v>
      </c>
      <c r="L416" s="11"/>
    </row>
    <row r="417" customFormat="false" ht="17.25" hidden="false" customHeight="true" outlineLevel="0" collapsed="false">
      <c r="A417" s="9" t="n">
        <v>427</v>
      </c>
      <c r="B417" s="6" t="s">
        <v>13</v>
      </c>
      <c r="C417" s="11"/>
      <c r="D417" s="6" t="s">
        <v>2153</v>
      </c>
      <c r="E417" s="11" t="n">
        <v>4</v>
      </c>
      <c r="F417" s="6" t="s">
        <v>2154</v>
      </c>
      <c r="G417" s="10" t="s">
        <v>2155</v>
      </c>
      <c r="H417" s="11" t="s">
        <v>375</v>
      </c>
      <c r="I417" s="11" t="s">
        <v>1617</v>
      </c>
      <c r="J417" s="9" t="s">
        <v>2156</v>
      </c>
      <c r="K417" s="6" t="s">
        <v>19</v>
      </c>
      <c r="L417" s="11"/>
    </row>
    <row r="418" customFormat="false" ht="17.25" hidden="false" customHeight="true" outlineLevel="0" collapsed="false">
      <c r="A418" s="9" t="n">
        <v>428</v>
      </c>
      <c r="B418" s="6" t="s">
        <v>13</v>
      </c>
      <c r="C418" s="11"/>
      <c r="D418" s="6" t="s">
        <v>2157</v>
      </c>
      <c r="E418" s="11" t="n">
        <v>3</v>
      </c>
      <c r="F418" s="6" t="s">
        <v>2158</v>
      </c>
      <c r="G418" s="10" t="s">
        <v>2159</v>
      </c>
      <c r="H418" s="11" t="s">
        <v>2160</v>
      </c>
      <c r="I418" s="11" t="s">
        <v>2021</v>
      </c>
      <c r="J418" s="9" t="s">
        <v>2161</v>
      </c>
      <c r="K418" s="6" t="s">
        <v>19</v>
      </c>
      <c r="L418" s="11"/>
    </row>
    <row r="419" customFormat="false" ht="17.25" hidden="false" customHeight="true" outlineLevel="0" collapsed="false">
      <c r="A419" s="9" t="n">
        <v>429</v>
      </c>
      <c r="B419" s="6" t="s">
        <v>13</v>
      </c>
      <c r="C419" s="11"/>
      <c r="D419" s="6" t="s">
        <v>2162</v>
      </c>
      <c r="E419" s="11" t="n">
        <v>4</v>
      </c>
      <c r="F419" s="6" t="s">
        <v>2154</v>
      </c>
      <c r="G419" s="10" t="s">
        <v>2163</v>
      </c>
      <c r="H419" s="11" t="s">
        <v>375</v>
      </c>
      <c r="I419" s="11" t="s">
        <v>1617</v>
      </c>
      <c r="J419" s="9" t="s">
        <v>2156</v>
      </c>
      <c r="K419" s="6" t="s">
        <v>19</v>
      </c>
      <c r="L419" s="11"/>
    </row>
    <row r="420" customFormat="false" ht="17.25" hidden="false" customHeight="true" outlineLevel="0" collapsed="false">
      <c r="A420" s="9" t="n">
        <v>430</v>
      </c>
      <c r="B420" s="6" t="s">
        <v>13</v>
      </c>
      <c r="C420" s="11"/>
      <c r="D420" s="6" t="s">
        <v>2164</v>
      </c>
      <c r="E420" s="11" t="n">
        <v>3</v>
      </c>
      <c r="F420" s="6" t="s">
        <v>2165</v>
      </c>
      <c r="G420" s="10" t="s">
        <v>2166</v>
      </c>
      <c r="H420" s="11" t="s">
        <v>2167</v>
      </c>
      <c r="I420" s="11" t="s">
        <v>2042</v>
      </c>
      <c r="J420" s="9"/>
      <c r="K420" s="11"/>
      <c r="L420" s="6" t="s">
        <v>243</v>
      </c>
    </row>
    <row r="421" customFormat="false" ht="17.25" hidden="false" customHeight="true" outlineLevel="0" collapsed="false">
      <c r="A421" s="9" t="s">
        <v>2168</v>
      </c>
      <c r="B421" s="6" t="s">
        <v>13</v>
      </c>
      <c r="C421" s="11"/>
      <c r="D421" s="11" t="s">
        <v>116</v>
      </c>
      <c r="E421" s="11" t="n">
        <v>15</v>
      </c>
      <c r="F421" s="6" t="s">
        <v>2169</v>
      </c>
      <c r="G421" s="10" t="s">
        <v>2170</v>
      </c>
      <c r="H421" s="11" t="s">
        <v>2171</v>
      </c>
      <c r="I421" s="11" t="s">
        <v>2089</v>
      </c>
      <c r="J421" s="9"/>
      <c r="K421" s="11"/>
      <c r="L421" s="11"/>
    </row>
    <row r="422" customFormat="false" ht="17.25" hidden="false" customHeight="true" outlineLevel="0" collapsed="false">
      <c r="A422" s="9" t="s">
        <v>2172</v>
      </c>
      <c r="B422" s="6" t="s">
        <v>13</v>
      </c>
      <c r="C422" s="11"/>
      <c r="D422" s="11" t="s">
        <v>116</v>
      </c>
      <c r="E422" s="11" t="n">
        <v>5</v>
      </c>
      <c r="F422" s="6" t="s">
        <v>2173</v>
      </c>
      <c r="G422" s="10" t="s">
        <v>2174</v>
      </c>
      <c r="H422" s="11" t="s">
        <v>2175</v>
      </c>
      <c r="I422" s="11" t="s">
        <v>2089</v>
      </c>
      <c r="J422" s="9"/>
      <c r="K422" s="11"/>
      <c r="L422" s="11"/>
    </row>
    <row r="423" customFormat="false" ht="17.25" hidden="false" customHeight="true" outlineLevel="0" collapsed="false">
      <c r="A423" s="9" t="s">
        <v>2176</v>
      </c>
      <c r="B423" s="6" t="s">
        <v>13</v>
      </c>
      <c r="C423" s="11"/>
      <c r="D423" s="11" t="s">
        <v>116</v>
      </c>
      <c r="E423" s="11" t="n">
        <v>5</v>
      </c>
      <c r="F423" s="6" t="s">
        <v>2177</v>
      </c>
      <c r="G423" s="10" t="s">
        <v>2178</v>
      </c>
      <c r="H423" s="11" t="s">
        <v>2175</v>
      </c>
      <c r="I423" s="11" t="s">
        <v>2089</v>
      </c>
      <c r="J423" s="9"/>
      <c r="K423" s="11"/>
      <c r="L423" s="11"/>
    </row>
    <row r="424" customFormat="false" ht="17.25" hidden="false" customHeight="true" outlineLevel="0" collapsed="false">
      <c r="A424" s="9" t="n">
        <v>434</v>
      </c>
      <c r="B424" s="6" t="s">
        <v>13</v>
      </c>
      <c r="C424" s="11"/>
      <c r="D424" s="6" t="s">
        <v>2179</v>
      </c>
      <c r="E424" s="11" t="n">
        <v>6</v>
      </c>
      <c r="F424" s="6" t="s">
        <v>2180</v>
      </c>
      <c r="G424" s="10" t="s">
        <v>2181</v>
      </c>
      <c r="H424" s="11" t="s">
        <v>986</v>
      </c>
      <c r="I424" s="11" t="s">
        <v>2182</v>
      </c>
      <c r="J424" s="9"/>
      <c r="K424" s="11"/>
      <c r="L424" s="11"/>
    </row>
    <row r="425" customFormat="false" ht="17.25" hidden="false" customHeight="true" outlineLevel="0" collapsed="false">
      <c r="A425" s="9" t="n">
        <v>435</v>
      </c>
      <c r="B425" s="6" t="s">
        <v>1303</v>
      </c>
      <c r="C425" s="13"/>
      <c r="D425" s="6" t="s">
        <v>2183</v>
      </c>
      <c r="E425" s="11" t="n">
        <v>5</v>
      </c>
      <c r="F425" s="6" t="s">
        <v>2184</v>
      </c>
      <c r="G425" s="10" t="s">
        <v>2185</v>
      </c>
      <c r="H425" s="11" t="s">
        <v>2186</v>
      </c>
      <c r="I425" s="11" t="s">
        <v>2021</v>
      </c>
      <c r="J425" s="9"/>
      <c r="K425" s="11"/>
      <c r="L425" s="11"/>
    </row>
    <row r="426" customFormat="false" ht="17.25" hidden="false" customHeight="true" outlineLevel="0" collapsed="false">
      <c r="A426" s="9" t="s">
        <v>2187</v>
      </c>
      <c r="B426" s="6" t="s">
        <v>13</v>
      </c>
      <c r="C426" s="11"/>
      <c r="D426" s="6" t="s">
        <v>2188</v>
      </c>
      <c r="E426" s="11" t="n">
        <v>6</v>
      </c>
      <c r="F426" s="6" t="s">
        <v>2189</v>
      </c>
      <c r="G426" s="10" t="n">
        <v>200810236199.2</v>
      </c>
      <c r="H426" s="11" t="s">
        <v>1009</v>
      </c>
      <c r="I426" s="11" t="s">
        <v>2021</v>
      </c>
      <c r="J426" s="9"/>
      <c r="K426" s="11"/>
      <c r="L426" s="11"/>
    </row>
    <row r="427" customFormat="false" ht="17.25" hidden="false" customHeight="true" outlineLevel="0" collapsed="false">
      <c r="A427" s="9" t="n">
        <v>437</v>
      </c>
      <c r="B427" s="6" t="s">
        <v>13</v>
      </c>
      <c r="C427" s="11"/>
      <c r="D427" s="6" t="s">
        <v>2190</v>
      </c>
      <c r="E427" s="11" t="n">
        <v>3</v>
      </c>
      <c r="F427" s="6" t="s">
        <v>2191</v>
      </c>
      <c r="G427" s="10" t="s">
        <v>2192</v>
      </c>
      <c r="H427" s="9" t="s">
        <v>828</v>
      </c>
      <c r="I427" s="11" t="s">
        <v>1816</v>
      </c>
      <c r="J427" s="14" t="s">
        <v>2193</v>
      </c>
      <c r="K427" s="6" t="s">
        <v>19</v>
      </c>
      <c r="L427" s="11"/>
    </row>
    <row r="428" customFormat="false" ht="17.25" hidden="false" customHeight="true" outlineLevel="0" collapsed="false">
      <c r="A428" s="9" t="n">
        <v>438</v>
      </c>
      <c r="B428" s="6" t="s">
        <v>13</v>
      </c>
      <c r="C428" s="11"/>
      <c r="D428" s="6" t="s">
        <v>2194</v>
      </c>
      <c r="E428" s="11" t="n">
        <v>3</v>
      </c>
      <c r="F428" s="8" t="s">
        <v>2195</v>
      </c>
      <c r="G428" s="10" t="s">
        <v>2196</v>
      </c>
      <c r="H428" s="13" t="s">
        <v>2197</v>
      </c>
      <c r="I428" s="11" t="s">
        <v>1816</v>
      </c>
      <c r="J428" s="11"/>
      <c r="K428" s="11"/>
      <c r="L428" s="11"/>
    </row>
    <row r="429" customFormat="false" ht="17.25" hidden="false" customHeight="true" outlineLevel="0" collapsed="false">
      <c r="A429" s="9" t="n">
        <v>439</v>
      </c>
      <c r="B429" s="6" t="s">
        <v>13</v>
      </c>
      <c r="C429" s="11"/>
      <c r="D429" s="6" t="s">
        <v>2198</v>
      </c>
      <c r="E429" s="11" t="n">
        <v>5</v>
      </c>
      <c r="F429" s="8" t="s">
        <v>2199</v>
      </c>
      <c r="G429" s="10" t="s">
        <v>2200</v>
      </c>
      <c r="H429" s="13" t="s">
        <v>2201</v>
      </c>
      <c r="I429" s="11" t="s">
        <v>1546</v>
      </c>
      <c r="J429" s="9" t="s">
        <v>2202</v>
      </c>
      <c r="K429" s="6" t="s">
        <v>19</v>
      </c>
      <c r="L429" s="11"/>
    </row>
    <row r="430" customFormat="false" ht="17.25" hidden="false" customHeight="true" outlineLevel="0" collapsed="false">
      <c r="A430" s="9" t="s">
        <v>2203</v>
      </c>
      <c r="B430" s="6" t="s">
        <v>13</v>
      </c>
      <c r="C430" s="13"/>
      <c r="D430" s="6" t="s">
        <v>2204</v>
      </c>
      <c r="E430" s="13" t="n">
        <v>5</v>
      </c>
      <c r="F430" s="6" t="s">
        <v>2205</v>
      </c>
      <c r="G430" s="10" t="n">
        <v>200810122905</v>
      </c>
      <c r="H430" s="9" t="s">
        <v>2206</v>
      </c>
      <c r="I430" s="9" t="s">
        <v>2089</v>
      </c>
      <c r="J430" s="9"/>
      <c r="K430" s="11"/>
      <c r="L430" s="11"/>
    </row>
    <row r="431" customFormat="false" ht="17.25" hidden="false" customHeight="true" outlineLevel="0" collapsed="false">
      <c r="A431" s="9" t="n">
        <v>441</v>
      </c>
      <c r="B431" s="6" t="s">
        <v>13</v>
      </c>
      <c r="C431" s="11"/>
      <c r="D431" s="6" t="s">
        <v>2207</v>
      </c>
      <c r="E431" s="11" t="n">
        <v>1</v>
      </c>
      <c r="F431" s="6" t="s">
        <v>2208</v>
      </c>
      <c r="G431" s="10" t="n">
        <v>200810243718.8</v>
      </c>
      <c r="H431" s="9" t="s">
        <v>894</v>
      </c>
      <c r="I431" s="11" t="s">
        <v>2209</v>
      </c>
      <c r="J431" s="11"/>
      <c r="K431" s="11"/>
      <c r="L431" s="11"/>
    </row>
    <row r="432" customFormat="false" ht="17.25" hidden="false" customHeight="true" outlineLevel="0" collapsed="false">
      <c r="A432" s="9" t="n">
        <v>442</v>
      </c>
      <c r="B432" s="6" t="s">
        <v>13</v>
      </c>
      <c r="C432" s="11"/>
      <c r="D432" s="6" t="s">
        <v>2210</v>
      </c>
      <c r="E432" s="11" t="n">
        <v>1</v>
      </c>
      <c r="F432" s="6" t="s">
        <v>2211</v>
      </c>
      <c r="G432" s="10" t="s">
        <v>2212</v>
      </c>
      <c r="H432" s="11" t="s">
        <v>1274</v>
      </c>
      <c r="I432" s="11" t="s">
        <v>2209</v>
      </c>
      <c r="J432" s="11" t="s">
        <v>2213</v>
      </c>
      <c r="K432" s="6" t="s">
        <v>19</v>
      </c>
      <c r="L432" s="9"/>
    </row>
    <row r="433" customFormat="false" ht="17.25" hidden="false" customHeight="true" outlineLevel="0" collapsed="false">
      <c r="A433" s="9" t="s">
        <v>2214</v>
      </c>
      <c r="B433" s="6" t="s">
        <v>13</v>
      </c>
      <c r="C433" s="11"/>
      <c r="D433" s="6" t="s">
        <v>2215</v>
      </c>
      <c r="E433" s="11" t="n">
        <v>5</v>
      </c>
      <c r="F433" s="6" t="s">
        <v>2216</v>
      </c>
      <c r="G433" s="10" t="s">
        <v>2217</v>
      </c>
      <c r="H433" s="11" t="s">
        <v>2218</v>
      </c>
      <c r="I433" s="9" t="s">
        <v>2219</v>
      </c>
      <c r="J433" s="11"/>
      <c r="K433" s="6" t="s">
        <v>779</v>
      </c>
      <c r="L433" s="6" t="s">
        <v>243</v>
      </c>
    </row>
    <row r="434" customFormat="false" ht="17.25" hidden="false" customHeight="true" outlineLevel="0" collapsed="false">
      <c r="A434" s="9" t="n">
        <v>444</v>
      </c>
      <c r="B434" s="6" t="s">
        <v>13</v>
      </c>
      <c r="C434" s="11"/>
      <c r="D434" s="6" t="s">
        <v>2220</v>
      </c>
      <c r="E434" s="11" t="n">
        <v>1</v>
      </c>
      <c r="F434" s="6" t="s">
        <v>1210</v>
      </c>
      <c r="G434" s="10" t="n">
        <v>200710020961.9</v>
      </c>
      <c r="H434" s="11" t="s">
        <v>1251</v>
      </c>
      <c r="I434" s="22" t="s">
        <v>2221</v>
      </c>
      <c r="J434" s="11" t="s">
        <v>2222</v>
      </c>
      <c r="K434" s="6" t="s">
        <v>19</v>
      </c>
      <c r="L434" s="11"/>
    </row>
    <row r="435" customFormat="false" ht="17.25" hidden="false" customHeight="true" outlineLevel="0" collapsed="false">
      <c r="A435" s="9" t="n">
        <v>445</v>
      </c>
      <c r="B435" s="6" t="s">
        <v>13</v>
      </c>
      <c r="C435" s="11"/>
      <c r="D435" s="6" t="s">
        <v>2223</v>
      </c>
      <c r="E435" s="11" t="n">
        <v>5</v>
      </c>
      <c r="F435" s="6" t="s">
        <v>2224</v>
      </c>
      <c r="G435" s="10" t="s">
        <v>2225</v>
      </c>
      <c r="H435" s="11" t="s">
        <v>1739</v>
      </c>
      <c r="I435" s="9" t="s">
        <v>2226</v>
      </c>
      <c r="J435" s="9"/>
      <c r="K435" s="11"/>
      <c r="L435" s="11"/>
    </row>
    <row r="436" customFormat="false" ht="17.25" hidden="false" customHeight="true" outlineLevel="0" collapsed="false">
      <c r="A436" s="9" t="s">
        <v>2227</v>
      </c>
      <c r="B436" s="6" t="s">
        <v>13</v>
      </c>
      <c r="C436" s="11"/>
      <c r="D436" s="6" t="s">
        <v>2228</v>
      </c>
      <c r="E436" s="11" t="n">
        <v>5</v>
      </c>
      <c r="F436" s="6" t="s">
        <v>2229</v>
      </c>
      <c r="G436" s="10" t="s">
        <v>2230</v>
      </c>
      <c r="H436" s="11" t="s">
        <v>2231</v>
      </c>
      <c r="I436" s="11" t="s">
        <v>2226</v>
      </c>
      <c r="J436" s="11"/>
      <c r="K436" s="11"/>
      <c r="L436" s="11"/>
    </row>
    <row r="437" customFormat="false" ht="17.25" hidden="false" customHeight="true" outlineLevel="0" collapsed="false">
      <c r="A437" s="9" t="s">
        <v>2232</v>
      </c>
      <c r="B437" s="6" t="s">
        <v>13</v>
      </c>
      <c r="C437" s="11"/>
      <c r="D437" s="6" t="s">
        <v>2233</v>
      </c>
      <c r="E437" s="11" t="n">
        <v>1</v>
      </c>
      <c r="F437" s="6" t="s">
        <v>2234</v>
      </c>
      <c r="G437" s="10" t="s">
        <v>2235</v>
      </c>
      <c r="H437" s="11" t="s">
        <v>2236</v>
      </c>
      <c r="I437" s="9" t="s">
        <v>2237</v>
      </c>
      <c r="J437" s="9" t="s">
        <v>2238</v>
      </c>
      <c r="K437" s="6" t="s">
        <v>19</v>
      </c>
      <c r="L437" s="11"/>
    </row>
    <row r="438" customFormat="false" ht="17.25" hidden="false" customHeight="true" outlineLevel="0" collapsed="false">
      <c r="A438" s="9" t="s">
        <v>2239</v>
      </c>
      <c r="B438" s="6" t="s">
        <v>13</v>
      </c>
      <c r="C438" s="11"/>
      <c r="D438" s="6" t="s">
        <v>2240</v>
      </c>
      <c r="E438" s="11" t="n">
        <v>1</v>
      </c>
      <c r="F438" s="6" t="s">
        <v>2241</v>
      </c>
      <c r="G438" s="10" t="n">
        <v>200810236291.9</v>
      </c>
      <c r="H438" s="11" t="s">
        <v>2242</v>
      </c>
      <c r="I438" s="9" t="s">
        <v>2243</v>
      </c>
      <c r="J438" s="9" t="s">
        <v>2244</v>
      </c>
      <c r="K438" s="6" t="s">
        <v>19</v>
      </c>
      <c r="L438" s="11"/>
    </row>
    <row r="439" customFormat="false" ht="17.25" hidden="false" customHeight="true" outlineLevel="0" collapsed="false">
      <c r="A439" s="9" t="s">
        <v>2245</v>
      </c>
      <c r="B439" s="6" t="s">
        <v>13</v>
      </c>
      <c r="C439" s="13"/>
      <c r="D439" s="6" t="s">
        <v>2246</v>
      </c>
      <c r="E439" s="11" t="n">
        <v>2</v>
      </c>
      <c r="F439" s="6" t="s">
        <v>2247</v>
      </c>
      <c r="G439" s="10" t="s">
        <v>2248</v>
      </c>
      <c r="H439" s="11" t="s">
        <v>2249</v>
      </c>
      <c r="I439" s="9" t="s">
        <v>2250</v>
      </c>
      <c r="J439" s="9"/>
      <c r="K439" s="11"/>
      <c r="L439" s="11"/>
    </row>
    <row r="440" customFormat="false" ht="17.25" hidden="false" customHeight="true" outlineLevel="0" collapsed="false">
      <c r="A440" s="9" t="s">
        <v>2251</v>
      </c>
      <c r="B440" s="6" t="s">
        <v>13</v>
      </c>
      <c r="C440" s="11"/>
      <c r="D440" s="6" t="s">
        <v>2252</v>
      </c>
      <c r="E440" s="11" t="n">
        <v>3</v>
      </c>
      <c r="F440" s="6" t="s">
        <v>2253</v>
      </c>
      <c r="G440" s="10" t="s">
        <v>2254</v>
      </c>
      <c r="H440" s="11" t="s">
        <v>986</v>
      </c>
      <c r="I440" s="9" t="s">
        <v>2255</v>
      </c>
      <c r="J440" s="9" t="s">
        <v>2256</v>
      </c>
      <c r="K440" s="6" t="s">
        <v>19</v>
      </c>
      <c r="L440" s="11"/>
    </row>
    <row r="441" customFormat="false" ht="17.25" hidden="false" customHeight="true" outlineLevel="0" collapsed="false">
      <c r="A441" s="9" t="s">
        <v>2257</v>
      </c>
      <c r="B441" s="6" t="s">
        <v>13</v>
      </c>
      <c r="C441" s="11"/>
      <c r="D441" s="6" t="s">
        <v>2258</v>
      </c>
      <c r="E441" s="11" t="n">
        <v>3</v>
      </c>
      <c r="F441" s="6" t="s">
        <v>2259</v>
      </c>
      <c r="G441" s="10" t="s">
        <v>2260</v>
      </c>
      <c r="H441" s="11" t="s">
        <v>986</v>
      </c>
      <c r="I441" s="9" t="s">
        <v>2255</v>
      </c>
      <c r="J441" s="9" t="s">
        <v>2256</v>
      </c>
      <c r="K441" s="6" t="s">
        <v>19</v>
      </c>
      <c r="L441" s="6" t="s">
        <v>438</v>
      </c>
    </row>
    <row r="442" customFormat="false" ht="17.25" hidden="false" customHeight="true" outlineLevel="0" collapsed="false">
      <c r="A442" s="9" t="s">
        <v>2261</v>
      </c>
      <c r="B442" s="6" t="s">
        <v>13</v>
      </c>
      <c r="C442" s="11"/>
      <c r="D442" s="6" t="s">
        <v>2262</v>
      </c>
      <c r="E442" s="11" t="n">
        <v>3</v>
      </c>
      <c r="F442" s="6" t="s">
        <v>2253</v>
      </c>
      <c r="G442" s="10" t="s">
        <v>2263</v>
      </c>
      <c r="H442" s="11" t="s">
        <v>881</v>
      </c>
      <c r="I442" s="9" t="s">
        <v>2255</v>
      </c>
      <c r="J442" s="9" t="s">
        <v>2256</v>
      </c>
      <c r="K442" s="6" t="s">
        <v>19</v>
      </c>
      <c r="L442" s="11"/>
    </row>
    <row r="443" customFormat="false" ht="17.25" hidden="false" customHeight="true" outlineLevel="0" collapsed="false">
      <c r="A443" s="9" t="s">
        <v>2264</v>
      </c>
      <c r="B443" s="6" t="s">
        <v>13</v>
      </c>
      <c r="C443" s="11"/>
      <c r="D443" s="6" t="s">
        <v>2265</v>
      </c>
      <c r="E443" s="11" t="n">
        <v>5</v>
      </c>
      <c r="F443" s="6" t="s">
        <v>2266</v>
      </c>
      <c r="G443" s="10" t="s">
        <v>2267</v>
      </c>
      <c r="H443" s="11" t="s">
        <v>1578</v>
      </c>
      <c r="I443" s="9" t="s">
        <v>2237</v>
      </c>
      <c r="J443" s="9"/>
      <c r="K443" s="11"/>
      <c r="L443" s="11"/>
    </row>
    <row r="444" customFormat="false" ht="17.25" hidden="false" customHeight="true" outlineLevel="0" collapsed="false">
      <c r="A444" s="9" t="s">
        <v>2268</v>
      </c>
      <c r="B444" s="6" t="s">
        <v>13</v>
      </c>
      <c r="C444" s="13"/>
      <c r="D444" s="6" t="s">
        <v>2269</v>
      </c>
      <c r="E444" s="13" t="n">
        <v>5</v>
      </c>
      <c r="F444" s="6" t="s">
        <v>2270</v>
      </c>
      <c r="G444" s="10" t="s">
        <v>2271</v>
      </c>
      <c r="H444" s="11" t="s">
        <v>1196</v>
      </c>
      <c r="I444" s="9" t="s">
        <v>2237</v>
      </c>
      <c r="J444" s="9"/>
      <c r="K444" s="11"/>
      <c r="L444" s="11"/>
    </row>
    <row r="445" customFormat="false" ht="17.25" hidden="false" customHeight="true" outlineLevel="0" collapsed="false">
      <c r="A445" s="9" t="s">
        <v>2272</v>
      </c>
      <c r="B445" s="6" t="s">
        <v>13</v>
      </c>
      <c r="C445" s="11"/>
      <c r="D445" s="6" t="s">
        <v>2273</v>
      </c>
      <c r="E445" s="11" t="n">
        <v>3</v>
      </c>
      <c r="F445" s="6" t="s">
        <v>2274</v>
      </c>
      <c r="G445" s="10" t="s">
        <v>2275</v>
      </c>
      <c r="H445" s="22" t="s">
        <v>1084</v>
      </c>
      <c r="I445" s="9" t="s">
        <v>2255</v>
      </c>
      <c r="J445" s="9" t="s">
        <v>2276</v>
      </c>
      <c r="K445" s="6" t="s">
        <v>19</v>
      </c>
      <c r="L445" s="11"/>
    </row>
    <row r="446" customFormat="false" ht="17.25" hidden="false" customHeight="true" outlineLevel="0" collapsed="false">
      <c r="A446" s="9" t="s">
        <v>2277</v>
      </c>
      <c r="B446" s="6" t="s">
        <v>13</v>
      </c>
      <c r="C446" s="13"/>
      <c r="D446" s="6" t="s">
        <v>2278</v>
      </c>
      <c r="E446" s="13" t="n">
        <v>3</v>
      </c>
      <c r="F446" s="6" t="s">
        <v>2279</v>
      </c>
      <c r="G446" s="10" t="s">
        <v>2280</v>
      </c>
      <c r="H446" s="11" t="s">
        <v>2281</v>
      </c>
      <c r="I446" s="9" t="s">
        <v>2237</v>
      </c>
      <c r="J446" s="9" t="s">
        <v>2282</v>
      </c>
      <c r="K446" s="6" t="s">
        <v>19</v>
      </c>
      <c r="L446" s="11"/>
    </row>
    <row r="447" customFormat="false" ht="17.25" hidden="false" customHeight="true" outlineLevel="0" collapsed="false">
      <c r="A447" s="9" t="s">
        <v>2283</v>
      </c>
      <c r="B447" s="6" t="s">
        <v>13</v>
      </c>
      <c r="C447" s="13"/>
      <c r="D447" s="6" t="s">
        <v>2284</v>
      </c>
      <c r="E447" s="13" t="n">
        <v>6</v>
      </c>
      <c r="F447" s="6" t="s">
        <v>2285</v>
      </c>
      <c r="G447" s="10" t="s">
        <v>2286</v>
      </c>
      <c r="H447" s="11" t="s">
        <v>1121</v>
      </c>
      <c r="I447" s="9" t="s">
        <v>2237</v>
      </c>
      <c r="J447" s="9" t="s">
        <v>2287</v>
      </c>
      <c r="K447" s="6" t="s">
        <v>19</v>
      </c>
      <c r="L447" s="11"/>
    </row>
    <row r="448" customFormat="false" ht="17.25" hidden="false" customHeight="true" outlineLevel="0" collapsed="false">
      <c r="A448" s="9" t="s">
        <v>2288</v>
      </c>
      <c r="B448" s="6" t="s">
        <v>13</v>
      </c>
      <c r="C448" s="13"/>
      <c r="D448" s="6" t="s">
        <v>2289</v>
      </c>
      <c r="E448" s="13" t="n">
        <v>3</v>
      </c>
      <c r="F448" s="6" t="s">
        <v>2290</v>
      </c>
      <c r="G448" s="10" t="s">
        <v>2291</v>
      </c>
      <c r="H448" s="11" t="s">
        <v>1810</v>
      </c>
      <c r="I448" s="9" t="s">
        <v>2255</v>
      </c>
      <c r="J448" s="9" t="s">
        <v>2292</v>
      </c>
      <c r="K448" s="6" t="s">
        <v>19</v>
      </c>
      <c r="L448" s="11"/>
    </row>
    <row r="449" customFormat="false" ht="17.25" hidden="false" customHeight="true" outlineLevel="0" collapsed="false">
      <c r="A449" s="9" t="s">
        <v>2293</v>
      </c>
      <c r="B449" s="6" t="s">
        <v>13</v>
      </c>
      <c r="C449" s="11"/>
      <c r="D449" s="6" t="s">
        <v>2294</v>
      </c>
      <c r="E449" s="11" t="n">
        <v>7</v>
      </c>
      <c r="F449" s="6" t="s">
        <v>2295</v>
      </c>
      <c r="G449" s="10" t="s">
        <v>2296</v>
      </c>
      <c r="H449" s="11" t="s">
        <v>2297</v>
      </c>
      <c r="I449" s="11" t="s">
        <v>2255</v>
      </c>
      <c r="J449" s="11"/>
      <c r="K449" s="11"/>
      <c r="L449" s="11"/>
    </row>
    <row r="450" customFormat="false" ht="17.25" hidden="false" customHeight="true" outlineLevel="0" collapsed="false">
      <c r="A450" s="9" t="s">
        <v>2298</v>
      </c>
      <c r="B450" s="6" t="s">
        <v>13</v>
      </c>
      <c r="C450" s="11"/>
      <c r="D450" s="6" t="s">
        <v>2299</v>
      </c>
      <c r="E450" s="11" t="n">
        <v>1</v>
      </c>
      <c r="F450" s="6" t="s">
        <v>2300</v>
      </c>
      <c r="G450" s="10" t="s">
        <v>2301</v>
      </c>
      <c r="H450" s="11" t="s">
        <v>2302</v>
      </c>
      <c r="I450" s="11" t="s">
        <v>2255</v>
      </c>
      <c r="J450" s="11"/>
      <c r="K450" s="11"/>
      <c r="L450" s="11"/>
    </row>
    <row r="451" customFormat="false" ht="17.25" hidden="false" customHeight="true" outlineLevel="0" collapsed="false">
      <c r="A451" s="9" t="n">
        <v>385</v>
      </c>
      <c r="B451" s="6" t="s">
        <v>13</v>
      </c>
      <c r="C451" s="11"/>
      <c r="D451" s="6" t="s">
        <v>2303</v>
      </c>
      <c r="E451" s="11" t="n">
        <v>5</v>
      </c>
      <c r="F451" s="6" t="s">
        <v>2304</v>
      </c>
      <c r="G451" s="10" t="s">
        <v>2305</v>
      </c>
      <c r="H451" s="11" t="s">
        <v>1529</v>
      </c>
      <c r="I451" s="11" t="s">
        <v>1698</v>
      </c>
      <c r="J451" s="11"/>
      <c r="K451" s="11"/>
      <c r="L451" s="6" t="s">
        <v>243</v>
      </c>
    </row>
    <row r="452" customFormat="false" ht="17.25" hidden="false" customHeight="true" outlineLevel="0" collapsed="false">
      <c r="A452" s="9" t="s">
        <v>2306</v>
      </c>
      <c r="B452" s="6" t="s">
        <v>13</v>
      </c>
      <c r="C452" s="11"/>
      <c r="D452" s="6" t="s">
        <v>2307</v>
      </c>
      <c r="E452" s="11" t="n">
        <v>1</v>
      </c>
      <c r="F452" s="6" t="s">
        <v>2308</v>
      </c>
      <c r="G452" s="10" t="n">
        <v>200710134452.9</v>
      </c>
      <c r="H452" s="11" t="s">
        <v>1892</v>
      </c>
      <c r="I452" s="11" t="s">
        <v>1998</v>
      </c>
      <c r="J452" s="11"/>
      <c r="K452" s="6" t="s">
        <v>1541</v>
      </c>
      <c r="L452" s="6" t="s">
        <v>243</v>
      </c>
    </row>
    <row r="453" customFormat="false" ht="17.25" hidden="false" customHeight="true" outlineLevel="0" collapsed="false">
      <c r="A453" s="9" t="n">
        <v>503</v>
      </c>
      <c r="B453" s="6" t="s">
        <v>13</v>
      </c>
      <c r="C453" s="11"/>
      <c r="D453" s="6" t="s">
        <v>2309</v>
      </c>
      <c r="E453" s="11" t="n">
        <v>1</v>
      </c>
      <c r="F453" s="6" t="s">
        <v>2310</v>
      </c>
      <c r="G453" s="10" t="n">
        <v>200710134000</v>
      </c>
      <c r="H453" s="11" t="s">
        <v>2311</v>
      </c>
      <c r="I453" s="11" t="s">
        <v>898</v>
      </c>
      <c r="J453" s="11"/>
      <c r="K453" s="6" t="s">
        <v>1541</v>
      </c>
      <c r="L453" s="8" t="s">
        <v>243</v>
      </c>
    </row>
    <row r="454" customFormat="false" ht="17.25" hidden="false" customHeight="true" outlineLevel="0" collapsed="false">
      <c r="A454" s="9" t="n">
        <v>443</v>
      </c>
      <c r="B454" s="6" t="s">
        <v>13</v>
      </c>
      <c r="C454" s="11"/>
      <c r="D454" s="6" t="s">
        <v>2312</v>
      </c>
      <c r="E454" s="11" t="n">
        <v>1</v>
      </c>
      <c r="F454" s="6" t="s">
        <v>2313</v>
      </c>
      <c r="G454" s="10" t="n">
        <v>200710024372.8</v>
      </c>
      <c r="H454" s="11" t="s">
        <v>2314</v>
      </c>
      <c r="I454" s="9" t="s">
        <v>2221</v>
      </c>
      <c r="J454" s="9"/>
      <c r="K454" s="6" t="s">
        <v>1541</v>
      </c>
      <c r="L454" s="8" t="s">
        <v>243</v>
      </c>
    </row>
    <row r="455" customFormat="false" ht="17.25" hidden="false" customHeight="true" outlineLevel="0" collapsed="false">
      <c r="A455" s="9" t="s">
        <v>2315</v>
      </c>
      <c r="B455" s="6" t="s">
        <v>13</v>
      </c>
      <c r="C455" s="11"/>
      <c r="D455" s="6" t="s">
        <v>2316</v>
      </c>
      <c r="E455" s="11" t="n">
        <v>15</v>
      </c>
      <c r="F455" s="6" t="s">
        <v>2317</v>
      </c>
      <c r="G455" s="10" t="s">
        <v>2318</v>
      </c>
      <c r="H455" s="11" t="s">
        <v>1274</v>
      </c>
      <c r="I455" s="9" t="s">
        <v>2319</v>
      </c>
      <c r="J455" s="14" t="s">
        <v>2320</v>
      </c>
      <c r="K455" s="6" t="s">
        <v>19</v>
      </c>
      <c r="L455" s="11"/>
    </row>
    <row r="456" customFormat="false" ht="17.25" hidden="false" customHeight="true" outlineLevel="0" collapsed="false">
      <c r="A456" s="9" t="s">
        <v>2321</v>
      </c>
      <c r="B456" s="6" t="s">
        <v>13</v>
      </c>
      <c r="C456" s="11"/>
      <c r="D456" s="6" t="s">
        <v>2322</v>
      </c>
      <c r="E456" s="11" t="n">
        <v>6</v>
      </c>
      <c r="F456" s="6" t="s">
        <v>2323</v>
      </c>
      <c r="G456" s="10" t="s">
        <v>2324</v>
      </c>
      <c r="H456" s="11" t="s">
        <v>2325</v>
      </c>
      <c r="I456" s="14" t="s">
        <v>1461</v>
      </c>
      <c r="J456" s="9"/>
      <c r="K456" s="11"/>
      <c r="L456" s="11"/>
    </row>
    <row r="457" customFormat="false" ht="17.25" hidden="false" customHeight="true" outlineLevel="0" collapsed="false">
      <c r="A457" s="9" t="s">
        <v>2326</v>
      </c>
      <c r="B457" s="6" t="s">
        <v>13</v>
      </c>
      <c r="C457" s="11"/>
      <c r="D457" s="6" t="s">
        <v>2327</v>
      </c>
      <c r="E457" s="11" t="n">
        <v>1</v>
      </c>
      <c r="F457" s="6" t="s">
        <v>2328</v>
      </c>
      <c r="G457" s="10" t="s">
        <v>2329</v>
      </c>
      <c r="H457" s="11" t="s">
        <v>2330</v>
      </c>
      <c r="I457" s="9" t="s">
        <v>2182</v>
      </c>
      <c r="J457" s="9"/>
      <c r="K457" s="11"/>
      <c r="L457" s="11"/>
    </row>
    <row r="458" customFormat="false" ht="17.25" hidden="false" customHeight="true" outlineLevel="0" collapsed="false">
      <c r="A458" s="9" t="s">
        <v>2331</v>
      </c>
      <c r="B458" s="6" t="s">
        <v>13</v>
      </c>
      <c r="C458" s="11"/>
      <c r="D458" s="6" t="s">
        <v>2332</v>
      </c>
      <c r="E458" s="11" t="n">
        <v>15</v>
      </c>
      <c r="F458" s="6" t="s">
        <v>2333</v>
      </c>
      <c r="G458" s="10" t="s">
        <v>2334</v>
      </c>
      <c r="H458" s="11" t="s">
        <v>875</v>
      </c>
      <c r="I458" s="9" t="s">
        <v>2182</v>
      </c>
      <c r="J458" s="9" t="s">
        <v>2335</v>
      </c>
      <c r="K458" s="6" t="s">
        <v>19</v>
      </c>
      <c r="L458" s="11"/>
    </row>
    <row r="459" customFormat="false" ht="17.25" hidden="false" customHeight="true" outlineLevel="0" collapsed="false">
      <c r="A459" s="9" t="s">
        <v>2336</v>
      </c>
      <c r="B459" s="6" t="s">
        <v>13</v>
      </c>
      <c r="C459" s="11"/>
      <c r="D459" s="6" t="s">
        <v>2337</v>
      </c>
      <c r="E459" s="11" t="n">
        <v>7</v>
      </c>
      <c r="F459" s="6" t="s">
        <v>2338</v>
      </c>
      <c r="G459" s="10" t="s">
        <v>2339</v>
      </c>
      <c r="H459" s="11" t="s">
        <v>2330</v>
      </c>
      <c r="I459" s="9" t="s">
        <v>1998</v>
      </c>
      <c r="J459" s="9"/>
      <c r="K459" s="11"/>
      <c r="L459" s="11"/>
    </row>
    <row r="460" customFormat="false" ht="17.25" hidden="false" customHeight="true" outlineLevel="0" collapsed="false">
      <c r="A460" s="9" t="s">
        <v>2340</v>
      </c>
      <c r="B460" s="6" t="s">
        <v>13</v>
      </c>
      <c r="C460" s="11"/>
      <c r="D460" s="6" t="s">
        <v>2341</v>
      </c>
      <c r="E460" s="11" t="n">
        <v>3</v>
      </c>
      <c r="F460" s="6" t="s">
        <v>2342</v>
      </c>
      <c r="G460" s="10" t="s">
        <v>2343</v>
      </c>
      <c r="H460" s="11" t="s">
        <v>2344</v>
      </c>
      <c r="I460" s="9" t="s">
        <v>1998</v>
      </c>
      <c r="J460" s="14" t="s">
        <v>2345</v>
      </c>
      <c r="K460" s="6" t="s">
        <v>19</v>
      </c>
      <c r="L460" s="11"/>
    </row>
    <row r="461" customFormat="false" ht="17.25" hidden="false" customHeight="true" outlineLevel="0" collapsed="false">
      <c r="A461" s="9" t="s">
        <v>2346</v>
      </c>
      <c r="B461" s="6" t="s">
        <v>13</v>
      </c>
      <c r="C461" s="11"/>
      <c r="D461" s="6" t="s">
        <v>2347</v>
      </c>
      <c r="E461" s="11" t="n">
        <v>3</v>
      </c>
      <c r="F461" s="6" t="s">
        <v>2348</v>
      </c>
      <c r="G461" s="10" t="s">
        <v>2349</v>
      </c>
      <c r="H461" s="11" t="s">
        <v>2350</v>
      </c>
      <c r="I461" s="9" t="s">
        <v>1998</v>
      </c>
      <c r="J461" s="9" t="s">
        <v>2351</v>
      </c>
      <c r="K461" s="6" t="s">
        <v>19</v>
      </c>
      <c r="L461" s="11"/>
    </row>
    <row r="462" customFormat="false" ht="17.25" hidden="false" customHeight="true" outlineLevel="0" collapsed="false">
      <c r="A462" s="9" t="s">
        <v>2352</v>
      </c>
      <c r="B462" s="6" t="s">
        <v>13</v>
      </c>
      <c r="C462" s="11"/>
      <c r="D462" s="6" t="s">
        <v>2353</v>
      </c>
      <c r="E462" s="11" t="n">
        <v>7</v>
      </c>
      <c r="F462" s="6" t="s">
        <v>2354</v>
      </c>
      <c r="G462" s="10" t="n">
        <v>200910029313.9</v>
      </c>
      <c r="H462" s="11" t="s">
        <v>2281</v>
      </c>
      <c r="I462" s="9" t="s">
        <v>2255</v>
      </c>
      <c r="J462" s="9"/>
      <c r="K462" s="11"/>
      <c r="L462" s="11"/>
    </row>
    <row r="463" customFormat="false" ht="17.25" hidden="false" customHeight="true" outlineLevel="0" collapsed="false">
      <c r="A463" s="9" t="s">
        <v>2355</v>
      </c>
      <c r="B463" s="6" t="s">
        <v>13</v>
      </c>
      <c r="C463" s="11"/>
      <c r="D463" s="6" t="s">
        <v>2356</v>
      </c>
      <c r="E463" s="11" t="n">
        <v>3</v>
      </c>
      <c r="F463" s="6" t="s">
        <v>2357</v>
      </c>
      <c r="G463" s="10" t="s">
        <v>2358</v>
      </c>
      <c r="H463" s="11" t="s">
        <v>1297</v>
      </c>
      <c r="I463" s="9" t="s">
        <v>2359</v>
      </c>
      <c r="J463" s="9" t="s">
        <v>2360</v>
      </c>
      <c r="K463" s="6" t="s">
        <v>19</v>
      </c>
      <c r="L463" s="11"/>
    </row>
    <row r="464" customFormat="false" ht="17.25" hidden="false" customHeight="true" outlineLevel="0" collapsed="false">
      <c r="A464" s="9" t="s">
        <v>2361</v>
      </c>
      <c r="B464" s="6" t="s">
        <v>13</v>
      </c>
      <c r="C464" s="13"/>
      <c r="D464" s="6" t="s">
        <v>2362</v>
      </c>
      <c r="E464" s="13" t="n">
        <v>3</v>
      </c>
      <c r="F464" s="6" t="s">
        <v>2363</v>
      </c>
      <c r="G464" s="10" t="s">
        <v>2364</v>
      </c>
      <c r="H464" s="11" t="s">
        <v>2365</v>
      </c>
      <c r="I464" s="9" t="s">
        <v>2042</v>
      </c>
      <c r="J464" s="14" t="s">
        <v>2366</v>
      </c>
      <c r="K464" s="6" t="s">
        <v>19</v>
      </c>
      <c r="L464" s="11"/>
    </row>
    <row r="465" customFormat="false" ht="17.25" hidden="false" customHeight="true" outlineLevel="0" collapsed="false">
      <c r="A465" s="9" t="s">
        <v>2367</v>
      </c>
      <c r="B465" s="6" t="s">
        <v>13</v>
      </c>
      <c r="C465" s="11"/>
      <c r="D465" s="6" t="s">
        <v>2368</v>
      </c>
      <c r="E465" s="11" t="n">
        <v>16</v>
      </c>
      <c r="F465" s="6" t="s">
        <v>2369</v>
      </c>
      <c r="G465" s="10" t="s">
        <v>2370</v>
      </c>
      <c r="H465" s="11" t="s">
        <v>2371</v>
      </c>
      <c r="I465" s="9" t="s">
        <v>2372</v>
      </c>
      <c r="J465" s="9"/>
      <c r="K465" s="11"/>
      <c r="L465" s="11"/>
    </row>
    <row r="466" customFormat="false" ht="17.25" hidden="false" customHeight="true" outlineLevel="0" collapsed="false">
      <c r="A466" s="9" t="s">
        <v>2373</v>
      </c>
      <c r="B466" s="6" t="s">
        <v>13</v>
      </c>
      <c r="C466" s="11"/>
      <c r="D466" s="6" t="s">
        <v>2374</v>
      </c>
      <c r="E466" s="11" t="n">
        <v>3</v>
      </c>
      <c r="F466" s="6" t="s">
        <v>2375</v>
      </c>
      <c r="G466" s="10" t="s">
        <v>2376</v>
      </c>
      <c r="H466" s="11" t="s">
        <v>2242</v>
      </c>
      <c r="I466" s="9" t="s">
        <v>1998</v>
      </c>
      <c r="J466" s="9"/>
      <c r="K466" s="11"/>
      <c r="L466" s="11"/>
    </row>
    <row r="467" customFormat="false" ht="17.25" hidden="false" customHeight="true" outlineLevel="0" collapsed="false">
      <c r="A467" s="9" t="s">
        <v>2377</v>
      </c>
      <c r="B467" s="6" t="s">
        <v>13</v>
      </c>
      <c r="C467" s="11"/>
      <c r="D467" s="6" t="s">
        <v>2378</v>
      </c>
      <c r="E467" s="11" t="n">
        <v>1</v>
      </c>
      <c r="F467" s="6" t="s">
        <v>2379</v>
      </c>
      <c r="G467" s="10" t="s">
        <v>2380</v>
      </c>
      <c r="H467" s="11" t="s">
        <v>2381</v>
      </c>
      <c r="I467" s="9" t="s">
        <v>2372</v>
      </c>
      <c r="J467" s="9" t="s">
        <v>2382</v>
      </c>
      <c r="K467" s="6" t="s">
        <v>19</v>
      </c>
      <c r="L467" s="11"/>
    </row>
    <row r="468" customFormat="false" ht="17.25" hidden="false" customHeight="true" outlineLevel="0" collapsed="false">
      <c r="A468" s="9" t="s">
        <v>2383</v>
      </c>
      <c r="B468" s="6" t="s">
        <v>13</v>
      </c>
      <c r="C468" s="11"/>
      <c r="D468" s="6" t="s">
        <v>2384</v>
      </c>
      <c r="E468" s="11" t="n">
        <v>3</v>
      </c>
      <c r="F468" s="6" t="s">
        <v>2385</v>
      </c>
      <c r="G468" s="10" t="n">
        <v>200710025140.4</v>
      </c>
      <c r="H468" s="11" t="s">
        <v>1164</v>
      </c>
      <c r="I468" s="9" t="s">
        <v>1998</v>
      </c>
      <c r="J468" s="9"/>
      <c r="K468" s="11"/>
      <c r="L468" s="6" t="s">
        <v>206</v>
      </c>
    </row>
    <row r="469" customFormat="false" ht="17.25" hidden="false" customHeight="true" outlineLevel="0" collapsed="false">
      <c r="A469" s="9" t="s">
        <v>2386</v>
      </c>
      <c r="B469" s="6" t="s">
        <v>13</v>
      </c>
      <c r="C469" s="11"/>
      <c r="D469" s="6" t="s">
        <v>2387</v>
      </c>
      <c r="E469" s="11" t="n">
        <v>3</v>
      </c>
      <c r="F469" s="6" t="s">
        <v>2388</v>
      </c>
      <c r="G469" s="10" t="s">
        <v>2389</v>
      </c>
      <c r="H469" s="11" t="s">
        <v>616</v>
      </c>
      <c r="I469" s="9" t="s">
        <v>2372</v>
      </c>
      <c r="J469" s="14" t="s">
        <v>2390</v>
      </c>
      <c r="K469" s="6" t="s">
        <v>19</v>
      </c>
      <c r="L469" s="11"/>
    </row>
    <row r="470" customFormat="false" ht="17.25" hidden="false" customHeight="true" outlineLevel="0" collapsed="false">
      <c r="A470" s="9" t="s">
        <v>2391</v>
      </c>
      <c r="B470" s="6" t="s">
        <v>13</v>
      </c>
      <c r="C470" s="11"/>
      <c r="D470" s="6" t="s">
        <v>2392</v>
      </c>
      <c r="E470" s="11" t="n">
        <v>3</v>
      </c>
      <c r="F470" s="6" t="s">
        <v>1664</v>
      </c>
      <c r="G470" s="10" t="s">
        <v>2393</v>
      </c>
      <c r="H470" s="11" t="s">
        <v>747</v>
      </c>
      <c r="I470" s="9" t="s">
        <v>2372</v>
      </c>
      <c r="J470" s="9" t="s">
        <v>2394</v>
      </c>
      <c r="K470" s="6" t="s">
        <v>19</v>
      </c>
      <c r="L470" s="11"/>
    </row>
    <row r="471" customFormat="false" ht="17.25" hidden="false" customHeight="true" outlineLevel="0" collapsed="false">
      <c r="A471" s="9" t="s">
        <v>2395</v>
      </c>
      <c r="B471" s="6" t="s">
        <v>13</v>
      </c>
      <c r="C471" s="11"/>
      <c r="D471" s="6" t="s">
        <v>2396</v>
      </c>
      <c r="E471" s="11" t="n">
        <v>3</v>
      </c>
      <c r="F471" s="6" t="s">
        <v>2397</v>
      </c>
      <c r="G471" s="10" t="s">
        <v>2398</v>
      </c>
      <c r="H471" s="11" t="s">
        <v>2007</v>
      </c>
      <c r="I471" s="9" t="s">
        <v>2372</v>
      </c>
      <c r="J471" s="14" t="s">
        <v>2399</v>
      </c>
      <c r="K471" s="6" t="s">
        <v>19</v>
      </c>
      <c r="L471" s="11"/>
    </row>
    <row r="472" customFormat="false" ht="17.25" hidden="false" customHeight="true" outlineLevel="0" collapsed="false">
      <c r="A472" s="9" t="s">
        <v>2400</v>
      </c>
      <c r="B472" s="6" t="s">
        <v>13</v>
      </c>
      <c r="C472" s="11"/>
      <c r="D472" s="6" t="s">
        <v>2401</v>
      </c>
      <c r="E472" s="11" t="n">
        <v>1</v>
      </c>
      <c r="F472" s="6" t="s">
        <v>1567</v>
      </c>
      <c r="G472" s="10" t="n">
        <v>200710020966.1</v>
      </c>
      <c r="H472" s="11" t="s">
        <v>1251</v>
      </c>
      <c r="I472" s="11" t="s">
        <v>1998</v>
      </c>
      <c r="J472" s="11"/>
      <c r="K472" s="6" t="s">
        <v>1541</v>
      </c>
      <c r="L472" s="8" t="s">
        <v>243</v>
      </c>
    </row>
    <row r="473" customFormat="false" ht="17.25" hidden="false" customHeight="true" outlineLevel="0" collapsed="false">
      <c r="A473" s="9" t="s">
        <v>2402</v>
      </c>
      <c r="B473" s="6" t="s">
        <v>13</v>
      </c>
      <c r="C473" s="11"/>
      <c r="D473" s="6" t="s">
        <v>2403</v>
      </c>
      <c r="E473" s="11" t="n">
        <v>3</v>
      </c>
      <c r="F473" s="6" t="s">
        <v>2404</v>
      </c>
      <c r="G473" s="10" t="s">
        <v>2405</v>
      </c>
      <c r="H473" s="11" t="s">
        <v>2406</v>
      </c>
      <c r="I473" s="9" t="s">
        <v>2359</v>
      </c>
      <c r="J473" s="9" t="s">
        <v>2407</v>
      </c>
      <c r="K473" s="6" t="s">
        <v>19</v>
      </c>
      <c r="L473" s="11"/>
    </row>
    <row r="474" customFormat="false" ht="17.25" hidden="false" customHeight="true" outlineLevel="0" collapsed="false">
      <c r="A474" s="9" t="s">
        <v>2408</v>
      </c>
      <c r="B474" s="6" t="s">
        <v>13</v>
      </c>
      <c r="C474" s="11"/>
      <c r="D474" s="6" t="s">
        <v>2409</v>
      </c>
      <c r="E474" s="11" t="n">
        <v>3</v>
      </c>
      <c r="F474" s="6" t="s">
        <v>2410</v>
      </c>
      <c r="G474" s="10" t="s">
        <v>2411</v>
      </c>
      <c r="H474" s="11" t="s">
        <v>2003</v>
      </c>
      <c r="I474" s="9" t="s">
        <v>2372</v>
      </c>
      <c r="J474" s="9"/>
      <c r="K474" s="11"/>
      <c r="L474" s="11"/>
    </row>
    <row r="475" customFormat="false" ht="17.25" hidden="false" customHeight="true" outlineLevel="0" collapsed="false">
      <c r="A475" s="9" t="s">
        <v>2412</v>
      </c>
      <c r="B475" s="6" t="s">
        <v>13</v>
      </c>
      <c r="C475" s="11"/>
      <c r="D475" s="6" t="s">
        <v>2413</v>
      </c>
      <c r="E475" s="11" t="n">
        <v>3</v>
      </c>
      <c r="F475" s="6" t="s">
        <v>2414</v>
      </c>
      <c r="G475" s="10" t="s">
        <v>2415</v>
      </c>
      <c r="H475" s="11" t="s">
        <v>2070</v>
      </c>
      <c r="I475" s="9" t="s">
        <v>1998</v>
      </c>
      <c r="J475" s="9" t="s">
        <v>805</v>
      </c>
      <c r="K475" s="6" t="s">
        <v>19</v>
      </c>
      <c r="L475" s="11"/>
    </row>
    <row r="476" customFormat="false" ht="17.25" hidden="false" customHeight="true" outlineLevel="0" collapsed="false">
      <c r="A476" s="9" t="s">
        <v>2416</v>
      </c>
      <c r="B476" s="6" t="s">
        <v>13</v>
      </c>
      <c r="C476" s="11"/>
      <c r="D476" s="6" t="s">
        <v>2417</v>
      </c>
      <c r="E476" s="11" t="n">
        <v>3</v>
      </c>
      <c r="F476" s="6" t="s">
        <v>2418</v>
      </c>
      <c r="G476" s="10" t="s">
        <v>2419</v>
      </c>
      <c r="H476" s="11" t="s">
        <v>2420</v>
      </c>
      <c r="I476" s="9" t="s">
        <v>2372</v>
      </c>
      <c r="J476" s="9" t="s">
        <v>2421</v>
      </c>
      <c r="K476" s="6" t="s">
        <v>19</v>
      </c>
      <c r="L476" s="11"/>
    </row>
    <row r="477" customFormat="false" ht="17.25" hidden="false" customHeight="true" outlineLevel="0" collapsed="false">
      <c r="A477" s="9" t="s">
        <v>2422</v>
      </c>
      <c r="B477" s="6" t="s">
        <v>13</v>
      </c>
      <c r="C477" s="11"/>
      <c r="D477" s="6" t="s">
        <v>2423</v>
      </c>
      <c r="E477" s="11" t="n">
        <v>3</v>
      </c>
      <c r="F477" s="6" t="s">
        <v>2424</v>
      </c>
      <c r="G477" s="10" t="s">
        <v>2425</v>
      </c>
      <c r="H477" s="11" t="s">
        <v>2426</v>
      </c>
      <c r="I477" s="9" t="s">
        <v>2372</v>
      </c>
      <c r="J477" s="9" t="s">
        <v>2427</v>
      </c>
      <c r="K477" s="6" t="s">
        <v>19</v>
      </c>
      <c r="L477" s="11"/>
    </row>
    <row r="478" customFormat="false" ht="17.25" hidden="false" customHeight="true" outlineLevel="0" collapsed="false">
      <c r="A478" s="9" t="s">
        <v>2428</v>
      </c>
      <c r="B478" s="6" t="s">
        <v>13</v>
      </c>
      <c r="C478" s="11"/>
      <c r="D478" s="6" t="s">
        <v>2429</v>
      </c>
      <c r="E478" s="11" t="n">
        <v>1</v>
      </c>
      <c r="F478" s="6" t="s">
        <v>2430</v>
      </c>
      <c r="G478" s="10" t="s">
        <v>2431</v>
      </c>
      <c r="H478" s="11" t="s">
        <v>2432</v>
      </c>
      <c r="I478" s="9" t="s">
        <v>2372</v>
      </c>
      <c r="J478" s="9"/>
      <c r="K478" s="11"/>
      <c r="L478" s="11"/>
    </row>
    <row r="479" customFormat="false" ht="17.25" hidden="false" customHeight="true" outlineLevel="0" collapsed="false">
      <c r="A479" s="9" t="s">
        <v>2433</v>
      </c>
      <c r="B479" s="6" t="s">
        <v>13</v>
      </c>
      <c r="C479" s="11"/>
      <c r="D479" s="6" t="s">
        <v>2434</v>
      </c>
      <c r="E479" s="11" t="n">
        <v>1</v>
      </c>
      <c r="F479" s="6" t="s">
        <v>2435</v>
      </c>
      <c r="G479" s="10" t="s">
        <v>2436</v>
      </c>
      <c r="H479" s="11" t="s">
        <v>2437</v>
      </c>
      <c r="I479" s="9" t="s">
        <v>2372</v>
      </c>
      <c r="J479" s="9"/>
      <c r="K479" s="11"/>
      <c r="L479" s="11"/>
    </row>
    <row r="480" customFormat="false" ht="17.25" hidden="false" customHeight="true" outlineLevel="0" collapsed="false">
      <c r="A480" s="9" t="s">
        <v>2438</v>
      </c>
      <c r="B480" s="6" t="s">
        <v>13</v>
      </c>
      <c r="C480" s="11"/>
      <c r="D480" s="6" t="s">
        <v>2439</v>
      </c>
      <c r="E480" s="11" t="n">
        <v>5</v>
      </c>
      <c r="F480" s="6" t="s">
        <v>2440</v>
      </c>
      <c r="G480" s="10" t="s">
        <v>2441</v>
      </c>
      <c r="H480" s="11" t="s">
        <v>2442</v>
      </c>
      <c r="I480" s="14" t="s">
        <v>2042</v>
      </c>
      <c r="J480" s="9"/>
      <c r="K480" s="11"/>
      <c r="L480" s="11"/>
    </row>
    <row r="481" customFormat="false" ht="17.25" hidden="false" customHeight="true" outlineLevel="0" collapsed="false">
      <c r="A481" s="9" t="s">
        <v>2443</v>
      </c>
      <c r="B481" s="6" t="s">
        <v>13</v>
      </c>
      <c r="C481" s="11"/>
      <c r="D481" s="11" t="s">
        <v>116</v>
      </c>
      <c r="E481" s="11" t="n">
        <v>6</v>
      </c>
      <c r="F481" s="6" t="s">
        <v>2444</v>
      </c>
      <c r="G481" s="10" t="s">
        <v>2445</v>
      </c>
      <c r="H481" s="11" t="s">
        <v>1384</v>
      </c>
      <c r="I481" s="9" t="s">
        <v>2047</v>
      </c>
      <c r="J481" s="11"/>
      <c r="K481" s="11"/>
      <c r="L481" s="9"/>
    </row>
    <row r="482" customFormat="false" ht="17.25" hidden="false" customHeight="true" outlineLevel="0" collapsed="false">
      <c r="A482" s="9" t="s">
        <v>2446</v>
      </c>
      <c r="B482" s="6" t="s">
        <v>13</v>
      </c>
      <c r="C482" s="11"/>
      <c r="D482" s="11" t="s">
        <v>116</v>
      </c>
      <c r="E482" s="11" t="n">
        <v>6</v>
      </c>
      <c r="F482" s="6" t="s">
        <v>2444</v>
      </c>
      <c r="G482" s="10" t="s">
        <v>2447</v>
      </c>
      <c r="H482" s="11" t="s">
        <v>1384</v>
      </c>
      <c r="I482" s="9" t="s">
        <v>2047</v>
      </c>
      <c r="J482" s="11"/>
      <c r="K482" s="11"/>
      <c r="L482" s="11"/>
    </row>
    <row r="483" customFormat="false" ht="17.25" hidden="false" customHeight="true" outlineLevel="0" collapsed="false">
      <c r="A483" s="9" t="s">
        <v>2448</v>
      </c>
      <c r="B483" s="6" t="s">
        <v>13</v>
      </c>
      <c r="C483" s="11"/>
      <c r="D483" s="6" t="s">
        <v>2449</v>
      </c>
      <c r="E483" s="11" t="n">
        <v>3</v>
      </c>
      <c r="F483" s="6" t="s">
        <v>1664</v>
      </c>
      <c r="G483" s="10" t="s">
        <v>2450</v>
      </c>
      <c r="H483" s="11" t="s">
        <v>2088</v>
      </c>
      <c r="I483" s="9" t="s">
        <v>2372</v>
      </c>
      <c r="J483" s="9"/>
      <c r="K483" s="11"/>
      <c r="L483" s="11"/>
    </row>
    <row r="484" customFormat="false" ht="17.25" hidden="false" customHeight="true" outlineLevel="0" collapsed="false">
      <c r="A484" s="9" t="s">
        <v>2451</v>
      </c>
      <c r="B484" s="6" t="s">
        <v>13</v>
      </c>
      <c r="C484" s="11"/>
      <c r="D484" s="6" t="s">
        <v>2452</v>
      </c>
      <c r="E484" s="11" t="n">
        <v>3</v>
      </c>
      <c r="F484" s="6" t="s">
        <v>1365</v>
      </c>
      <c r="G484" s="10" t="s">
        <v>2453</v>
      </c>
      <c r="H484" s="11" t="s">
        <v>1367</v>
      </c>
      <c r="I484" s="9" t="s">
        <v>2372</v>
      </c>
      <c r="J484" s="9" t="s">
        <v>2454</v>
      </c>
      <c r="K484" s="6" t="s">
        <v>19</v>
      </c>
      <c r="L484" s="11"/>
    </row>
    <row r="485" customFormat="false" ht="17.25" hidden="false" customHeight="true" outlineLevel="0" collapsed="false">
      <c r="A485" s="9" t="s">
        <v>2455</v>
      </c>
      <c r="B485" s="6" t="s">
        <v>13</v>
      </c>
      <c r="C485" s="11"/>
      <c r="D485" s="6" t="s">
        <v>2456</v>
      </c>
      <c r="E485" s="11" t="n">
        <v>6</v>
      </c>
      <c r="F485" s="6" t="s">
        <v>2457</v>
      </c>
      <c r="G485" s="10" t="s">
        <v>2458</v>
      </c>
      <c r="H485" s="11" t="s">
        <v>2459</v>
      </c>
      <c r="I485" s="9" t="s">
        <v>2182</v>
      </c>
      <c r="J485" s="9" t="s">
        <v>2460</v>
      </c>
      <c r="K485" s="6" t="s">
        <v>19</v>
      </c>
      <c r="L485" s="11"/>
    </row>
    <row r="486" customFormat="false" ht="17.25" hidden="false" customHeight="true" outlineLevel="0" collapsed="false">
      <c r="A486" s="9" t="s">
        <v>2461</v>
      </c>
      <c r="B486" s="6" t="s">
        <v>13</v>
      </c>
      <c r="C486" s="11"/>
      <c r="D486" s="6" t="s">
        <v>2462</v>
      </c>
      <c r="E486" s="11" t="n">
        <v>6</v>
      </c>
      <c r="F486" s="6" t="s">
        <v>2463</v>
      </c>
      <c r="G486" s="10" t="s">
        <v>2464</v>
      </c>
      <c r="H486" s="11" t="s">
        <v>1666</v>
      </c>
      <c r="I486" s="9" t="s">
        <v>2182</v>
      </c>
      <c r="J486" s="9"/>
      <c r="K486" s="11"/>
      <c r="L486" s="11"/>
    </row>
    <row r="487" customFormat="false" ht="17.25" hidden="false" customHeight="true" outlineLevel="0" collapsed="false">
      <c r="A487" s="9" t="s">
        <v>2465</v>
      </c>
      <c r="B487" s="6" t="s">
        <v>13</v>
      </c>
      <c r="C487" s="11"/>
      <c r="D487" s="6" t="s">
        <v>2466</v>
      </c>
      <c r="E487" s="11" t="n">
        <v>5</v>
      </c>
      <c r="F487" s="6" t="s">
        <v>2467</v>
      </c>
      <c r="G487" s="10" t="s">
        <v>2468</v>
      </c>
      <c r="H487" s="11" t="s">
        <v>2469</v>
      </c>
      <c r="I487" s="9" t="s">
        <v>2182</v>
      </c>
      <c r="J487" s="9"/>
      <c r="K487" s="11"/>
      <c r="L487" s="11"/>
    </row>
    <row r="488" customFormat="false" ht="17.25" hidden="false" customHeight="true" outlineLevel="0" collapsed="false">
      <c r="A488" s="9" t="s">
        <v>2470</v>
      </c>
      <c r="B488" s="6" t="s">
        <v>13</v>
      </c>
      <c r="C488" s="11"/>
      <c r="D488" s="6" t="s">
        <v>2471</v>
      </c>
      <c r="E488" s="11" t="n">
        <v>1</v>
      </c>
      <c r="F488" s="6" t="s">
        <v>2472</v>
      </c>
      <c r="G488" s="10" t="s">
        <v>2473</v>
      </c>
      <c r="H488" s="11" t="s">
        <v>1676</v>
      </c>
      <c r="I488" s="9" t="s">
        <v>2182</v>
      </c>
      <c r="J488" s="9"/>
      <c r="K488" s="11"/>
      <c r="L488" s="11"/>
    </row>
    <row r="489" customFormat="false" ht="17.25" hidden="false" customHeight="true" outlineLevel="0" collapsed="false">
      <c r="A489" s="9" t="s">
        <v>2474</v>
      </c>
      <c r="B489" s="6" t="s">
        <v>13</v>
      </c>
      <c r="C489" s="11"/>
      <c r="D489" s="6" t="s">
        <v>2475</v>
      </c>
      <c r="E489" s="11" t="n">
        <v>4</v>
      </c>
      <c r="F489" s="6" t="s">
        <v>2476</v>
      </c>
      <c r="G489" s="10" t="s">
        <v>2477</v>
      </c>
      <c r="H489" s="11" t="s">
        <v>2478</v>
      </c>
      <c r="I489" s="14" t="s">
        <v>2479</v>
      </c>
      <c r="J489" s="9" t="s">
        <v>483</v>
      </c>
      <c r="K489" s="6" t="s">
        <v>19</v>
      </c>
      <c r="L489" s="6" t="s">
        <v>438</v>
      </c>
    </row>
    <row r="490" customFormat="false" ht="17.25" hidden="false" customHeight="true" outlineLevel="0" collapsed="false">
      <c r="A490" s="9" t="s">
        <v>2480</v>
      </c>
      <c r="B490" s="6" t="s">
        <v>2481</v>
      </c>
      <c r="C490" s="13"/>
      <c r="D490" s="6" t="s">
        <v>2482</v>
      </c>
      <c r="E490" s="11" t="n">
        <v>1</v>
      </c>
      <c r="F490" s="6" t="s">
        <v>2483</v>
      </c>
      <c r="G490" s="10" t="n">
        <v>200710192006.3</v>
      </c>
      <c r="H490" s="11" t="s">
        <v>2484</v>
      </c>
      <c r="I490" s="11" t="s">
        <v>2021</v>
      </c>
      <c r="J490" s="11" t="s">
        <v>437</v>
      </c>
      <c r="K490" s="6" t="s">
        <v>19</v>
      </c>
      <c r="L490" s="11"/>
    </row>
    <row r="491" s="26" customFormat="true" ht="17.25" hidden="false" customHeight="true" outlineLevel="0" collapsed="false">
      <c r="A491" s="9" t="s">
        <v>2485</v>
      </c>
      <c r="B491" s="6" t="s">
        <v>2486</v>
      </c>
      <c r="C491" s="23"/>
      <c r="D491" s="24" t="s">
        <v>2487</v>
      </c>
      <c r="E491" s="13" t="n">
        <v>6</v>
      </c>
      <c r="F491" s="6" t="s">
        <v>2488</v>
      </c>
      <c r="G491" s="10" t="s">
        <v>2489</v>
      </c>
      <c r="H491" s="9" t="s">
        <v>2490</v>
      </c>
      <c r="I491" s="9" t="s">
        <v>2491</v>
      </c>
      <c r="J491" s="23"/>
      <c r="K491" s="25"/>
      <c r="L491" s="23"/>
    </row>
    <row r="492" customFormat="false" ht="17.25" hidden="false" customHeight="true" outlineLevel="0" collapsed="false">
      <c r="A492" s="9" t="s">
        <v>2492</v>
      </c>
      <c r="B492" s="6" t="s">
        <v>13</v>
      </c>
      <c r="C492" s="11"/>
      <c r="D492" s="6" t="s">
        <v>2493</v>
      </c>
      <c r="E492" s="11" t="n">
        <v>5</v>
      </c>
      <c r="F492" s="6" t="s">
        <v>2494</v>
      </c>
      <c r="G492" s="10" t="s">
        <v>2495</v>
      </c>
      <c r="H492" s="11" t="s">
        <v>2160</v>
      </c>
      <c r="I492" s="11" t="s">
        <v>2182</v>
      </c>
      <c r="J492" s="11"/>
      <c r="K492" s="11"/>
      <c r="L492" s="11"/>
    </row>
    <row r="493" customFormat="false" ht="17.25" hidden="false" customHeight="true" outlineLevel="0" collapsed="false">
      <c r="A493" s="9" t="n">
        <v>406</v>
      </c>
      <c r="B493" s="6" t="s">
        <v>13</v>
      </c>
      <c r="C493" s="11"/>
      <c r="D493" s="6" t="s">
        <v>2496</v>
      </c>
      <c r="E493" s="11" t="n">
        <v>1</v>
      </c>
      <c r="F493" s="6" t="s">
        <v>2497</v>
      </c>
      <c r="G493" s="10" t="n">
        <v>200710020963.8</v>
      </c>
      <c r="H493" s="11" t="s">
        <v>1251</v>
      </c>
      <c r="I493" s="11" t="s">
        <v>2024</v>
      </c>
      <c r="J493" s="9"/>
      <c r="K493" s="6" t="s">
        <v>1541</v>
      </c>
      <c r="L493" s="8" t="s">
        <v>243</v>
      </c>
    </row>
    <row r="494" customFormat="false" ht="17.25" hidden="false" customHeight="true" outlineLevel="0" collapsed="false">
      <c r="A494" s="9" t="s">
        <v>2498</v>
      </c>
      <c r="B494" s="6" t="s">
        <v>13</v>
      </c>
      <c r="C494" s="11"/>
      <c r="D494" s="6" t="s">
        <v>2499</v>
      </c>
      <c r="E494" s="11" t="n">
        <v>1</v>
      </c>
      <c r="F494" s="6" t="s">
        <v>2500</v>
      </c>
      <c r="G494" s="10" t="s">
        <v>2501</v>
      </c>
      <c r="H494" s="11" t="s">
        <v>2502</v>
      </c>
      <c r="I494" s="11" t="s">
        <v>2182</v>
      </c>
      <c r="J494" s="11"/>
      <c r="K494" s="11"/>
      <c r="L494" s="11"/>
    </row>
    <row r="495" customFormat="false" ht="17.25" hidden="false" customHeight="true" outlineLevel="0" collapsed="false">
      <c r="A495" s="9" t="n">
        <v>505</v>
      </c>
      <c r="B495" s="6" t="s">
        <v>13</v>
      </c>
      <c r="C495" s="11"/>
      <c r="D495" s="6" t="s">
        <v>2503</v>
      </c>
      <c r="E495" s="11" t="n">
        <v>6</v>
      </c>
      <c r="F495" s="6" t="s">
        <v>2504</v>
      </c>
      <c r="G495" s="10" t="n">
        <v>200810236198.8</v>
      </c>
      <c r="H495" s="11" t="s">
        <v>1009</v>
      </c>
      <c r="I495" s="11" t="s">
        <v>898</v>
      </c>
      <c r="J495" s="11"/>
      <c r="K495" s="11"/>
      <c r="L495" s="11"/>
    </row>
    <row r="496" customFormat="false" ht="17.25" hidden="false" customHeight="true" outlineLevel="0" collapsed="false">
      <c r="A496" s="9" t="n">
        <v>506</v>
      </c>
      <c r="B496" s="6" t="s">
        <v>13</v>
      </c>
      <c r="C496" s="11"/>
      <c r="D496" s="6" t="s">
        <v>2505</v>
      </c>
      <c r="E496" s="11" t="n">
        <v>6</v>
      </c>
      <c r="F496" s="6" t="s">
        <v>2506</v>
      </c>
      <c r="G496" s="10" t="s">
        <v>2507</v>
      </c>
      <c r="H496" s="11" t="s">
        <v>2070</v>
      </c>
      <c r="I496" s="11" t="s">
        <v>898</v>
      </c>
      <c r="J496" s="11" t="s">
        <v>2508</v>
      </c>
      <c r="K496" s="6" t="s">
        <v>19</v>
      </c>
      <c r="L496" s="11"/>
    </row>
    <row r="497" customFormat="false" ht="17.25" hidden="false" customHeight="true" outlineLevel="0" collapsed="false">
      <c r="A497" s="9" t="n">
        <v>507</v>
      </c>
      <c r="B497" s="6" t="s">
        <v>13</v>
      </c>
      <c r="C497" s="11"/>
      <c r="D497" s="6" t="s">
        <v>2509</v>
      </c>
      <c r="E497" s="11" t="n">
        <v>1</v>
      </c>
      <c r="F497" s="6" t="s">
        <v>2510</v>
      </c>
      <c r="G497" s="10" t="s">
        <v>2511</v>
      </c>
      <c r="H497" s="11" t="s">
        <v>2325</v>
      </c>
      <c r="I497" s="11" t="s">
        <v>464</v>
      </c>
      <c r="J497" s="11" t="s">
        <v>1435</v>
      </c>
      <c r="K497" s="6" t="s">
        <v>19</v>
      </c>
      <c r="L497" s="11"/>
    </row>
    <row r="498" customFormat="false" ht="17.25" hidden="false" customHeight="true" outlineLevel="0" collapsed="false">
      <c r="A498" s="9" t="s">
        <v>2512</v>
      </c>
      <c r="B498" s="6" t="s">
        <v>13</v>
      </c>
      <c r="C498" s="11"/>
      <c r="D498" s="6" t="s">
        <v>2513</v>
      </c>
      <c r="E498" s="11" t="n">
        <v>3</v>
      </c>
      <c r="F498" s="6" t="s">
        <v>2514</v>
      </c>
      <c r="G498" s="10" t="s">
        <v>2515</v>
      </c>
      <c r="H498" s="11" t="s">
        <v>2070</v>
      </c>
      <c r="I498" s="11" t="s">
        <v>464</v>
      </c>
      <c r="J498" s="11"/>
      <c r="K498" s="11"/>
      <c r="L498" s="11"/>
    </row>
    <row r="499" customFormat="false" ht="17.25" hidden="false" customHeight="true" outlineLevel="0" collapsed="false">
      <c r="A499" s="9" t="s">
        <v>2516</v>
      </c>
      <c r="B499" s="6" t="s">
        <v>13</v>
      </c>
      <c r="C499" s="11"/>
      <c r="D499" s="6" t="s">
        <v>2517</v>
      </c>
      <c r="E499" s="11" t="n">
        <v>15</v>
      </c>
      <c r="F499" s="6" t="s">
        <v>2518</v>
      </c>
      <c r="G499" s="10" t="s">
        <v>2519</v>
      </c>
      <c r="H499" s="11" t="s">
        <v>2520</v>
      </c>
      <c r="I499" s="11" t="s">
        <v>2182</v>
      </c>
      <c r="J499" s="11" t="s">
        <v>2521</v>
      </c>
      <c r="K499" s="6" t="s">
        <v>19</v>
      </c>
      <c r="L499" s="11"/>
    </row>
    <row r="500" customFormat="false" ht="17.25" hidden="false" customHeight="true" outlineLevel="0" collapsed="false">
      <c r="A500" s="9" t="s">
        <v>2522</v>
      </c>
      <c r="B500" s="6" t="s">
        <v>13</v>
      </c>
      <c r="C500" s="11"/>
      <c r="D500" s="6" t="s">
        <v>2523</v>
      </c>
      <c r="E500" s="11" t="n">
        <v>3</v>
      </c>
      <c r="F500" s="6" t="s">
        <v>2524</v>
      </c>
      <c r="G500" s="10" t="s">
        <v>2525</v>
      </c>
      <c r="H500" s="11" t="s">
        <v>2526</v>
      </c>
      <c r="I500" s="11" t="s">
        <v>464</v>
      </c>
      <c r="J500" s="11"/>
      <c r="K500" s="11"/>
      <c r="L500" s="11"/>
    </row>
    <row r="501" customFormat="false" ht="17.25" hidden="false" customHeight="true" outlineLevel="0" collapsed="false">
      <c r="A501" s="9" t="s">
        <v>2527</v>
      </c>
      <c r="B501" s="6" t="s">
        <v>13</v>
      </c>
      <c r="C501" s="11"/>
      <c r="D501" s="6" t="s">
        <v>2528</v>
      </c>
      <c r="E501" s="11" t="n">
        <v>3</v>
      </c>
      <c r="F501" s="6" t="s">
        <v>2529</v>
      </c>
      <c r="G501" s="10" t="s">
        <v>2530</v>
      </c>
      <c r="H501" s="11" t="s">
        <v>1196</v>
      </c>
      <c r="I501" s="11" t="s">
        <v>898</v>
      </c>
      <c r="J501" s="11" t="s">
        <v>2531</v>
      </c>
      <c r="K501" s="6" t="s">
        <v>19</v>
      </c>
      <c r="L501" s="11"/>
    </row>
    <row r="502" customFormat="false" ht="17.25" hidden="false" customHeight="true" outlineLevel="0" collapsed="false">
      <c r="A502" s="9" t="s">
        <v>2532</v>
      </c>
      <c r="B502" s="6" t="s">
        <v>13</v>
      </c>
      <c r="C502" s="11"/>
      <c r="D502" s="6" t="s">
        <v>2533</v>
      </c>
      <c r="E502" s="11" t="n">
        <v>7</v>
      </c>
      <c r="F502" s="6" t="s">
        <v>2534</v>
      </c>
      <c r="G502" s="10" t="s">
        <v>2535</v>
      </c>
      <c r="H502" s="11" t="s">
        <v>2536</v>
      </c>
      <c r="I502" s="11" t="s">
        <v>2182</v>
      </c>
      <c r="J502" s="11"/>
      <c r="K502" s="11"/>
      <c r="L502" s="11"/>
    </row>
    <row r="503" customFormat="false" ht="17.25" hidden="false" customHeight="true" outlineLevel="0" collapsed="false">
      <c r="A503" s="9" t="s">
        <v>2537</v>
      </c>
      <c r="B503" s="6" t="s">
        <v>13</v>
      </c>
      <c r="C503" s="11"/>
      <c r="D503" s="6" t="s">
        <v>2538</v>
      </c>
      <c r="E503" s="11" t="n">
        <v>15</v>
      </c>
      <c r="F503" s="6" t="s">
        <v>2539</v>
      </c>
      <c r="G503" s="10" t="s">
        <v>2540</v>
      </c>
      <c r="H503" s="11" t="s">
        <v>2541</v>
      </c>
      <c r="I503" s="14" t="s">
        <v>2542</v>
      </c>
      <c r="J503" s="11"/>
      <c r="K503" s="11"/>
      <c r="L503" s="11"/>
    </row>
    <row r="504" customFormat="false" ht="17.25" hidden="false" customHeight="true" outlineLevel="0" collapsed="false">
      <c r="A504" s="9" t="s">
        <v>2543</v>
      </c>
      <c r="B504" s="6" t="s">
        <v>13</v>
      </c>
      <c r="C504" s="11"/>
      <c r="D504" s="6" t="s">
        <v>2544</v>
      </c>
      <c r="E504" s="11" t="n">
        <v>15</v>
      </c>
      <c r="F504" s="6" t="s">
        <v>2545</v>
      </c>
      <c r="G504" s="10" t="s">
        <v>2546</v>
      </c>
      <c r="H504" s="11" t="s">
        <v>2547</v>
      </c>
      <c r="I504" s="9" t="s">
        <v>898</v>
      </c>
      <c r="J504" s="11"/>
      <c r="K504" s="11"/>
      <c r="L504" s="11"/>
    </row>
    <row r="505" customFormat="false" ht="17.25" hidden="false" customHeight="true" outlineLevel="0" collapsed="false">
      <c r="A505" s="9" t="s">
        <v>2548</v>
      </c>
      <c r="B505" s="6" t="s">
        <v>13</v>
      </c>
      <c r="C505" s="11"/>
      <c r="D505" s="6" t="s">
        <v>2549</v>
      </c>
      <c r="E505" s="11" t="n">
        <v>3</v>
      </c>
      <c r="F505" s="6" t="s">
        <v>2550</v>
      </c>
      <c r="G505" s="10" t="s">
        <v>2551</v>
      </c>
      <c r="H505" s="11" t="s">
        <v>2552</v>
      </c>
      <c r="I505" s="9" t="s">
        <v>2182</v>
      </c>
      <c r="J505" s="11"/>
      <c r="K505" s="11"/>
      <c r="L505" s="11"/>
    </row>
    <row r="506" customFormat="false" ht="17.25" hidden="false" customHeight="true" outlineLevel="0" collapsed="false">
      <c r="A506" s="9" t="s">
        <v>2553</v>
      </c>
      <c r="B506" s="6" t="s">
        <v>13</v>
      </c>
      <c r="C506" s="11"/>
      <c r="D506" s="6" t="s">
        <v>2554</v>
      </c>
      <c r="E506" s="6" t="s">
        <v>2555</v>
      </c>
      <c r="F506" s="6" t="s">
        <v>2556</v>
      </c>
      <c r="G506" s="10" t="s">
        <v>2557</v>
      </c>
      <c r="H506" s="11" t="s">
        <v>1274</v>
      </c>
      <c r="I506" s="9" t="s">
        <v>898</v>
      </c>
      <c r="J506" s="11"/>
      <c r="K506" s="11"/>
      <c r="L506" s="11"/>
    </row>
    <row r="507" customFormat="false" ht="17.25" hidden="false" customHeight="true" outlineLevel="0" collapsed="false">
      <c r="A507" s="9" t="s">
        <v>2558</v>
      </c>
      <c r="B507" s="6" t="s">
        <v>13</v>
      </c>
      <c r="C507" s="11"/>
      <c r="D507" s="6" t="s">
        <v>2559</v>
      </c>
      <c r="E507" s="11" t="n">
        <v>3</v>
      </c>
      <c r="F507" s="6" t="s">
        <v>2560</v>
      </c>
      <c r="G507" s="10" t="s">
        <v>2561</v>
      </c>
      <c r="H507" s="11" t="s">
        <v>2562</v>
      </c>
      <c r="I507" s="9" t="s">
        <v>2182</v>
      </c>
      <c r="J507" s="11" t="s">
        <v>2563</v>
      </c>
      <c r="K507" s="6" t="s">
        <v>19</v>
      </c>
      <c r="L507" s="11"/>
    </row>
    <row r="508" customFormat="false" ht="17.25" hidden="false" customHeight="true" outlineLevel="0" collapsed="false">
      <c r="A508" s="9" t="s">
        <v>2564</v>
      </c>
      <c r="B508" s="6" t="s">
        <v>13</v>
      </c>
      <c r="C508" s="11"/>
      <c r="D508" s="6" t="s">
        <v>2565</v>
      </c>
      <c r="E508" s="11" t="n">
        <v>15</v>
      </c>
      <c r="F508" s="6" t="s">
        <v>2566</v>
      </c>
      <c r="G508" s="10" t="s">
        <v>2567</v>
      </c>
      <c r="H508" s="11" t="s">
        <v>2568</v>
      </c>
      <c r="I508" s="9" t="s">
        <v>464</v>
      </c>
      <c r="J508" s="11"/>
      <c r="K508" s="11"/>
      <c r="L508" s="11"/>
    </row>
    <row r="509" customFormat="false" ht="17.25" hidden="false" customHeight="true" outlineLevel="0" collapsed="false">
      <c r="A509" s="9" t="s">
        <v>2569</v>
      </c>
      <c r="B509" s="6" t="s">
        <v>13</v>
      </c>
      <c r="C509" s="11"/>
      <c r="D509" s="6" t="s">
        <v>2570</v>
      </c>
      <c r="E509" s="11" t="n">
        <v>2</v>
      </c>
      <c r="F509" s="6" t="s">
        <v>2571</v>
      </c>
      <c r="G509" s="10" t="n">
        <v>200810243412.2</v>
      </c>
      <c r="H509" s="11" t="s">
        <v>2070</v>
      </c>
      <c r="I509" s="9" t="s">
        <v>898</v>
      </c>
      <c r="J509" s="11" t="s">
        <v>2572</v>
      </c>
      <c r="K509" s="6" t="s">
        <v>19</v>
      </c>
      <c r="L509" s="11"/>
    </row>
    <row r="510" customFormat="false" ht="17.25" hidden="false" customHeight="true" outlineLevel="0" collapsed="false">
      <c r="A510" s="9" t="s">
        <v>2573</v>
      </c>
      <c r="B510" s="6" t="s">
        <v>13</v>
      </c>
      <c r="C510" s="11"/>
      <c r="D510" s="6" t="s">
        <v>2574</v>
      </c>
      <c r="E510" s="11" t="n">
        <v>6</v>
      </c>
      <c r="F510" s="6" t="s">
        <v>2575</v>
      </c>
      <c r="G510" s="10" t="s">
        <v>2576</v>
      </c>
      <c r="H510" s="11" t="s">
        <v>2118</v>
      </c>
      <c r="I510" s="9" t="s">
        <v>898</v>
      </c>
      <c r="J510" s="11" t="s">
        <v>2577</v>
      </c>
      <c r="K510" s="6" t="s">
        <v>19</v>
      </c>
      <c r="L510" s="11"/>
    </row>
    <row r="511" customFormat="false" ht="17.25" hidden="false" customHeight="true" outlineLevel="0" collapsed="false">
      <c r="A511" s="9" t="s">
        <v>2578</v>
      </c>
      <c r="B511" s="6" t="s">
        <v>13</v>
      </c>
      <c r="C511" s="11"/>
      <c r="D511" s="6" t="s">
        <v>2579</v>
      </c>
      <c r="E511" s="11" t="n">
        <v>3</v>
      </c>
      <c r="F511" s="6" t="s">
        <v>2580</v>
      </c>
      <c r="G511" s="10" t="s">
        <v>2581</v>
      </c>
      <c r="H511" s="11" t="s">
        <v>1622</v>
      </c>
      <c r="I511" s="9" t="s">
        <v>898</v>
      </c>
      <c r="J511" s="11" t="s">
        <v>2582</v>
      </c>
      <c r="K511" s="6" t="s">
        <v>19</v>
      </c>
      <c r="L511" s="11"/>
    </row>
    <row r="512" customFormat="false" ht="17.25" hidden="false" customHeight="true" outlineLevel="0" collapsed="false">
      <c r="A512" s="9" t="s">
        <v>2583</v>
      </c>
      <c r="B512" s="6" t="s">
        <v>13</v>
      </c>
      <c r="C512" s="11"/>
      <c r="D512" s="6" t="s">
        <v>2584</v>
      </c>
      <c r="E512" s="11" t="n">
        <v>4</v>
      </c>
      <c r="F512" s="6" t="s">
        <v>2585</v>
      </c>
      <c r="G512" s="10" t="s">
        <v>2586</v>
      </c>
      <c r="H512" s="11" t="s">
        <v>2587</v>
      </c>
      <c r="I512" s="9" t="s">
        <v>2182</v>
      </c>
      <c r="J512" s="11"/>
      <c r="K512" s="11"/>
      <c r="L512" s="11"/>
    </row>
    <row r="513" customFormat="false" ht="17.25" hidden="false" customHeight="true" outlineLevel="0" collapsed="false">
      <c r="A513" s="9" t="s">
        <v>2588</v>
      </c>
      <c r="B513" s="6" t="s">
        <v>13</v>
      </c>
      <c r="C513" s="11"/>
      <c r="D513" s="6" t="s">
        <v>2589</v>
      </c>
      <c r="E513" s="11" t="n">
        <v>3</v>
      </c>
      <c r="F513" s="6" t="s">
        <v>2590</v>
      </c>
      <c r="G513" s="10" t="n">
        <v>200910026525.1</v>
      </c>
      <c r="H513" s="11" t="s">
        <v>1770</v>
      </c>
      <c r="I513" s="9" t="s">
        <v>2591</v>
      </c>
      <c r="J513" s="11" t="s">
        <v>2592</v>
      </c>
      <c r="K513" s="6" t="s">
        <v>19</v>
      </c>
      <c r="L513" s="6" t="s">
        <v>206</v>
      </c>
    </row>
    <row r="514" customFormat="false" ht="17.25" hidden="false" customHeight="true" outlineLevel="0" collapsed="false">
      <c r="A514" s="9" t="s">
        <v>2593</v>
      </c>
      <c r="B514" s="6" t="s">
        <v>13</v>
      </c>
      <c r="C514" s="11"/>
      <c r="D514" s="6" t="s">
        <v>2594</v>
      </c>
      <c r="E514" s="11" t="n">
        <v>6</v>
      </c>
      <c r="F514" s="6" t="s">
        <v>2595</v>
      </c>
      <c r="G514" s="10" t="n">
        <v>200910024650.9</v>
      </c>
      <c r="H514" s="11" t="s">
        <v>1236</v>
      </c>
      <c r="I514" s="9" t="s">
        <v>464</v>
      </c>
      <c r="J514" s="11"/>
      <c r="K514" s="11"/>
      <c r="L514" s="11"/>
    </row>
    <row r="515" customFormat="false" ht="17.25" hidden="false" customHeight="true" outlineLevel="0" collapsed="false">
      <c r="A515" s="9" t="s">
        <v>2596</v>
      </c>
      <c r="B515" s="6" t="s">
        <v>13</v>
      </c>
      <c r="C515" s="11"/>
      <c r="D515" s="6" t="s">
        <v>2597</v>
      </c>
      <c r="E515" s="11" t="n">
        <v>15</v>
      </c>
      <c r="F515" s="6" t="s">
        <v>2598</v>
      </c>
      <c r="G515" s="10" t="s">
        <v>2599</v>
      </c>
      <c r="H515" s="11" t="s">
        <v>2541</v>
      </c>
      <c r="I515" s="9" t="s">
        <v>464</v>
      </c>
      <c r="J515" s="11"/>
      <c r="K515" s="11"/>
      <c r="L515" s="11"/>
    </row>
    <row r="516" customFormat="false" ht="17.25" hidden="false" customHeight="true" outlineLevel="0" collapsed="false">
      <c r="A516" s="9" t="s">
        <v>2600</v>
      </c>
      <c r="B516" s="6" t="s">
        <v>13</v>
      </c>
      <c r="C516" s="11"/>
      <c r="D516" s="11" t="s">
        <v>2601</v>
      </c>
      <c r="E516" s="11" t="n">
        <v>3</v>
      </c>
      <c r="F516" s="6" t="s">
        <v>2602</v>
      </c>
      <c r="G516" s="10" t="s">
        <v>2603</v>
      </c>
      <c r="H516" s="11" t="s">
        <v>2604</v>
      </c>
      <c r="I516" s="9" t="s">
        <v>2182</v>
      </c>
      <c r="J516" s="11" t="s">
        <v>2605</v>
      </c>
      <c r="K516" s="6" t="s">
        <v>19</v>
      </c>
      <c r="L516" s="11"/>
    </row>
    <row r="517" customFormat="false" ht="17.25" hidden="false" customHeight="true" outlineLevel="0" collapsed="false">
      <c r="A517" s="9" t="s">
        <v>2606</v>
      </c>
      <c r="B517" s="6" t="s">
        <v>13</v>
      </c>
      <c r="C517" s="11"/>
      <c r="D517" s="6" t="s">
        <v>2607</v>
      </c>
      <c r="E517" s="11" t="n">
        <v>5</v>
      </c>
      <c r="F517" s="6" t="s">
        <v>1620</v>
      </c>
      <c r="G517" s="10" t="s">
        <v>2608</v>
      </c>
      <c r="H517" s="11" t="s">
        <v>2609</v>
      </c>
      <c r="I517" s="9" t="s">
        <v>2182</v>
      </c>
      <c r="J517" s="11"/>
      <c r="K517" s="11"/>
      <c r="L517" s="11"/>
    </row>
    <row r="518" customFormat="false" ht="17.25" hidden="false" customHeight="true" outlineLevel="0" collapsed="false">
      <c r="A518" s="9" t="s">
        <v>2610</v>
      </c>
      <c r="B518" s="6" t="s">
        <v>13</v>
      </c>
      <c r="C518" s="11"/>
      <c r="D518" s="6" t="s">
        <v>2611</v>
      </c>
      <c r="E518" s="11" t="n">
        <v>5</v>
      </c>
      <c r="F518" s="6" t="s">
        <v>2612</v>
      </c>
      <c r="G518" s="10" t="s">
        <v>2613</v>
      </c>
      <c r="H518" s="11" t="s">
        <v>2614</v>
      </c>
      <c r="I518" s="11" t="s">
        <v>2088</v>
      </c>
      <c r="J518" s="11"/>
      <c r="K518" s="6" t="s">
        <v>779</v>
      </c>
      <c r="L518" s="6" t="s">
        <v>243</v>
      </c>
    </row>
    <row r="519" customFormat="false" ht="17.25" hidden="false" customHeight="true" outlineLevel="0" collapsed="false">
      <c r="A519" s="9" t="s">
        <v>2615</v>
      </c>
      <c r="B519" s="6" t="s">
        <v>13</v>
      </c>
      <c r="C519" s="11"/>
      <c r="D519" s="6" t="s">
        <v>2616</v>
      </c>
      <c r="E519" s="11" t="n">
        <v>1</v>
      </c>
      <c r="F519" s="6" t="s">
        <v>2617</v>
      </c>
      <c r="G519" s="10" t="s">
        <v>2618</v>
      </c>
      <c r="H519" s="11" t="s">
        <v>2619</v>
      </c>
      <c r="I519" s="9" t="s">
        <v>2620</v>
      </c>
      <c r="J519" s="14" t="s">
        <v>2621</v>
      </c>
      <c r="K519" s="27" t="s">
        <v>19</v>
      </c>
      <c r="L519" s="11"/>
    </row>
    <row r="520" customFormat="false" ht="17.25" hidden="false" customHeight="true" outlineLevel="0" collapsed="false">
      <c r="A520" s="9" t="s">
        <v>2622</v>
      </c>
      <c r="B520" s="6" t="s">
        <v>13</v>
      </c>
      <c r="C520" s="11"/>
      <c r="D520" s="6" t="s">
        <v>2623</v>
      </c>
      <c r="E520" s="11" t="n">
        <v>2</v>
      </c>
      <c r="F520" s="6" t="s">
        <v>2624</v>
      </c>
      <c r="G520" s="10" t="s">
        <v>2625</v>
      </c>
      <c r="H520" s="11" t="s">
        <v>587</v>
      </c>
      <c r="I520" s="9" t="s">
        <v>2620</v>
      </c>
      <c r="J520" s="11" t="s">
        <v>2626</v>
      </c>
      <c r="K520" s="6" t="s">
        <v>19</v>
      </c>
      <c r="L520" s="11"/>
    </row>
    <row r="521" customFormat="false" ht="17.25" hidden="false" customHeight="true" outlineLevel="0" collapsed="false">
      <c r="A521" s="9" t="s">
        <v>2627</v>
      </c>
      <c r="B521" s="6" t="s">
        <v>13</v>
      </c>
      <c r="C521" s="11"/>
      <c r="D521" s="6" t="s">
        <v>2628</v>
      </c>
      <c r="E521" s="11" t="n">
        <v>5</v>
      </c>
      <c r="F521" s="6" t="s">
        <v>2629</v>
      </c>
      <c r="G521" s="10" t="s">
        <v>2630</v>
      </c>
      <c r="H521" s="11" t="s">
        <v>2631</v>
      </c>
      <c r="I521" s="9" t="s">
        <v>2243</v>
      </c>
      <c r="J521" s="11"/>
      <c r="K521" s="11"/>
      <c r="L521" s="11"/>
    </row>
    <row r="522" customFormat="false" ht="17.25" hidden="false" customHeight="true" outlineLevel="0" collapsed="false">
      <c r="A522" s="9" t="s">
        <v>2632</v>
      </c>
      <c r="B522" s="6" t="s">
        <v>13</v>
      </c>
      <c r="C522" s="11"/>
      <c r="D522" s="6" t="s">
        <v>2633</v>
      </c>
      <c r="E522" s="11" t="n">
        <v>5</v>
      </c>
      <c r="F522" s="6" t="s">
        <v>2634</v>
      </c>
      <c r="G522" s="10" t="s">
        <v>2635</v>
      </c>
      <c r="H522" s="11" t="s">
        <v>2281</v>
      </c>
      <c r="I522" s="9" t="s">
        <v>2255</v>
      </c>
      <c r="J522" s="11"/>
      <c r="K522" s="11"/>
      <c r="L522" s="11"/>
    </row>
    <row r="523" customFormat="false" ht="17.25" hidden="false" customHeight="true" outlineLevel="0" collapsed="false">
      <c r="A523" s="9" t="s">
        <v>2636</v>
      </c>
      <c r="B523" s="6" t="s">
        <v>13</v>
      </c>
      <c r="C523" s="11"/>
      <c r="D523" s="6" t="s">
        <v>2637</v>
      </c>
      <c r="E523" s="11" t="n">
        <v>1</v>
      </c>
      <c r="F523" s="6" t="s">
        <v>1210</v>
      </c>
      <c r="G523" s="10" t="n">
        <v>200510122908</v>
      </c>
      <c r="H523" s="13" t="s">
        <v>691</v>
      </c>
      <c r="I523" s="13" t="s">
        <v>1416</v>
      </c>
      <c r="J523" s="11"/>
      <c r="K523" s="6" t="s">
        <v>1541</v>
      </c>
      <c r="L523" s="8" t="s">
        <v>243</v>
      </c>
    </row>
    <row r="524" customFormat="false" ht="17.25" hidden="false" customHeight="true" outlineLevel="0" collapsed="false">
      <c r="A524" s="9" t="s">
        <v>2638</v>
      </c>
      <c r="B524" s="6" t="s">
        <v>13</v>
      </c>
      <c r="C524" s="11"/>
      <c r="D524" s="6" t="s">
        <v>2639</v>
      </c>
      <c r="E524" s="11" t="n">
        <v>5</v>
      </c>
      <c r="F524" s="6" t="s">
        <v>2640</v>
      </c>
      <c r="G524" s="10" t="s">
        <v>2641</v>
      </c>
      <c r="H524" s="11" t="s">
        <v>2642</v>
      </c>
      <c r="I524" s="9" t="s">
        <v>2643</v>
      </c>
      <c r="J524" s="9" t="s">
        <v>2644</v>
      </c>
      <c r="K524" s="6" t="s">
        <v>19</v>
      </c>
      <c r="L524" s="11"/>
    </row>
    <row r="525" customFormat="false" ht="17.25" hidden="false" customHeight="true" outlineLevel="0" collapsed="false">
      <c r="A525" s="9" t="s">
        <v>2645</v>
      </c>
      <c r="B525" s="6" t="s">
        <v>13</v>
      </c>
      <c r="C525" s="11"/>
      <c r="D525" s="6" t="s">
        <v>2646</v>
      </c>
      <c r="E525" s="11" t="n">
        <v>6</v>
      </c>
      <c r="F525" s="6" t="s">
        <v>2647</v>
      </c>
      <c r="G525" s="10" t="s">
        <v>2648</v>
      </c>
      <c r="H525" s="11" t="s">
        <v>2325</v>
      </c>
      <c r="I525" s="9" t="s">
        <v>2649</v>
      </c>
      <c r="J525" s="9"/>
      <c r="K525" s="11"/>
      <c r="L525" s="11"/>
    </row>
    <row r="526" customFormat="false" ht="17.25" hidden="false" customHeight="true" outlineLevel="0" collapsed="false">
      <c r="A526" s="9" t="s">
        <v>2650</v>
      </c>
      <c r="B526" s="6" t="s">
        <v>2651</v>
      </c>
      <c r="C526" s="13"/>
      <c r="D526" s="6" t="s">
        <v>2652</v>
      </c>
      <c r="E526" s="11" t="n">
        <v>6</v>
      </c>
      <c r="F526" s="6" t="s">
        <v>2653</v>
      </c>
      <c r="G526" s="10" t="s">
        <v>2654</v>
      </c>
      <c r="H526" s="11" t="s">
        <v>2655</v>
      </c>
      <c r="I526" s="9" t="s">
        <v>2643</v>
      </c>
      <c r="J526" s="9" t="s">
        <v>2656</v>
      </c>
      <c r="K526" s="6" t="s">
        <v>19</v>
      </c>
      <c r="L526" s="11"/>
    </row>
    <row r="527" customFormat="false" ht="17.25" hidden="false" customHeight="true" outlineLevel="0" collapsed="false">
      <c r="A527" s="9" t="s">
        <v>2657</v>
      </c>
      <c r="B527" s="6" t="s">
        <v>13</v>
      </c>
      <c r="C527" s="11"/>
      <c r="D527" s="6" t="s">
        <v>2658</v>
      </c>
      <c r="E527" s="11" t="n">
        <v>1</v>
      </c>
      <c r="F527" s="6" t="s">
        <v>2659</v>
      </c>
      <c r="G527" s="10" t="s">
        <v>2660</v>
      </c>
      <c r="H527" s="11" t="s">
        <v>2302</v>
      </c>
      <c r="I527" s="9" t="s">
        <v>1461</v>
      </c>
      <c r="J527" s="9"/>
      <c r="K527" s="11"/>
      <c r="L527" s="11"/>
    </row>
    <row r="528" customFormat="false" ht="17.25" hidden="false" customHeight="true" outlineLevel="0" collapsed="false">
      <c r="A528" s="9" t="s">
        <v>2661</v>
      </c>
      <c r="B528" s="6" t="s">
        <v>13</v>
      </c>
      <c r="C528" s="11"/>
      <c r="D528" s="6" t="s">
        <v>2662</v>
      </c>
      <c r="E528" s="11" t="n">
        <v>3</v>
      </c>
      <c r="F528" s="6" t="s">
        <v>2663</v>
      </c>
      <c r="G528" s="10" t="n">
        <v>200910032811.9</v>
      </c>
      <c r="H528" s="11" t="s">
        <v>1368</v>
      </c>
      <c r="I528" s="9" t="s">
        <v>2620</v>
      </c>
      <c r="J528" s="9" t="s">
        <v>2664</v>
      </c>
      <c r="K528" s="6" t="s">
        <v>19</v>
      </c>
      <c r="L528" s="11"/>
    </row>
    <row r="529" customFormat="false" ht="17.25" hidden="false" customHeight="true" outlineLevel="0" collapsed="false">
      <c r="A529" s="9" t="s">
        <v>2665</v>
      </c>
      <c r="B529" s="6" t="s">
        <v>13</v>
      </c>
      <c r="C529" s="11"/>
      <c r="D529" s="6" t="s">
        <v>2666</v>
      </c>
      <c r="E529" s="11" t="n">
        <v>3</v>
      </c>
      <c r="F529" s="6" t="s">
        <v>2667</v>
      </c>
      <c r="G529" s="10" t="s">
        <v>2668</v>
      </c>
      <c r="H529" s="11" t="s">
        <v>269</v>
      </c>
      <c r="I529" s="9" t="s">
        <v>1461</v>
      </c>
      <c r="J529" s="9"/>
      <c r="K529" s="11"/>
      <c r="L529" s="11"/>
    </row>
    <row r="530" customFormat="false" ht="17.25" hidden="false" customHeight="true" outlineLevel="0" collapsed="false">
      <c r="A530" s="9" t="s">
        <v>2669</v>
      </c>
      <c r="B530" s="6" t="s">
        <v>13</v>
      </c>
      <c r="C530" s="11"/>
      <c r="D530" s="6" t="s">
        <v>2670</v>
      </c>
      <c r="E530" s="11" t="n">
        <v>3</v>
      </c>
      <c r="F530" s="6" t="s">
        <v>2671</v>
      </c>
      <c r="G530" s="10" t="n">
        <v>200810122981.1</v>
      </c>
      <c r="H530" s="11" t="s">
        <v>2672</v>
      </c>
      <c r="I530" s="9" t="s">
        <v>2620</v>
      </c>
      <c r="J530" s="9" t="s">
        <v>2673</v>
      </c>
      <c r="K530" s="6" t="s">
        <v>19</v>
      </c>
      <c r="L530" s="6" t="s">
        <v>206</v>
      </c>
    </row>
    <row r="531" customFormat="false" ht="17.25" hidden="false" customHeight="true" outlineLevel="0" collapsed="false">
      <c r="A531" s="9" t="s">
        <v>2674</v>
      </c>
      <c r="B531" s="6" t="s">
        <v>13</v>
      </c>
      <c r="C531" s="11"/>
      <c r="D531" s="6" t="s">
        <v>2675</v>
      </c>
      <c r="E531" s="11" t="n">
        <v>3</v>
      </c>
      <c r="F531" s="6" t="s">
        <v>2676</v>
      </c>
      <c r="G531" s="10" t="s">
        <v>2677</v>
      </c>
      <c r="H531" s="11" t="s">
        <v>2678</v>
      </c>
      <c r="I531" s="9" t="s">
        <v>2620</v>
      </c>
      <c r="J531" s="9"/>
      <c r="K531" s="11"/>
      <c r="L531" s="11"/>
    </row>
    <row r="532" customFormat="false" ht="17.25" hidden="false" customHeight="true" outlineLevel="0" collapsed="false">
      <c r="A532" s="9" t="s">
        <v>2679</v>
      </c>
      <c r="B532" s="6" t="s">
        <v>13</v>
      </c>
      <c r="C532" s="11"/>
      <c r="D532" s="6" t="s">
        <v>2680</v>
      </c>
      <c r="E532" s="11" t="n">
        <v>3</v>
      </c>
      <c r="F532" s="6" t="s">
        <v>2681</v>
      </c>
      <c r="G532" s="10" t="s">
        <v>2682</v>
      </c>
      <c r="H532" s="11" t="s">
        <v>2070</v>
      </c>
      <c r="I532" s="9" t="s">
        <v>1461</v>
      </c>
      <c r="J532" s="9"/>
      <c r="K532" s="11"/>
      <c r="L532" s="6" t="s">
        <v>438</v>
      </c>
    </row>
    <row r="533" customFormat="false" ht="17.25" hidden="false" customHeight="true" outlineLevel="0" collapsed="false">
      <c r="A533" s="9" t="s">
        <v>2683</v>
      </c>
      <c r="B533" s="6" t="s">
        <v>13</v>
      </c>
      <c r="C533" s="11"/>
      <c r="D533" s="6" t="s">
        <v>2684</v>
      </c>
      <c r="E533" s="11" t="n">
        <v>15</v>
      </c>
      <c r="F533" s="6" t="s">
        <v>2685</v>
      </c>
      <c r="G533" s="10" t="s">
        <v>2686</v>
      </c>
      <c r="H533" s="11" t="s">
        <v>2687</v>
      </c>
      <c r="I533" s="9" t="s">
        <v>2649</v>
      </c>
      <c r="J533" s="9" t="s">
        <v>2688</v>
      </c>
      <c r="K533" s="6" t="s">
        <v>19</v>
      </c>
      <c r="L533" s="11"/>
    </row>
    <row r="534" customFormat="false" ht="17.25" hidden="false" customHeight="true" outlineLevel="0" collapsed="false">
      <c r="A534" s="9" t="s">
        <v>2689</v>
      </c>
      <c r="B534" s="6" t="s">
        <v>13</v>
      </c>
      <c r="C534" s="11"/>
      <c r="D534" s="6" t="s">
        <v>2690</v>
      </c>
      <c r="E534" s="11" t="n">
        <v>7</v>
      </c>
      <c r="F534" s="6" t="s">
        <v>2691</v>
      </c>
      <c r="G534" s="10" t="s">
        <v>2692</v>
      </c>
      <c r="H534" s="11" t="s">
        <v>2693</v>
      </c>
      <c r="I534" s="9" t="s">
        <v>1461</v>
      </c>
      <c r="J534" s="9" t="s">
        <v>771</v>
      </c>
      <c r="K534" s="6" t="s">
        <v>19</v>
      </c>
      <c r="L534" s="11"/>
    </row>
    <row r="535" customFormat="false" ht="17.25" hidden="false" customHeight="true" outlineLevel="0" collapsed="false">
      <c r="A535" s="9" t="s">
        <v>2694</v>
      </c>
      <c r="B535" s="6" t="s">
        <v>13</v>
      </c>
      <c r="C535" s="11"/>
      <c r="D535" s="6" t="s">
        <v>2695</v>
      </c>
      <c r="E535" s="11" t="n">
        <v>5</v>
      </c>
      <c r="F535" s="6" t="s">
        <v>2696</v>
      </c>
      <c r="G535" s="10" t="s">
        <v>2697</v>
      </c>
      <c r="H535" s="11" t="s">
        <v>2698</v>
      </c>
      <c r="I535" s="9" t="s">
        <v>2699</v>
      </c>
      <c r="J535" s="9" t="s">
        <v>2700</v>
      </c>
      <c r="K535" s="6" t="s">
        <v>19</v>
      </c>
      <c r="L535" s="11"/>
    </row>
    <row r="536" customFormat="false" ht="17.25" hidden="false" customHeight="true" outlineLevel="0" collapsed="false">
      <c r="A536" s="9" t="s">
        <v>2701</v>
      </c>
      <c r="B536" s="6" t="s">
        <v>13</v>
      </c>
      <c r="C536" s="11"/>
      <c r="D536" s="6" t="s">
        <v>2702</v>
      </c>
      <c r="E536" s="11" t="n">
        <v>1</v>
      </c>
      <c r="F536" s="6" t="s">
        <v>2703</v>
      </c>
      <c r="G536" s="10" t="s">
        <v>2704</v>
      </c>
      <c r="H536" s="11" t="s">
        <v>2705</v>
      </c>
      <c r="I536" s="9" t="s">
        <v>1461</v>
      </c>
      <c r="J536" s="9"/>
      <c r="K536" s="11"/>
      <c r="L536" s="11"/>
    </row>
    <row r="537" customFormat="false" ht="17.25" hidden="false" customHeight="true" outlineLevel="0" collapsed="false">
      <c r="A537" s="9" t="s">
        <v>2706</v>
      </c>
      <c r="B537" s="6" t="s">
        <v>13</v>
      </c>
      <c r="C537" s="11"/>
      <c r="D537" s="6" t="s">
        <v>2707</v>
      </c>
      <c r="E537" s="11" t="n">
        <v>1</v>
      </c>
      <c r="F537" s="6" t="s">
        <v>2708</v>
      </c>
      <c r="G537" s="10" t="s">
        <v>2709</v>
      </c>
      <c r="H537" s="11" t="s">
        <v>2088</v>
      </c>
      <c r="I537" s="9" t="s">
        <v>1461</v>
      </c>
      <c r="J537" s="9" t="s">
        <v>2710</v>
      </c>
      <c r="K537" s="27" t="s">
        <v>19</v>
      </c>
      <c r="L537" s="11"/>
    </row>
    <row r="538" customFormat="false" ht="17.25" hidden="false" customHeight="true" outlineLevel="0" collapsed="false">
      <c r="A538" s="9" t="s">
        <v>2711</v>
      </c>
      <c r="B538" s="6" t="s">
        <v>13</v>
      </c>
      <c r="C538" s="11"/>
      <c r="D538" s="6" t="s">
        <v>2712</v>
      </c>
      <c r="E538" s="11" t="n">
        <v>3</v>
      </c>
      <c r="F538" s="6" t="s">
        <v>2713</v>
      </c>
      <c r="G538" s="10" t="n">
        <v>200910027701.3</v>
      </c>
      <c r="H538" s="11" t="s">
        <v>2714</v>
      </c>
      <c r="I538" s="9" t="s">
        <v>2649</v>
      </c>
      <c r="J538" s="9" t="s">
        <v>2715</v>
      </c>
      <c r="K538" s="6" t="s">
        <v>19</v>
      </c>
      <c r="L538" s="11"/>
    </row>
    <row r="539" customFormat="false" ht="17.25" hidden="false" customHeight="true" outlineLevel="0" collapsed="false">
      <c r="A539" s="9" t="s">
        <v>2716</v>
      </c>
      <c r="B539" s="6" t="s">
        <v>13</v>
      </c>
      <c r="C539" s="11"/>
      <c r="D539" s="6" t="s">
        <v>2717</v>
      </c>
      <c r="E539" s="11" t="n">
        <v>2</v>
      </c>
      <c r="F539" s="6" t="s">
        <v>2718</v>
      </c>
      <c r="G539" s="10" t="s">
        <v>2719</v>
      </c>
      <c r="H539" s="11" t="s">
        <v>2330</v>
      </c>
      <c r="I539" s="9" t="s">
        <v>2720</v>
      </c>
      <c r="J539" s="9"/>
      <c r="K539" s="11"/>
      <c r="L539" s="11"/>
    </row>
    <row r="540" customFormat="false" ht="17.25" hidden="false" customHeight="true" outlineLevel="0" collapsed="false">
      <c r="A540" s="9" t="s">
        <v>2721</v>
      </c>
      <c r="B540" s="6" t="s">
        <v>13</v>
      </c>
      <c r="C540" s="11"/>
      <c r="D540" s="6" t="s">
        <v>2722</v>
      </c>
      <c r="E540" s="11" t="n">
        <v>6</v>
      </c>
      <c r="F540" s="6" t="s">
        <v>2723</v>
      </c>
      <c r="G540" s="10" t="s">
        <v>2724</v>
      </c>
      <c r="H540" s="11" t="s">
        <v>2302</v>
      </c>
      <c r="I540" s="9" t="s">
        <v>2725</v>
      </c>
      <c r="J540" s="9"/>
      <c r="K540" s="11"/>
      <c r="L540" s="11"/>
    </row>
    <row r="541" customFormat="false" ht="17.25" hidden="false" customHeight="true" outlineLevel="0" collapsed="false">
      <c r="A541" s="9" t="s">
        <v>2726</v>
      </c>
      <c r="B541" s="6" t="s">
        <v>13</v>
      </c>
      <c r="C541" s="11"/>
      <c r="D541" s="6" t="s">
        <v>2727</v>
      </c>
      <c r="E541" s="11" t="n">
        <v>3</v>
      </c>
      <c r="F541" s="6" t="s">
        <v>2728</v>
      </c>
      <c r="G541" s="10" t="s">
        <v>2729</v>
      </c>
      <c r="H541" s="11" t="s">
        <v>1932</v>
      </c>
      <c r="I541" s="9" t="s">
        <v>1461</v>
      </c>
      <c r="J541" s="9" t="s">
        <v>2730</v>
      </c>
      <c r="K541" s="6" t="s">
        <v>19</v>
      </c>
      <c r="L541" s="11"/>
    </row>
    <row r="542" customFormat="false" ht="17.25" hidden="false" customHeight="true" outlineLevel="0" collapsed="false">
      <c r="A542" s="9" t="s">
        <v>2731</v>
      </c>
      <c r="B542" s="6" t="s">
        <v>13</v>
      </c>
      <c r="C542" s="11"/>
      <c r="D542" s="6" t="s">
        <v>2732</v>
      </c>
      <c r="E542" s="11" t="n">
        <v>1</v>
      </c>
      <c r="F542" s="6" t="s">
        <v>2733</v>
      </c>
      <c r="G542" s="10" t="s">
        <v>2734</v>
      </c>
      <c r="H542" s="11" t="s">
        <v>2714</v>
      </c>
      <c r="I542" s="9" t="s">
        <v>1461</v>
      </c>
      <c r="J542" s="9"/>
      <c r="K542" s="11"/>
      <c r="L542" s="11"/>
    </row>
    <row r="543" customFormat="false" ht="17.25" hidden="false" customHeight="true" outlineLevel="0" collapsed="false">
      <c r="A543" s="9" t="s">
        <v>2735</v>
      </c>
      <c r="B543" s="6" t="s">
        <v>13</v>
      </c>
      <c r="C543" s="11"/>
      <c r="D543" s="6" t="s">
        <v>2736</v>
      </c>
      <c r="E543" s="11" t="n">
        <v>3</v>
      </c>
      <c r="F543" s="6" t="s">
        <v>2737</v>
      </c>
      <c r="G543" s="10" t="s">
        <v>2738</v>
      </c>
      <c r="H543" s="11" t="s">
        <v>880</v>
      </c>
      <c r="I543" s="9" t="s">
        <v>2739</v>
      </c>
      <c r="J543" s="9" t="s">
        <v>2740</v>
      </c>
      <c r="K543" s="6" t="s">
        <v>19</v>
      </c>
      <c r="L543" s="11"/>
    </row>
    <row r="544" customFormat="false" ht="17.25" hidden="false" customHeight="true" outlineLevel="0" collapsed="false">
      <c r="A544" s="9" t="n">
        <v>554</v>
      </c>
      <c r="B544" s="6" t="s">
        <v>13</v>
      </c>
      <c r="C544" s="11"/>
      <c r="D544" s="6" t="s">
        <v>2741</v>
      </c>
      <c r="E544" s="11" t="n">
        <v>15</v>
      </c>
      <c r="F544" s="6" t="s">
        <v>2742</v>
      </c>
      <c r="G544" s="10" t="n">
        <v>200810123086.1</v>
      </c>
      <c r="H544" s="11" t="s">
        <v>880</v>
      </c>
      <c r="I544" s="9" t="s">
        <v>2372</v>
      </c>
      <c r="J544" s="9" t="s">
        <v>2740</v>
      </c>
      <c r="K544" s="6" t="s">
        <v>19</v>
      </c>
      <c r="L544" s="11"/>
    </row>
    <row r="545" customFormat="false" ht="17.25" hidden="false" customHeight="true" outlineLevel="0" collapsed="false">
      <c r="A545" s="9" t="s">
        <v>2743</v>
      </c>
      <c r="B545" s="6" t="s">
        <v>13</v>
      </c>
      <c r="C545" s="11"/>
      <c r="D545" s="6" t="s">
        <v>2744</v>
      </c>
      <c r="E545" s="11" t="n">
        <v>1</v>
      </c>
      <c r="F545" s="6" t="s">
        <v>2745</v>
      </c>
      <c r="G545" s="10" t="s">
        <v>2746</v>
      </c>
      <c r="H545" s="11" t="s">
        <v>2747</v>
      </c>
      <c r="I545" s="9" t="s">
        <v>2649</v>
      </c>
      <c r="J545" s="9"/>
      <c r="K545" s="11"/>
      <c r="L545" s="11"/>
    </row>
    <row r="546" customFormat="false" ht="17.25" hidden="false" customHeight="true" outlineLevel="0" collapsed="false">
      <c r="A546" s="9" t="s">
        <v>2748</v>
      </c>
      <c r="B546" s="6" t="s">
        <v>13</v>
      </c>
      <c r="C546" s="11"/>
      <c r="D546" s="6" t="s">
        <v>2749</v>
      </c>
      <c r="E546" s="11" t="n">
        <v>2</v>
      </c>
      <c r="F546" s="6" t="s">
        <v>2750</v>
      </c>
      <c r="G546" s="10" t="s">
        <v>2751</v>
      </c>
      <c r="H546" s="11" t="s">
        <v>1333</v>
      </c>
      <c r="I546" s="9" t="s">
        <v>2752</v>
      </c>
      <c r="J546" s="11"/>
      <c r="K546" s="11"/>
      <c r="L546" s="11"/>
    </row>
    <row r="547" customFormat="false" ht="17.25" hidden="false" customHeight="true" outlineLevel="0" collapsed="false">
      <c r="A547" s="9" t="s">
        <v>2753</v>
      </c>
      <c r="B547" s="6" t="s">
        <v>13</v>
      </c>
      <c r="C547" s="11"/>
      <c r="D547" s="6" t="s">
        <v>2754</v>
      </c>
      <c r="E547" s="11" t="n">
        <v>5</v>
      </c>
      <c r="F547" s="6" t="s">
        <v>2755</v>
      </c>
      <c r="G547" s="10" t="s">
        <v>2756</v>
      </c>
      <c r="H547" s="11" t="s">
        <v>2757</v>
      </c>
      <c r="I547" s="9" t="s">
        <v>2699</v>
      </c>
      <c r="J547" s="9"/>
      <c r="K547" s="11"/>
      <c r="L547" s="11"/>
    </row>
    <row r="548" customFormat="false" ht="17.25" hidden="false" customHeight="true" outlineLevel="0" collapsed="false">
      <c r="A548" s="9" t="s">
        <v>2758</v>
      </c>
      <c r="B548" s="6" t="s">
        <v>13</v>
      </c>
      <c r="C548" s="13"/>
      <c r="D548" s="6" t="s">
        <v>2759</v>
      </c>
      <c r="E548" s="13" t="n">
        <v>5</v>
      </c>
      <c r="F548" s="6" t="s">
        <v>2760</v>
      </c>
      <c r="G548" s="10" t="s">
        <v>2761</v>
      </c>
      <c r="H548" s="9" t="s">
        <v>2762</v>
      </c>
      <c r="I548" s="9" t="s">
        <v>2763</v>
      </c>
      <c r="J548" s="9"/>
      <c r="K548" s="11"/>
      <c r="L548" s="11"/>
    </row>
    <row r="549" customFormat="false" ht="17.25" hidden="false" customHeight="true" outlineLevel="0" collapsed="false">
      <c r="A549" s="9" t="s">
        <v>2764</v>
      </c>
      <c r="B549" s="6" t="s">
        <v>13</v>
      </c>
      <c r="C549" s="13"/>
      <c r="D549" s="6" t="s">
        <v>2765</v>
      </c>
      <c r="E549" s="13" t="n">
        <v>5</v>
      </c>
      <c r="F549" s="6" t="s">
        <v>2766</v>
      </c>
      <c r="G549" s="10" t="s">
        <v>2767</v>
      </c>
      <c r="H549" s="9" t="s">
        <v>2619</v>
      </c>
      <c r="I549" s="9" t="s">
        <v>2243</v>
      </c>
      <c r="J549" s="9"/>
      <c r="K549" s="11"/>
      <c r="L549" s="11"/>
    </row>
    <row r="550" customFormat="false" ht="17.25" hidden="false" customHeight="true" outlineLevel="0" collapsed="false">
      <c r="A550" s="9" t="n">
        <v>560</v>
      </c>
      <c r="B550" s="6" t="s">
        <v>13</v>
      </c>
      <c r="C550" s="11"/>
      <c r="D550" s="6" t="s">
        <v>2768</v>
      </c>
      <c r="E550" s="11" t="n">
        <v>2</v>
      </c>
      <c r="F550" s="6" t="s">
        <v>2769</v>
      </c>
      <c r="G550" s="10" t="s">
        <v>2770</v>
      </c>
      <c r="H550" s="11" t="s">
        <v>2771</v>
      </c>
      <c r="I550" s="11" t="s">
        <v>2772</v>
      </c>
      <c r="J550" s="11" t="s">
        <v>2773</v>
      </c>
      <c r="K550" s="6" t="s">
        <v>19</v>
      </c>
      <c r="L550" s="11"/>
    </row>
    <row r="551" customFormat="false" ht="17.25" hidden="false" customHeight="true" outlineLevel="0" collapsed="false">
      <c r="A551" s="9" t="n">
        <v>561</v>
      </c>
      <c r="B551" s="6" t="s">
        <v>13</v>
      </c>
      <c r="C551" s="11"/>
      <c r="D551" s="6" t="s">
        <v>2774</v>
      </c>
      <c r="E551" s="11" t="n">
        <v>2</v>
      </c>
      <c r="F551" s="6" t="s">
        <v>2775</v>
      </c>
      <c r="G551" s="10" t="s">
        <v>2776</v>
      </c>
      <c r="H551" s="11" t="s">
        <v>1236</v>
      </c>
      <c r="I551" s="9" t="s">
        <v>2725</v>
      </c>
      <c r="J551" s="11" t="s">
        <v>2777</v>
      </c>
      <c r="K551" s="6" t="s">
        <v>19</v>
      </c>
      <c r="L551" s="11"/>
    </row>
    <row r="552" customFormat="false" ht="17.25" hidden="false" customHeight="true" outlineLevel="0" collapsed="false">
      <c r="A552" s="9" t="s">
        <v>2778</v>
      </c>
      <c r="B552" s="6" t="s">
        <v>13</v>
      </c>
      <c r="C552" s="11"/>
      <c r="D552" s="6" t="s">
        <v>2779</v>
      </c>
      <c r="E552" s="11" t="n">
        <v>3</v>
      </c>
      <c r="F552" s="6" t="s">
        <v>1664</v>
      </c>
      <c r="G552" s="10" t="s">
        <v>2780</v>
      </c>
      <c r="H552" s="11" t="s">
        <v>2631</v>
      </c>
      <c r="I552" s="9" t="s">
        <v>2725</v>
      </c>
      <c r="J552" s="11"/>
      <c r="K552" s="11"/>
      <c r="L552" s="11"/>
    </row>
    <row r="553" customFormat="false" ht="17.25" hidden="false" customHeight="true" outlineLevel="0" collapsed="false">
      <c r="A553" s="9" t="s">
        <v>2781</v>
      </c>
      <c r="B553" s="6" t="s">
        <v>13</v>
      </c>
      <c r="C553" s="11"/>
      <c r="D553" s="11" t="s">
        <v>116</v>
      </c>
      <c r="E553" s="11" t="n">
        <v>5</v>
      </c>
      <c r="F553" s="6" t="s">
        <v>2782</v>
      </c>
      <c r="G553" s="10" t="s">
        <v>2783</v>
      </c>
      <c r="H553" s="11" t="s">
        <v>2784</v>
      </c>
      <c r="I553" s="9" t="s">
        <v>2591</v>
      </c>
      <c r="J553" s="11"/>
      <c r="K553" s="11"/>
      <c r="L553" s="11"/>
    </row>
    <row r="554" customFormat="false" ht="17.25" hidden="false" customHeight="true" outlineLevel="0" collapsed="false">
      <c r="A554" s="9" t="s">
        <v>2785</v>
      </c>
      <c r="B554" s="6" t="s">
        <v>13</v>
      </c>
      <c r="C554" s="11"/>
      <c r="D554" s="6" t="s">
        <v>2786</v>
      </c>
      <c r="E554" s="11" t="n">
        <v>3</v>
      </c>
      <c r="F554" s="6" t="s">
        <v>2787</v>
      </c>
      <c r="G554" s="10" t="n">
        <v>200810243906</v>
      </c>
      <c r="H554" s="11" t="s">
        <v>1100</v>
      </c>
      <c r="I554" s="9" t="s">
        <v>2788</v>
      </c>
      <c r="J554" s="11"/>
      <c r="K554" s="11"/>
      <c r="L554" s="11"/>
    </row>
    <row r="555" customFormat="false" ht="17.25" hidden="false" customHeight="true" outlineLevel="0" collapsed="false">
      <c r="A555" s="9" t="s">
        <v>2789</v>
      </c>
      <c r="B555" s="6" t="s">
        <v>13</v>
      </c>
      <c r="C555" s="11"/>
      <c r="D555" s="6" t="s">
        <v>2790</v>
      </c>
      <c r="E555" s="11" t="n">
        <v>5</v>
      </c>
      <c r="F555" s="6" t="s">
        <v>2791</v>
      </c>
      <c r="G555" s="10" t="s">
        <v>2792</v>
      </c>
      <c r="H555" s="11" t="s">
        <v>2793</v>
      </c>
      <c r="I555" s="9" t="s">
        <v>2591</v>
      </c>
      <c r="J555" s="11"/>
      <c r="K555" s="11"/>
      <c r="L555" s="11"/>
    </row>
    <row r="556" customFormat="false" ht="17.25" hidden="false" customHeight="true" outlineLevel="0" collapsed="false">
      <c r="A556" s="9" t="s">
        <v>2794</v>
      </c>
      <c r="B556" s="6" t="s">
        <v>13</v>
      </c>
      <c r="C556" s="11"/>
      <c r="D556" s="6" t="s">
        <v>2795</v>
      </c>
      <c r="E556" s="11" t="n">
        <v>4</v>
      </c>
      <c r="F556" s="6" t="s">
        <v>2796</v>
      </c>
      <c r="G556" s="10" t="s">
        <v>2797</v>
      </c>
      <c r="H556" s="11" t="s">
        <v>1562</v>
      </c>
      <c r="I556" s="9" t="s">
        <v>2798</v>
      </c>
      <c r="J556" s="6" t="s">
        <v>243</v>
      </c>
      <c r="K556" s="11"/>
      <c r="L556" s="11"/>
    </row>
    <row r="557" customFormat="false" ht="17.25" hidden="false" customHeight="true" outlineLevel="0" collapsed="false">
      <c r="A557" s="9" t="s">
        <v>2799</v>
      </c>
      <c r="B557" s="6" t="s">
        <v>13</v>
      </c>
      <c r="C557" s="11"/>
      <c r="D557" s="6" t="s">
        <v>2800</v>
      </c>
      <c r="E557" s="11" t="n">
        <v>5</v>
      </c>
      <c r="F557" s="6" t="s">
        <v>2801</v>
      </c>
      <c r="G557" s="10" t="s">
        <v>2802</v>
      </c>
      <c r="H557" s="11" t="s">
        <v>2609</v>
      </c>
      <c r="I557" s="9" t="s">
        <v>2803</v>
      </c>
      <c r="J557" s="11"/>
      <c r="K557" s="11"/>
      <c r="L557" s="11"/>
    </row>
    <row r="558" customFormat="false" ht="17.25" hidden="false" customHeight="true" outlineLevel="0" collapsed="false">
      <c r="A558" s="9" t="s">
        <v>2804</v>
      </c>
      <c r="B558" s="6" t="s">
        <v>13</v>
      </c>
      <c r="C558" s="11"/>
      <c r="D558" s="6" t="s">
        <v>2805</v>
      </c>
      <c r="E558" s="11" t="n">
        <v>5</v>
      </c>
      <c r="F558" s="6" t="s">
        <v>2806</v>
      </c>
      <c r="G558" s="10" t="s">
        <v>2807</v>
      </c>
      <c r="H558" s="11" t="s">
        <v>2808</v>
      </c>
      <c r="I558" s="9" t="s">
        <v>2788</v>
      </c>
      <c r="J558" s="6" t="s">
        <v>438</v>
      </c>
      <c r="K558" s="11"/>
      <c r="L558" s="11"/>
    </row>
    <row r="559" customFormat="false" ht="17.25" hidden="false" customHeight="true" outlineLevel="0" collapsed="false">
      <c r="A559" s="9" t="s">
        <v>2809</v>
      </c>
      <c r="B559" s="6" t="s">
        <v>13</v>
      </c>
      <c r="C559" s="11"/>
      <c r="D559" s="6" t="s">
        <v>2810</v>
      </c>
      <c r="E559" s="11" t="n">
        <v>16</v>
      </c>
      <c r="F559" s="6" t="s">
        <v>2811</v>
      </c>
      <c r="G559" s="10" t="s">
        <v>2812</v>
      </c>
      <c r="H559" s="11" t="s">
        <v>2813</v>
      </c>
      <c r="I559" s="9" t="s">
        <v>2814</v>
      </c>
      <c r="J559" s="11"/>
      <c r="K559" s="11"/>
      <c r="L559" s="11"/>
    </row>
    <row r="560" customFormat="false" ht="17.25" hidden="false" customHeight="true" outlineLevel="0" collapsed="false">
      <c r="A560" s="9" t="s">
        <v>2815</v>
      </c>
      <c r="B560" s="6" t="s">
        <v>13</v>
      </c>
      <c r="C560" s="11"/>
      <c r="D560" s="6" t="s">
        <v>2816</v>
      </c>
      <c r="E560" s="11" t="n">
        <v>3</v>
      </c>
      <c r="F560" s="6" t="s">
        <v>2817</v>
      </c>
      <c r="G560" s="10" t="s">
        <v>2818</v>
      </c>
      <c r="H560" s="11" t="s">
        <v>2426</v>
      </c>
      <c r="I560" s="9" t="s">
        <v>2798</v>
      </c>
      <c r="J560" s="11"/>
      <c r="K560" s="11"/>
      <c r="L560" s="11"/>
    </row>
    <row r="561" customFormat="false" ht="17.25" hidden="false" customHeight="true" outlineLevel="0" collapsed="false">
      <c r="A561" s="9" t="s">
        <v>2819</v>
      </c>
      <c r="B561" s="6" t="s">
        <v>13</v>
      </c>
      <c r="C561" s="11"/>
      <c r="D561" s="6" t="s">
        <v>2820</v>
      </c>
      <c r="E561" s="11" t="n">
        <v>16</v>
      </c>
      <c r="F561" s="6" t="s">
        <v>2821</v>
      </c>
      <c r="G561" s="10" t="s">
        <v>2822</v>
      </c>
      <c r="H561" s="11" t="s">
        <v>2823</v>
      </c>
      <c r="I561" s="9" t="s">
        <v>2798</v>
      </c>
      <c r="J561" s="11"/>
      <c r="K561" s="11"/>
      <c r="L561" s="11"/>
    </row>
    <row r="562" customFormat="false" ht="17.25" hidden="false" customHeight="true" outlineLevel="0" collapsed="false">
      <c r="A562" s="9" t="s">
        <v>2824</v>
      </c>
      <c r="B562" s="6" t="s">
        <v>13</v>
      </c>
      <c r="C562" s="11"/>
      <c r="D562" s="6" t="s">
        <v>2825</v>
      </c>
      <c r="E562" s="11" t="n">
        <v>1</v>
      </c>
      <c r="F562" s="6" t="s">
        <v>2826</v>
      </c>
      <c r="G562" s="10" t="s">
        <v>2827</v>
      </c>
      <c r="H562" s="11" t="s">
        <v>269</v>
      </c>
      <c r="I562" s="9" t="s">
        <v>2788</v>
      </c>
      <c r="J562" s="11"/>
      <c r="K562" s="11"/>
      <c r="L562" s="11"/>
    </row>
    <row r="563" customFormat="false" ht="17.25" hidden="false" customHeight="true" outlineLevel="0" collapsed="false">
      <c r="A563" s="9" t="s">
        <v>2828</v>
      </c>
      <c r="B563" s="6" t="s">
        <v>13</v>
      </c>
      <c r="C563" s="13"/>
      <c r="D563" s="6" t="s">
        <v>2829</v>
      </c>
      <c r="E563" s="13" t="n">
        <v>15</v>
      </c>
      <c r="F563" s="6" t="s">
        <v>2830</v>
      </c>
      <c r="G563" s="10" t="s">
        <v>2831</v>
      </c>
      <c r="H563" s="9" t="s">
        <v>1485</v>
      </c>
      <c r="I563" s="9" t="s">
        <v>2832</v>
      </c>
      <c r="J563" s="11"/>
      <c r="K563" s="11"/>
      <c r="L563" s="11"/>
    </row>
    <row r="564" customFormat="false" ht="17.25" hidden="false" customHeight="true" outlineLevel="0" collapsed="false">
      <c r="A564" s="9" t="s">
        <v>2833</v>
      </c>
      <c r="B564" s="6" t="s">
        <v>13</v>
      </c>
      <c r="C564" s="11"/>
      <c r="D564" s="6" t="s">
        <v>2834</v>
      </c>
      <c r="E564" s="11" t="n">
        <v>5</v>
      </c>
      <c r="F564" s="6" t="s">
        <v>2835</v>
      </c>
      <c r="G564" s="10" t="s">
        <v>2836</v>
      </c>
      <c r="H564" s="11" t="s">
        <v>2837</v>
      </c>
      <c r="I564" s="9" t="s">
        <v>2042</v>
      </c>
      <c r="J564" s="11"/>
      <c r="K564" s="11"/>
      <c r="L564" s="11"/>
    </row>
    <row r="565" customFormat="false" ht="17.25" hidden="false" customHeight="true" outlineLevel="0" collapsed="false">
      <c r="A565" s="9" t="s">
        <v>2838</v>
      </c>
      <c r="B565" s="6" t="s">
        <v>13</v>
      </c>
      <c r="C565" s="13"/>
      <c r="D565" s="6" t="s">
        <v>2839</v>
      </c>
      <c r="E565" s="13" t="n">
        <v>8</v>
      </c>
      <c r="F565" s="6" t="s">
        <v>2840</v>
      </c>
      <c r="G565" s="10" t="s">
        <v>2841</v>
      </c>
      <c r="H565" s="9" t="s">
        <v>2842</v>
      </c>
      <c r="I565" s="9" t="s">
        <v>2620</v>
      </c>
      <c r="J565" s="11"/>
      <c r="K565" s="11"/>
      <c r="L565" s="11"/>
    </row>
    <row r="566" customFormat="false" ht="17.25" hidden="false" customHeight="true" outlineLevel="0" collapsed="false">
      <c r="A566" s="9" t="s">
        <v>2843</v>
      </c>
      <c r="B566" s="6" t="s">
        <v>13</v>
      </c>
      <c r="C566" s="11"/>
      <c r="D566" s="6" t="s">
        <v>2844</v>
      </c>
      <c r="E566" s="11" t="n">
        <v>1</v>
      </c>
      <c r="F566" s="6" t="s">
        <v>2845</v>
      </c>
      <c r="G566" s="10" t="s">
        <v>2846</v>
      </c>
      <c r="H566" s="11" t="s">
        <v>2350</v>
      </c>
      <c r="I566" s="9" t="s">
        <v>2847</v>
      </c>
      <c r="J566" s="11"/>
      <c r="K566" s="11"/>
      <c r="L566" s="11"/>
    </row>
    <row r="567" customFormat="false" ht="17.25" hidden="false" customHeight="true" outlineLevel="0" collapsed="false">
      <c r="A567" s="9" t="s">
        <v>2848</v>
      </c>
      <c r="B567" s="6" t="s">
        <v>13</v>
      </c>
      <c r="C567" s="11"/>
      <c r="D567" s="6" t="s">
        <v>2849</v>
      </c>
      <c r="E567" s="11" t="n">
        <v>5</v>
      </c>
      <c r="F567" s="6" t="s">
        <v>2850</v>
      </c>
      <c r="G567" s="10" t="s">
        <v>2851</v>
      </c>
      <c r="H567" s="11" t="s">
        <v>1368</v>
      </c>
      <c r="I567" s="9" t="s">
        <v>2814</v>
      </c>
      <c r="J567" s="6" t="s">
        <v>438</v>
      </c>
      <c r="K567" s="11"/>
      <c r="L567" s="11"/>
    </row>
    <row r="568" customFormat="false" ht="17.25" hidden="false" customHeight="true" outlineLevel="0" collapsed="false">
      <c r="A568" s="9" t="s">
        <v>2852</v>
      </c>
      <c r="B568" s="6" t="s">
        <v>13</v>
      </c>
      <c r="C568" s="11"/>
      <c r="D568" s="6" t="s">
        <v>2853</v>
      </c>
      <c r="E568" s="11" t="n">
        <v>6</v>
      </c>
      <c r="F568" s="6" t="s">
        <v>2854</v>
      </c>
      <c r="G568" s="10" t="s">
        <v>2855</v>
      </c>
      <c r="H568" s="11" t="s">
        <v>2856</v>
      </c>
      <c r="I568" s="9" t="s">
        <v>2798</v>
      </c>
      <c r="J568" s="11"/>
      <c r="K568" s="11"/>
      <c r="L568" s="11"/>
    </row>
    <row r="569" customFormat="false" ht="17.25" hidden="false" customHeight="true" outlineLevel="0" collapsed="false">
      <c r="A569" s="9" t="s">
        <v>2857</v>
      </c>
      <c r="B569" s="6" t="s">
        <v>13</v>
      </c>
      <c r="C569" s="11"/>
      <c r="D569" s="6" t="s">
        <v>2858</v>
      </c>
      <c r="E569" s="11" t="n">
        <v>8</v>
      </c>
      <c r="F569" s="6" t="s">
        <v>2859</v>
      </c>
      <c r="G569" s="10" t="s">
        <v>2860</v>
      </c>
      <c r="H569" s="11" t="s">
        <v>2842</v>
      </c>
      <c r="I569" s="9" t="s">
        <v>2255</v>
      </c>
      <c r="J569" s="11"/>
      <c r="K569" s="11"/>
      <c r="L569" s="11"/>
    </row>
    <row r="570" customFormat="false" ht="17.25" hidden="false" customHeight="true" outlineLevel="0" collapsed="false">
      <c r="A570" s="9" t="s">
        <v>2861</v>
      </c>
      <c r="B570" s="6" t="s">
        <v>13</v>
      </c>
      <c r="C570" s="11"/>
      <c r="D570" s="6" t="s">
        <v>2862</v>
      </c>
      <c r="E570" s="11" t="n">
        <v>8</v>
      </c>
      <c r="F570" s="6" t="s">
        <v>2863</v>
      </c>
      <c r="G570" s="10" t="s">
        <v>2864</v>
      </c>
      <c r="H570" s="11" t="s">
        <v>2865</v>
      </c>
      <c r="I570" s="9" t="s">
        <v>2042</v>
      </c>
      <c r="J570" s="11"/>
      <c r="K570" s="11"/>
      <c r="L570" s="11"/>
    </row>
    <row r="571" customFormat="false" ht="17.25" hidden="false" customHeight="true" outlineLevel="0" collapsed="false">
      <c r="A571" s="9" t="s">
        <v>2866</v>
      </c>
      <c r="B571" s="6" t="s">
        <v>13</v>
      </c>
      <c r="C571" s="11"/>
      <c r="D571" s="6" t="s">
        <v>2867</v>
      </c>
      <c r="E571" s="11" t="n">
        <v>4</v>
      </c>
      <c r="F571" s="6" t="s">
        <v>2868</v>
      </c>
      <c r="G571" s="10" t="s">
        <v>2869</v>
      </c>
      <c r="H571" s="11" t="s">
        <v>2160</v>
      </c>
      <c r="I571" s="9" t="s">
        <v>2798</v>
      </c>
      <c r="J571" s="11"/>
      <c r="K571" s="11"/>
      <c r="L571" s="11"/>
    </row>
    <row r="572" customFormat="false" ht="17.25" hidden="false" customHeight="true" outlineLevel="0" collapsed="false">
      <c r="A572" s="9" t="s">
        <v>2870</v>
      </c>
      <c r="B572" s="6" t="s">
        <v>13</v>
      </c>
      <c r="C572" s="11"/>
      <c r="D572" s="6" t="s">
        <v>2871</v>
      </c>
      <c r="E572" s="11" t="n">
        <v>3</v>
      </c>
      <c r="F572" s="6" t="s">
        <v>2872</v>
      </c>
      <c r="G572" s="10" t="s">
        <v>2873</v>
      </c>
      <c r="H572" s="11" t="s">
        <v>2874</v>
      </c>
      <c r="I572" s="9" t="s">
        <v>2798</v>
      </c>
      <c r="J572" s="11"/>
      <c r="K572" s="11"/>
      <c r="L572" s="11"/>
    </row>
    <row r="573" customFormat="false" ht="17.25" hidden="false" customHeight="true" outlineLevel="0" collapsed="false">
      <c r="A573" s="9" t="s">
        <v>2875</v>
      </c>
      <c r="B573" s="6" t="s">
        <v>13</v>
      </c>
      <c r="C573" s="11"/>
      <c r="D573" s="6" t="s">
        <v>2876</v>
      </c>
      <c r="E573" s="11" t="n">
        <v>5</v>
      </c>
      <c r="F573" s="6" t="s">
        <v>2877</v>
      </c>
      <c r="G573" s="10" t="s">
        <v>2878</v>
      </c>
      <c r="H573" s="11" t="s">
        <v>2879</v>
      </c>
      <c r="I573" s="9" t="s">
        <v>2798</v>
      </c>
      <c r="J573" s="11"/>
      <c r="K573" s="11"/>
      <c r="L573" s="11"/>
    </row>
    <row r="574" customFormat="false" ht="17.25" hidden="false" customHeight="true" outlineLevel="0" collapsed="false">
      <c r="A574" s="9" t="s">
        <v>2880</v>
      </c>
      <c r="B574" s="6" t="s">
        <v>13</v>
      </c>
      <c r="C574" s="6" t="s">
        <v>1644</v>
      </c>
      <c r="D574" s="6" t="s">
        <v>2881</v>
      </c>
      <c r="E574" s="11" t="n">
        <v>6</v>
      </c>
      <c r="F574" s="6" t="s">
        <v>2882</v>
      </c>
      <c r="G574" s="10" t="n">
        <v>200910164870.1</v>
      </c>
      <c r="H574" s="11" t="s">
        <v>1480</v>
      </c>
      <c r="I574" s="9" t="s">
        <v>2798</v>
      </c>
      <c r="J574" s="11"/>
      <c r="K574" s="11"/>
      <c r="L574" s="11"/>
    </row>
    <row r="575" customFormat="false" ht="17.25" hidden="false" customHeight="true" outlineLevel="0" collapsed="false">
      <c r="A575" s="9" t="s">
        <v>2883</v>
      </c>
      <c r="B575" s="6" t="s">
        <v>13</v>
      </c>
      <c r="C575" s="11"/>
      <c r="D575" s="6" t="s">
        <v>2884</v>
      </c>
      <c r="E575" s="11" t="n">
        <v>1</v>
      </c>
      <c r="F575" s="6" t="s">
        <v>2885</v>
      </c>
      <c r="G575" s="10" t="s">
        <v>2886</v>
      </c>
      <c r="H575" s="11" t="s">
        <v>2887</v>
      </c>
      <c r="I575" s="9" t="s">
        <v>2798</v>
      </c>
      <c r="J575" s="11"/>
      <c r="K575" s="11"/>
      <c r="L575" s="11"/>
    </row>
    <row r="576" customFormat="false" ht="17.25" hidden="false" customHeight="true" outlineLevel="0" collapsed="false">
      <c r="A576" s="9" t="s">
        <v>2888</v>
      </c>
      <c r="B576" s="6" t="s">
        <v>2889</v>
      </c>
      <c r="C576" s="13"/>
      <c r="D576" s="6" t="s">
        <v>2890</v>
      </c>
      <c r="E576" s="13" t="n">
        <v>5</v>
      </c>
      <c r="F576" s="6" t="s">
        <v>2891</v>
      </c>
      <c r="G576" s="10" t="s">
        <v>2892</v>
      </c>
      <c r="H576" s="9" t="s">
        <v>2893</v>
      </c>
      <c r="I576" s="9" t="s">
        <v>2024</v>
      </c>
      <c r="J576" s="11"/>
      <c r="K576" s="11"/>
      <c r="L576" s="11"/>
    </row>
    <row r="577" customFormat="false" ht="17.25" hidden="false" customHeight="true" outlineLevel="0" collapsed="false">
      <c r="A577" s="9" t="s">
        <v>2894</v>
      </c>
      <c r="B577" s="6" t="s">
        <v>13</v>
      </c>
      <c r="C577" s="13"/>
      <c r="D577" s="6" t="s">
        <v>2895</v>
      </c>
      <c r="E577" s="13" t="n">
        <v>2</v>
      </c>
      <c r="F577" s="6" t="s">
        <v>2896</v>
      </c>
      <c r="G577" s="10" t="s">
        <v>2897</v>
      </c>
      <c r="H577" s="11" t="s">
        <v>2898</v>
      </c>
      <c r="I577" s="9" t="s">
        <v>2899</v>
      </c>
      <c r="J577" s="11"/>
      <c r="K577" s="11"/>
      <c r="L577" s="11"/>
    </row>
    <row r="578" customFormat="false" ht="17.25" hidden="false" customHeight="true" outlineLevel="0" collapsed="false">
      <c r="A578" s="9" t="s">
        <v>2900</v>
      </c>
      <c r="B578" s="6" t="s">
        <v>13</v>
      </c>
      <c r="C578" s="13"/>
      <c r="D578" s="6" t="s">
        <v>2901</v>
      </c>
      <c r="E578" s="13" t="n">
        <v>2</v>
      </c>
      <c r="F578" s="6" t="s">
        <v>2902</v>
      </c>
      <c r="G578" s="10" t="s">
        <v>2903</v>
      </c>
      <c r="H578" s="11" t="s">
        <v>2088</v>
      </c>
      <c r="I578" s="9" t="s">
        <v>2042</v>
      </c>
      <c r="J578" s="11"/>
      <c r="K578" s="11"/>
      <c r="L578" s="11"/>
    </row>
    <row r="579" customFormat="false" ht="17.25" hidden="false" customHeight="true" outlineLevel="0" collapsed="false">
      <c r="A579" s="9" t="s">
        <v>2904</v>
      </c>
      <c r="B579" s="6" t="s">
        <v>13</v>
      </c>
      <c r="C579" s="11"/>
      <c r="D579" s="6" t="s">
        <v>2905</v>
      </c>
      <c r="E579" s="11" t="n">
        <v>3</v>
      </c>
      <c r="F579" s="6" t="s">
        <v>2906</v>
      </c>
      <c r="G579" s="10" t="s">
        <v>2907</v>
      </c>
      <c r="H579" s="13" t="s">
        <v>2908</v>
      </c>
      <c r="I579" s="11" t="s">
        <v>1333</v>
      </c>
      <c r="J579" s="6" t="s">
        <v>243</v>
      </c>
      <c r="K579" s="11"/>
      <c r="L579" s="11"/>
    </row>
    <row r="580" customFormat="false" ht="17.25" hidden="false" customHeight="true" outlineLevel="0" collapsed="false">
      <c r="A580" s="9" t="s">
        <v>2909</v>
      </c>
      <c r="B580" s="6" t="s">
        <v>13</v>
      </c>
      <c r="C580" s="11"/>
      <c r="D580" s="6" t="s">
        <v>2910</v>
      </c>
      <c r="E580" s="11" t="n">
        <v>5</v>
      </c>
      <c r="F580" s="6" t="s">
        <v>2911</v>
      </c>
      <c r="G580" s="10" t="n">
        <v>200910029820.2</v>
      </c>
      <c r="H580" s="11" t="s">
        <v>2631</v>
      </c>
      <c r="I580" s="9" t="s">
        <v>898</v>
      </c>
      <c r="J580" s="6" t="s">
        <v>206</v>
      </c>
      <c r="K580" s="11"/>
      <c r="L580" s="11"/>
    </row>
    <row r="581" customFormat="false" ht="17.25" hidden="false" customHeight="true" outlineLevel="0" collapsed="false">
      <c r="A581" s="9" t="s">
        <v>2912</v>
      </c>
      <c r="B581" s="6" t="s">
        <v>13</v>
      </c>
      <c r="C581" s="11"/>
      <c r="D581" s="6" t="s">
        <v>2913</v>
      </c>
      <c r="E581" s="11" t="n">
        <v>3</v>
      </c>
      <c r="F581" s="6" t="s">
        <v>2914</v>
      </c>
      <c r="G581" s="10" t="n">
        <v>200910031756.1</v>
      </c>
      <c r="H581" s="11" t="s">
        <v>2915</v>
      </c>
      <c r="I581" s="9" t="s">
        <v>2798</v>
      </c>
      <c r="J581" s="11"/>
      <c r="K581" s="11"/>
      <c r="L581" s="11"/>
    </row>
    <row r="582" customFormat="false" ht="17.25" hidden="false" customHeight="true" outlineLevel="0" collapsed="false">
      <c r="A582" s="9" t="s">
        <v>2916</v>
      </c>
      <c r="B582" s="6" t="s">
        <v>13</v>
      </c>
      <c r="C582" s="11"/>
      <c r="D582" s="6" t="s">
        <v>2917</v>
      </c>
      <c r="E582" s="11" t="n">
        <v>3</v>
      </c>
      <c r="F582" s="6" t="s">
        <v>2918</v>
      </c>
      <c r="G582" s="10" t="s">
        <v>2919</v>
      </c>
      <c r="H582" s="11" t="s">
        <v>2920</v>
      </c>
      <c r="I582" s="9" t="s">
        <v>2798</v>
      </c>
      <c r="J582" s="6" t="s">
        <v>243</v>
      </c>
      <c r="K582" s="11"/>
      <c r="L582" s="11"/>
    </row>
    <row r="583" customFormat="false" ht="17.25" hidden="false" customHeight="true" outlineLevel="0" collapsed="false">
      <c r="A583" s="9" t="s">
        <v>2921</v>
      </c>
      <c r="B583" s="6" t="s">
        <v>13</v>
      </c>
      <c r="C583" s="11"/>
      <c r="D583" s="6" t="s">
        <v>2922</v>
      </c>
      <c r="E583" s="11" t="n">
        <v>3</v>
      </c>
      <c r="F583" s="6" t="s">
        <v>2923</v>
      </c>
      <c r="G583" s="10" t="s">
        <v>2924</v>
      </c>
      <c r="H583" s="11" t="s">
        <v>880</v>
      </c>
      <c r="I583" s="9" t="s">
        <v>2591</v>
      </c>
      <c r="J583" s="11"/>
      <c r="K583" s="11"/>
      <c r="L583" s="11"/>
    </row>
    <row r="584" customFormat="false" ht="17.25" hidden="false" customHeight="true" outlineLevel="0" collapsed="false">
      <c r="A584" s="9" t="s">
        <v>2925</v>
      </c>
      <c r="B584" s="6" t="s">
        <v>13</v>
      </c>
      <c r="C584" s="11"/>
      <c r="D584" s="6" t="s">
        <v>2926</v>
      </c>
      <c r="E584" s="11" t="n">
        <v>6</v>
      </c>
      <c r="F584" s="6" t="s">
        <v>2927</v>
      </c>
      <c r="G584" s="10" t="s">
        <v>2928</v>
      </c>
      <c r="H584" s="11" t="s">
        <v>2929</v>
      </c>
      <c r="I584" s="9" t="s">
        <v>2930</v>
      </c>
      <c r="J584" s="11"/>
      <c r="K584" s="11"/>
      <c r="L584" s="11"/>
    </row>
    <row r="585" customFormat="false" ht="17.25" hidden="false" customHeight="true" outlineLevel="0" collapsed="false">
      <c r="A585" s="9" t="s">
        <v>2931</v>
      </c>
      <c r="B585" s="6" t="s">
        <v>13</v>
      </c>
      <c r="C585" s="11"/>
      <c r="D585" s="6" t="s">
        <v>2932</v>
      </c>
      <c r="E585" s="11" t="n">
        <v>3</v>
      </c>
      <c r="F585" s="6" t="s">
        <v>2933</v>
      </c>
      <c r="G585" s="10" t="s">
        <v>2934</v>
      </c>
      <c r="H585" s="11" t="s">
        <v>2935</v>
      </c>
      <c r="I585" s="9" t="s">
        <v>2936</v>
      </c>
      <c r="J585" s="11"/>
      <c r="K585" s="11"/>
      <c r="L585" s="11"/>
    </row>
    <row r="586" customFormat="false" ht="17.25" hidden="false" customHeight="true" outlineLevel="0" collapsed="false">
      <c r="A586" s="9" t="s">
        <v>2937</v>
      </c>
      <c r="B586" s="6" t="s">
        <v>13</v>
      </c>
      <c r="C586" s="11"/>
      <c r="D586" s="6" t="s">
        <v>2938</v>
      </c>
      <c r="E586" s="11" t="n">
        <v>1</v>
      </c>
      <c r="F586" s="6" t="s">
        <v>1210</v>
      </c>
      <c r="G586" s="10" t="n">
        <v>200710020965.7</v>
      </c>
      <c r="H586" s="11" t="s">
        <v>1251</v>
      </c>
      <c r="I586" s="9" t="s">
        <v>2939</v>
      </c>
      <c r="J586" s="11"/>
      <c r="K586" s="11"/>
      <c r="L586" s="11"/>
    </row>
    <row r="587" customFormat="false" ht="17.25" hidden="false" customHeight="true" outlineLevel="0" collapsed="false">
      <c r="A587" s="9" t="s">
        <v>2940</v>
      </c>
      <c r="B587" s="6" t="s">
        <v>13</v>
      </c>
      <c r="C587" s="11"/>
      <c r="D587" s="6" t="s">
        <v>2941</v>
      </c>
      <c r="E587" s="11" t="n">
        <v>5</v>
      </c>
      <c r="F587" s="6" t="s">
        <v>2942</v>
      </c>
      <c r="G587" s="10" t="s">
        <v>2943</v>
      </c>
      <c r="H587" s="13" t="s">
        <v>838</v>
      </c>
      <c r="I587" s="9" t="s">
        <v>2944</v>
      </c>
      <c r="J587" s="11"/>
      <c r="K587" s="11"/>
      <c r="L587" s="11"/>
    </row>
    <row r="588" customFormat="false" ht="17.25" hidden="false" customHeight="true" outlineLevel="0" collapsed="false">
      <c r="A588" s="9" t="s">
        <v>2945</v>
      </c>
      <c r="B588" s="6" t="s">
        <v>13</v>
      </c>
      <c r="C588" s="11"/>
      <c r="D588" s="6" t="s">
        <v>2946</v>
      </c>
      <c r="E588" s="11" t="n">
        <v>1</v>
      </c>
      <c r="F588" s="6" t="s">
        <v>2947</v>
      </c>
      <c r="G588" s="10" t="s">
        <v>2948</v>
      </c>
      <c r="H588" s="11" t="s">
        <v>1368</v>
      </c>
      <c r="I588" s="9" t="s">
        <v>2949</v>
      </c>
      <c r="J588" s="11"/>
      <c r="K588" s="11"/>
      <c r="L588" s="11"/>
    </row>
    <row r="589" customFormat="false" ht="17.25" hidden="false" customHeight="true" outlineLevel="0" collapsed="false">
      <c r="A589" s="9" t="s">
        <v>2950</v>
      </c>
      <c r="B589" s="6" t="s">
        <v>13</v>
      </c>
      <c r="C589" s="11"/>
      <c r="D589" s="6" t="s">
        <v>2951</v>
      </c>
      <c r="E589" s="11" t="n">
        <v>16</v>
      </c>
      <c r="F589" s="6" t="s">
        <v>2952</v>
      </c>
      <c r="G589" s="10" t="s">
        <v>2953</v>
      </c>
      <c r="H589" s="11" t="s">
        <v>2954</v>
      </c>
      <c r="I589" s="9" t="s">
        <v>2939</v>
      </c>
      <c r="J589" s="11"/>
      <c r="K589" s="11"/>
      <c r="L589" s="11"/>
    </row>
    <row r="590" customFormat="false" ht="17.25" hidden="false" customHeight="true" outlineLevel="0" collapsed="false">
      <c r="A590" s="9" t="s">
        <v>2955</v>
      </c>
      <c r="B590" s="6" t="s">
        <v>13</v>
      </c>
      <c r="C590" s="11"/>
      <c r="D590" s="6" t="s">
        <v>2956</v>
      </c>
      <c r="E590" s="11" t="n">
        <v>3</v>
      </c>
      <c r="F590" s="6" t="s">
        <v>2957</v>
      </c>
      <c r="G590" s="10" t="n">
        <v>200910184507.6</v>
      </c>
      <c r="H590" s="11" t="s">
        <v>2958</v>
      </c>
      <c r="I590" s="9" t="s">
        <v>2944</v>
      </c>
      <c r="J590" s="11"/>
      <c r="K590" s="11"/>
      <c r="L590" s="11"/>
    </row>
    <row r="591" customFormat="false" ht="17.25" hidden="false" customHeight="true" outlineLevel="0" collapsed="false">
      <c r="A591" s="9" t="s">
        <v>2959</v>
      </c>
      <c r="B591" s="6" t="s">
        <v>13</v>
      </c>
      <c r="C591" s="11"/>
      <c r="D591" s="6" t="s">
        <v>2960</v>
      </c>
      <c r="E591" s="11" t="n">
        <v>3</v>
      </c>
      <c r="F591" s="6" t="s">
        <v>2961</v>
      </c>
      <c r="G591" s="10" t="s">
        <v>2962</v>
      </c>
      <c r="H591" s="11" t="s">
        <v>2963</v>
      </c>
      <c r="I591" s="9" t="s">
        <v>2939</v>
      </c>
      <c r="J591" s="11"/>
      <c r="K591" s="11"/>
      <c r="L591" s="11"/>
    </row>
    <row r="592" customFormat="false" ht="17.25" hidden="false" customHeight="true" outlineLevel="0" collapsed="false">
      <c r="A592" s="9" t="s">
        <v>2964</v>
      </c>
      <c r="B592" s="6" t="s">
        <v>13</v>
      </c>
      <c r="C592" s="11"/>
      <c r="D592" s="6" t="s">
        <v>2965</v>
      </c>
      <c r="E592" s="11" t="n">
        <v>3</v>
      </c>
      <c r="F592" s="6" t="s">
        <v>2966</v>
      </c>
      <c r="G592" s="10" t="s">
        <v>2967</v>
      </c>
      <c r="H592" s="11" t="s">
        <v>2968</v>
      </c>
      <c r="I592" s="9" t="s">
        <v>2944</v>
      </c>
      <c r="J592" s="11"/>
      <c r="K592" s="11"/>
      <c r="L592" s="11"/>
    </row>
    <row r="593" customFormat="false" ht="17.25" hidden="false" customHeight="true" outlineLevel="0" collapsed="false">
      <c r="A593" s="9" t="s">
        <v>2969</v>
      </c>
      <c r="B593" s="6" t="s">
        <v>13</v>
      </c>
      <c r="C593" s="11"/>
      <c r="D593" s="6" t="s">
        <v>2970</v>
      </c>
      <c r="E593" s="11" t="n">
        <v>1</v>
      </c>
      <c r="F593" s="6" t="s">
        <v>2971</v>
      </c>
      <c r="G593" s="10" t="s">
        <v>2972</v>
      </c>
      <c r="H593" s="11" t="s">
        <v>2619</v>
      </c>
      <c r="I593" s="9" t="s">
        <v>2944</v>
      </c>
      <c r="J593" s="11"/>
      <c r="K593" s="11"/>
      <c r="L593" s="11"/>
    </row>
    <row r="594" customFormat="false" ht="17.25" hidden="false" customHeight="true" outlineLevel="0" collapsed="false">
      <c r="A594" s="9" t="s">
        <v>2973</v>
      </c>
      <c r="B594" s="6" t="s">
        <v>13</v>
      </c>
      <c r="C594" s="13"/>
      <c r="D594" s="11" t="s">
        <v>116</v>
      </c>
      <c r="E594" s="13" t="n">
        <v>4</v>
      </c>
      <c r="F594" s="6" t="s">
        <v>2974</v>
      </c>
      <c r="G594" s="10" t="s">
        <v>2975</v>
      </c>
      <c r="H594" s="13" t="s">
        <v>2976</v>
      </c>
      <c r="I594" s="9" t="s">
        <v>2930</v>
      </c>
      <c r="J594" s="11"/>
      <c r="K594" s="11"/>
      <c r="L594" s="11"/>
    </row>
    <row r="595" customFormat="false" ht="17.25" hidden="false" customHeight="true" outlineLevel="0" collapsed="false">
      <c r="A595" s="9" t="s">
        <v>2977</v>
      </c>
      <c r="B595" s="6" t="s">
        <v>13</v>
      </c>
      <c r="C595" s="11"/>
      <c r="D595" s="6" t="s">
        <v>2978</v>
      </c>
      <c r="E595" s="11" t="n">
        <v>3</v>
      </c>
      <c r="F595" s="6" t="s">
        <v>2979</v>
      </c>
      <c r="G595" s="10" t="s">
        <v>2980</v>
      </c>
      <c r="H595" s="11" t="s">
        <v>1711</v>
      </c>
      <c r="I595" s="9" t="s">
        <v>2981</v>
      </c>
      <c r="J595" s="11"/>
      <c r="K595" s="11"/>
      <c r="L595" s="11"/>
    </row>
    <row r="596" customFormat="false" ht="17.25" hidden="false" customHeight="true" outlineLevel="0" collapsed="false">
      <c r="A596" s="9" t="s">
        <v>2982</v>
      </c>
      <c r="B596" s="6" t="s">
        <v>13</v>
      </c>
      <c r="C596" s="11"/>
      <c r="D596" s="6" t="s">
        <v>2983</v>
      </c>
      <c r="E596" s="11" t="n">
        <v>5</v>
      </c>
      <c r="F596" s="6" t="s">
        <v>2984</v>
      </c>
      <c r="G596" s="10" t="n">
        <v>200910032088.4</v>
      </c>
      <c r="H596" s="11" t="s">
        <v>2985</v>
      </c>
      <c r="I596" s="9" t="s">
        <v>2936</v>
      </c>
      <c r="J596" s="11"/>
      <c r="K596" s="11"/>
      <c r="L596" s="11"/>
    </row>
    <row r="597" customFormat="false" ht="17.25" hidden="false" customHeight="true" outlineLevel="0" collapsed="false">
      <c r="A597" s="9" t="s">
        <v>2986</v>
      </c>
      <c r="B597" s="6" t="s">
        <v>13</v>
      </c>
      <c r="C597" s="11"/>
      <c r="D597" s="6" t="s">
        <v>2987</v>
      </c>
      <c r="E597" s="11" t="n">
        <v>3</v>
      </c>
      <c r="F597" s="6" t="s">
        <v>2988</v>
      </c>
      <c r="G597" s="10" t="s">
        <v>2989</v>
      </c>
      <c r="H597" s="11" t="s">
        <v>2990</v>
      </c>
      <c r="I597" s="9" t="s">
        <v>2939</v>
      </c>
      <c r="J597" s="11"/>
      <c r="K597" s="11"/>
      <c r="L597" s="11"/>
    </row>
    <row r="598" customFormat="false" ht="17.25" hidden="false" customHeight="true" outlineLevel="0" collapsed="false">
      <c r="A598" s="9" t="s">
        <v>2991</v>
      </c>
      <c r="B598" s="6" t="s">
        <v>13</v>
      </c>
      <c r="C598" s="11"/>
      <c r="D598" s="6" t="s">
        <v>2992</v>
      </c>
      <c r="E598" s="11" t="n">
        <v>3</v>
      </c>
      <c r="F598" s="6" t="s">
        <v>2418</v>
      </c>
      <c r="G598" s="10" t="s">
        <v>2993</v>
      </c>
      <c r="H598" s="11" t="s">
        <v>2420</v>
      </c>
      <c r="I598" s="9" t="s">
        <v>2994</v>
      </c>
      <c r="J598" s="11"/>
      <c r="K598" s="11"/>
      <c r="L598" s="11"/>
    </row>
    <row r="599" customFormat="false" ht="17.25" hidden="false" customHeight="true" outlineLevel="0" collapsed="false">
      <c r="A599" s="9" t="s">
        <v>2995</v>
      </c>
      <c r="B599" s="6" t="s">
        <v>13</v>
      </c>
      <c r="C599" s="11"/>
      <c r="D599" s="6" t="s">
        <v>2996</v>
      </c>
      <c r="E599" s="11" t="n">
        <v>5</v>
      </c>
      <c r="F599" s="6" t="s">
        <v>2997</v>
      </c>
      <c r="G599" s="10" t="s">
        <v>2998</v>
      </c>
      <c r="H599" s="11" t="s">
        <v>2808</v>
      </c>
      <c r="I599" s="9" t="s">
        <v>2944</v>
      </c>
      <c r="J599" s="11"/>
      <c r="K599" s="11"/>
      <c r="L599" s="11"/>
    </row>
    <row r="600" customFormat="false" ht="17.25" hidden="false" customHeight="true" outlineLevel="0" collapsed="false">
      <c r="A600" s="9" t="s">
        <v>2999</v>
      </c>
      <c r="B600" s="6" t="s">
        <v>13</v>
      </c>
      <c r="C600" s="11"/>
      <c r="D600" s="6" t="s">
        <v>3000</v>
      </c>
      <c r="E600" s="11" t="n">
        <v>3</v>
      </c>
      <c r="F600" s="6" t="s">
        <v>3001</v>
      </c>
      <c r="G600" s="10" t="s">
        <v>3002</v>
      </c>
      <c r="H600" s="11" t="s">
        <v>3003</v>
      </c>
      <c r="I600" s="9" t="s">
        <v>2939</v>
      </c>
      <c r="J600" s="11"/>
      <c r="K600" s="11"/>
      <c r="L600" s="11"/>
    </row>
    <row r="601" customFormat="false" ht="17.25" hidden="false" customHeight="true" outlineLevel="0" collapsed="false">
      <c r="A601" s="9" t="s">
        <v>3004</v>
      </c>
      <c r="B601" s="6" t="s">
        <v>13</v>
      </c>
      <c r="C601" s="11"/>
      <c r="D601" s="6" t="s">
        <v>3005</v>
      </c>
      <c r="E601" s="11" t="n">
        <v>15</v>
      </c>
      <c r="F601" s="6" t="s">
        <v>3006</v>
      </c>
      <c r="G601" s="10" t="s">
        <v>3007</v>
      </c>
      <c r="H601" s="11" t="s">
        <v>2484</v>
      </c>
      <c r="I601" s="9" t="s">
        <v>2981</v>
      </c>
      <c r="J601" s="11"/>
      <c r="K601" s="11"/>
      <c r="L601" s="11"/>
    </row>
    <row r="602" customFormat="false" ht="17.25" hidden="false" customHeight="true" outlineLevel="0" collapsed="false">
      <c r="A602" s="9" t="s">
        <v>3008</v>
      </c>
      <c r="B602" s="6" t="s">
        <v>13</v>
      </c>
      <c r="C602" s="11"/>
      <c r="D602" s="6" t="s">
        <v>3009</v>
      </c>
      <c r="E602" s="11" t="n">
        <v>15</v>
      </c>
      <c r="F602" s="6" t="s">
        <v>3010</v>
      </c>
      <c r="G602" s="10" t="s">
        <v>3011</v>
      </c>
      <c r="H602" s="11" t="s">
        <v>1557</v>
      </c>
      <c r="I602" s="9" t="s">
        <v>2939</v>
      </c>
      <c r="J602" s="11"/>
      <c r="K602" s="11"/>
      <c r="L602" s="11"/>
    </row>
    <row r="603" customFormat="false" ht="17.25" hidden="false" customHeight="true" outlineLevel="0" collapsed="false">
      <c r="A603" s="9" t="s">
        <v>3012</v>
      </c>
      <c r="B603" s="6" t="s">
        <v>13</v>
      </c>
      <c r="C603" s="13"/>
      <c r="D603" s="6" t="s">
        <v>3013</v>
      </c>
      <c r="E603" s="13" t="n">
        <v>6</v>
      </c>
      <c r="F603" s="6" t="s">
        <v>3014</v>
      </c>
      <c r="G603" s="10" t="s">
        <v>3015</v>
      </c>
      <c r="H603" s="11" t="s">
        <v>3016</v>
      </c>
      <c r="I603" s="9" t="s">
        <v>2930</v>
      </c>
      <c r="J603" s="11"/>
      <c r="K603" s="11"/>
      <c r="L603" s="11"/>
    </row>
    <row r="604" customFormat="false" ht="17.25" hidden="false" customHeight="true" outlineLevel="0" collapsed="false">
      <c r="A604" s="9" t="s">
        <v>3017</v>
      </c>
      <c r="B604" s="6" t="s">
        <v>13</v>
      </c>
      <c r="C604" s="13"/>
      <c r="D604" s="6" t="s">
        <v>3018</v>
      </c>
      <c r="E604" s="13" t="n">
        <v>6</v>
      </c>
      <c r="F604" s="6" t="s">
        <v>3019</v>
      </c>
      <c r="G604" s="10" t="s">
        <v>3020</v>
      </c>
      <c r="H604" s="11" t="s">
        <v>2070</v>
      </c>
      <c r="I604" s="9" t="s">
        <v>3021</v>
      </c>
      <c r="J604" s="11"/>
      <c r="K604" s="11"/>
      <c r="L604" s="11"/>
    </row>
    <row r="605" customFormat="false" ht="17.25" hidden="false" customHeight="true" outlineLevel="0" collapsed="false">
      <c r="A605" s="9" t="s">
        <v>3022</v>
      </c>
      <c r="B605" s="6" t="s">
        <v>13</v>
      </c>
      <c r="C605" s="11"/>
      <c r="D605" s="6" t="s">
        <v>3023</v>
      </c>
      <c r="E605" s="11" t="n">
        <v>3</v>
      </c>
      <c r="F605" s="6" t="s">
        <v>3024</v>
      </c>
      <c r="G605" s="10" t="s">
        <v>3025</v>
      </c>
      <c r="H605" s="11" t="s">
        <v>2678</v>
      </c>
      <c r="I605" s="9" t="s">
        <v>2981</v>
      </c>
      <c r="J605" s="11"/>
      <c r="K605" s="11"/>
      <c r="L605" s="11"/>
    </row>
    <row r="606" customFormat="false" ht="17.25" hidden="false" customHeight="true" outlineLevel="0" collapsed="false">
      <c r="A606" s="9" t="s">
        <v>3026</v>
      </c>
      <c r="B606" s="6" t="s">
        <v>13</v>
      </c>
      <c r="C606" s="11"/>
      <c r="D606" s="6" t="s">
        <v>3027</v>
      </c>
      <c r="E606" s="11" t="n">
        <v>2</v>
      </c>
      <c r="F606" s="6" t="s">
        <v>3028</v>
      </c>
      <c r="G606" s="10" t="s">
        <v>3029</v>
      </c>
      <c r="H606" s="11" t="s">
        <v>2160</v>
      </c>
      <c r="I606" s="9" t="s">
        <v>2939</v>
      </c>
      <c r="J606" s="11"/>
      <c r="K606" s="11"/>
      <c r="L606" s="11"/>
    </row>
    <row r="607" customFormat="false" ht="17.25" hidden="false" customHeight="true" outlineLevel="0" collapsed="false">
      <c r="A607" s="9" t="s">
        <v>3030</v>
      </c>
      <c r="B607" s="6" t="s">
        <v>13</v>
      </c>
      <c r="C607" s="11"/>
      <c r="D607" s="6" t="s">
        <v>3031</v>
      </c>
      <c r="E607" s="11" t="n">
        <v>6</v>
      </c>
      <c r="F607" s="6" t="s">
        <v>3032</v>
      </c>
      <c r="G607" s="10" t="s">
        <v>3033</v>
      </c>
      <c r="H607" s="11" t="s">
        <v>2160</v>
      </c>
      <c r="I607" s="9" t="s">
        <v>3034</v>
      </c>
      <c r="J607" s="11"/>
      <c r="K607" s="11"/>
      <c r="L607" s="11"/>
    </row>
    <row r="608" customFormat="false" ht="17.25" hidden="false" customHeight="true" outlineLevel="0" collapsed="false">
      <c r="A608" s="9" t="s">
        <v>3035</v>
      </c>
      <c r="B608" s="6" t="s">
        <v>13</v>
      </c>
      <c r="C608" s="11"/>
      <c r="D608" s="6" t="s">
        <v>3036</v>
      </c>
      <c r="E608" s="11" t="n">
        <v>1</v>
      </c>
      <c r="F608" s="6" t="s">
        <v>3037</v>
      </c>
      <c r="G608" s="10" t="s">
        <v>3038</v>
      </c>
      <c r="H608" s="11" t="s">
        <v>1333</v>
      </c>
      <c r="I608" s="9" t="s">
        <v>1771</v>
      </c>
      <c r="J608" s="11"/>
      <c r="K608" s="11"/>
      <c r="L608" s="11"/>
    </row>
    <row r="609" customFormat="false" ht="17.25" hidden="false" customHeight="true" outlineLevel="0" collapsed="false">
      <c r="A609" s="9" t="s">
        <v>3039</v>
      </c>
      <c r="B609" s="6" t="s">
        <v>13</v>
      </c>
      <c r="C609" s="11"/>
      <c r="D609" s="6" t="s">
        <v>3040</v>
      </c>
      <c r="E609" s="11" t="n">
        <v>1</v>
      </c>
      <c r="F609" s="6" t="s">
        <v>3041</v>
      </c>
      <c r="G609" s="10" t="s">
        <v>3042</v>
      </c>
      <c r="H609" s="11" t="s">
        <v>3043</v>
      </c>
      <c r="I609" s="9" t="s">
        <v>1771</v>
      </c>
      <c r="J609" s="11"/>
      <c r="K609" s="11"/>
      <c r="L609" s="11"/>
    </row>
    <row r="610" customFormat="false" ht="17.25" hidden="false" customHeight="true" outlineLevel="0" collapsed="false">
      <c r="A610" s="9" t="s">
        <v>3044</v>
      </c>
      <c r="B610" s="6" t="s">
        <v>13</v>
      </c>
      <c r="C610" s="6" t="s">
        <v>1124</v>
      </c>
      <c r="D610" s="6" t="s">
        <v>3045</v>
      </c>
      <c r="E610" s="11" t="n">
        <v>2</v>
      </c>
      <c r="F610" s="6" t="s">
        <v>3046</v>
      </c>
      <c r="G610" s="10" t="s">
        <v>3047</v>
      </c>
      <c r="H610" s="11" t="s">
        <v>3048</v>
      </c>
      <c r="I610" s="9" t="s">
        <v>3034</v>
      </c>
      <c r="J610" s="11"/>
      <c r="K610" s="11"/>
      <c r="L610" s="11"/>
    </row>
    <row r="611" customFormat="false" ht="17.25" hidden="false" customHeight="true" outlineLevel="0" collapsed="false">
      <c r="A611" s="9" t="s">
        <v>3049</v>
      </c>
      <c r="B611" s="6" t="s">
        <v>13</v>
      </c>
      <c r="C611" s="11"/>
      <c r="D611" s="11" t="s">
        <v>3050</v>
      </c>
      <c r="E611" s="11" t="n">
        <v>3</v>
      </c>
      <c r="F611" s="6" t="s">
        <v>3051</v>
      </c>
      <c r="G611" s="10" t="s">
        <v>3052</v>
      </c>
      <c r="H611" s="11" t="s">
        <v>3053</v>
      </c>
      <c r="I611" s="9" t="s">
        <v>2981</v>
      </c>
      <c r="J611" s="11"/>
      <c r="K611" s="11"/>
      <c r="L611" s="11"/>
    </row>
    <row r="612" customFormat="false" ht="17.25" hidden="false" customHeight="true" outlineLevel="0" collapsed="false">
      <c r="A612" s="9" t="s">
        <v>3054</v>
      </c>
      <c r="B612" s="6" t="s">
        <v>3055</v>
      </c>
      <c r="C612" s="11" t="s">
        <v>1564</v>
      </c>
      <c r="D612" s="6" t="s">
        <v>3056</v>
      </c>
      <c r="E612" s="11" t="n">
        <v>6</v>
      </c>
      <c r="F612" s="6" t="s">
        <v>3057</v>
      </c>
      <c r="G612" s="10" t="n">
        <v>200910025804.6</v>
      </c>
      <c r="H612" s="11" t="s">
        <v>3058</v>
      </c>
      <c r="I612" s="9" t="s">
        <v>2981</v>
      </c>
      <c r="J612" s="11"/>
      <c r="K612" s="11"/>
      <c r="L612" s="11"/>
    </row>
    <row r="613" customFormat="false" ht="17.25" hidden="false" customHeight="true" outlineLevel="0" collapsed="false">
      <c r="A613" s="9" t="s">
        <v>3059</v>
      </c>
      <c r="B613" s="6" t="s">
        <v>13</v>
      </c>
      <c r="C613" s="11"/>
      <c r="D613" s="6" t="s">
        <v>3060</v>
      </c>
      <c r="E613" s="11" t="n">
        <v>7</v>
      </c>
      <c r="F613" s="6" t="s">
        <v>3061</v>
      </c>
      <c r="G613" s="10" t="s">
        <v>3062</v>
      </c>
      <c r="H613" s="11" t="s">
        <v>3003</v>
      </c>
      <c r="I613" s="9" t="s">
        <v>2939</v>
      </c>
      <c r="J613" s="11"/>
      <c r="K613" s="11"/>
      <c r="L613" s="11"/>
    </row>
    <row r="614" customFormat="false" ht="17.25" hidden="false" customHeight="true" outlineLevel="0" collapsed="false">
      <c r="A614" s="9" t="s">
        <v>3063</v>
      </c>
      <c r="B614" s="6" t="s">
        <v>13</v>
      </c>
      <c r="C614" s="11"/>
      <c r="D614" s="6" t="s">
        <v>3064</v>
      </c>
      <c r="E614" s="11" t="n">
        <v>3</v>
      </c>
      <c r="F614" s="6" t="s">
        <v>3065</v>
      </c>
      <c r="G614" s="10" t="n">
        <v>200910025574.3</v>
      </c>
      <c r="H614" s="11" t="s">
        <v>3066</v>
      </c>
      <c r="I614" s="9" t="s">
        <v>3034</v>
      </c>
      <c r="J614" s="11"/>
      <c r="K614" s="11"/>
      <c r="L614" s="11"/>
    </row>
    <row r="615" customFormat="false" ht="17.25" hidden="false" customHeight="true" outlineLevel="0" collapsed="false">
      <c r="A615" s="9" t="s">
        <v>3067</v>
      </c>
      <c r="B615" s="6" t="s">
        <v>13</v>
      </c>
      <c r="C615" s="11"/>
      <c r="D615" s="6" t="s">
        <v>3068</v>
      </c>
      <c r="E615" s="11" t="n">
        <v>3</v>
      </c>
      <c r="F615" s="6" t="s">
        <v>3069</v>
      </c>
      <c r="G615" s="10" t="s">
        <v>3070</v>
      </c>
      <c r="H615" s="11" t="s">
        <v>2541</v>
      </c>
      <c r="I615" s="9" t="s">
        <v>2981</v>
      </c>
      <c r="J615" s="11"/>
      <c r="K615" s="11"/>
      <c r="L615" s="11"/>
    </row>
    <row r="616" customFormat="false" ht="17.25" hidden="false" customHeight="true" outlineLevel="0" collapsed="false">
      <c r="A616" s="9" t="s">
        <v>3071</v>
      </c>
      <c r="B616" s="6" t="s">
        <v>13</v>
      </c>
      <c r="C616" s="11"/>
      <c r="D616" s="6" t="s">
        <v>3072</v>
      </c>
      <c r="E616" s="11" t="n">
        <v>3</v>
      </c>
      <c r="F616" s="6" t="s">
        <v>3073</v>
      </c>
      <c r="G616" s="10" t="s">
        <v>3074</v>
      </c>
      <c r="H616" s="11" t="s">
        <v>2915</v>
      </c>
      <c r="I616" s="9" t="s">
        <v>2981</v>
      </c>
      <c r="J616" s="11"/>
      <c r="K616" s="11"/>
      <c r="L616" s="11"/>
    </row>
    <row r="617" customFormat="false" ht="17.25" hidden="false" customHeight="true" outlineLevel="0" collapsed="false">
      <c r="A617" s="9" t="s">
        <v>3075</v>
      </c>
      <c r="B617" s="6" t="s">
        <v>13</v>
      </c>
      <c r="C617" s="11"/>
      <c r="D617" s="6" t="s">
        <v>3076</v>
      </c>
      <c r="E617" s="11" t="n">
        <v>3</v>
      </c>
      <c r="F617" s="6" t="s">
        <v>3077</v>
      </c>
      <c r="G617" s="10" t="s">
        <v>3078</v>
      </c>
      <c r="H617" s="11" t="s">
        <v>3079</v>
      </c>
      <c r="I617" s="9" t="s">
        <v>2939</v>
      </c>
      <c r="J617" s="11"/>
      <c r="K617" s="11"/>
      <c r="L617" s="11"/>
    </row>
    <row r="618" customFormat="false" ht="17.25" hidden="false" customHeight="true" outlineLevel="0" collapsed="false">
      <c r="A618" s="9" t="s">
        <v>3080</v>
      </c>
      <c r="B618" s="6" t="s">
        <v>13</v>
      </c>
      <c r="C618" s="11"/>
      <c r="D618" s="6" t="s">
        <v>3081</v>
      </c>
      <c r="E618" s="11" t="n">
        <v>3</v>
      </c>
      <c r="F618" s="6" t="s">
        <v>3082</v>
      </c>
      <c r="G618" s="10" t="s">
        <v>3083</v>
      </c>
      <c r="H618" s="11" t="s">
        <v>816</v>
      </c>
      <c r="I618" s="9" t="s">
        <v>2004</v>
      </c>
      <c r="J618" s="11"/>
      <c r="K618" s="11"/>
      <c r="L618" s="11"/>
    </row>
    <row r="619" customFormat="false" ht="17.25" hidden="false" customHeight="true" outlineLevel="0" collapsed="false">
      <c r="A619" s="9" t="s">
        <v>3084</v>
      </c>
      <c r="B619" s="6" t="s">
        <v>13</v>
      </c>
      <c r="C619" s="11"/>
      <c r="D619" s="6" t="s">
        <v>3085</v>
      </c>
      <c r="E619" s="11" t="n">
        <v>5</v>
      </c>
      <c r="F619" s="6" t="s">
        <v>3086</v>
      </c>
      <c r="G619" s="10" t="s">
        <v>3087</v>
      </c>
      <c r="H619" s="11" t="s">
        <v>2985</v>
      </c>
      <c r="I619" s="9" t="s">
        <v>3034</v>
      </c>
      <c r="J619" s="11"/>
      <c r="K619" s="11"/>
      <c r="L619" s="11"/>
    </row>
    <row r="620" customFormat="false" ht="17.25" hidden="false" customHeight="true" outlineLevel="0" collapsed="false">
      <c r="A620" s="9" t="s">
        <v>3088</v>
      </c>
      <c r="B620" s="6" t="s">
        <v>13</v>
      </c>
      <c r="C620" s="11"/>
      <c r="D620" s="6" t="s">
        <v>3089</v>
      </c>
      <c r="E620" s="13" t="n">
        <v>1</v>
      </c>
      <c r="F620" s="6" t="s">
        <v>3090</v>
      </c>
      <c r="G620" s="10" t="n">
        <v>200510037644.9</v>
      </c>
      <c r="H620" s="11" t="s">
        <v>3091</v>
      </c>
      <c r="I620" s="9" t="s">
        <v>880</v>
      </c>
      <c r="J620" s="11" t="s">
        <v>3092</v>
      </c>
      <c r="K620" s="6" t="s">
        <v>3093</v>
      </c>
      <c r="L620" s="11"/>
    </row>
    <row r="621" customFormat="false" ht="17.25" hidden="false" customHeight="true" outlineLevel="0" collapsed="false">
      <c r="A621" s="9" t="s">
        <v>3094</v>
      </c>
      <c r="B621" s="6" t="s">
        <v>13</v>
      </c>
      <c r="C621" s="11"/>
      <c r="D621" s="6" t="s">
        <v>3095</v>
      </c>
      <c r="E621" s="11" t="n">
        <v>7</v>
      </c>
      <c r="F621" s="6" t="s">
        <v>2691</v>
      </c>
      <c r="G621" s="10" t="n">
        <v>200910026146.2</v>
      </c>
      <c r="H621" s="11" t="s">
        <v>2693</v>
      </c>
      <c r="I621" s="9" t="s">
        <v>1771</v>
      </c>
      <c r="J621" s="11"/>
      <c r="K621" s="11"/>
      <c r="L621" s="11"/>
    </row>
    <row r="622" customFormat="false" ht="17.25" hidden="false" customHeight="true" outlineLevel="0" collapsed="false">
      <c r="A622" s="9" t="s">
        <v>3096</v>
      </c>
      <c r="B622" s="5" t="s">
        <v>3097</v>
      </c>
      <c r="C622" s="13"/>
      <c r="D622" s="6" t="s">
        <v>3098</v>
      </c>
      <c r="E622" s="13" t="n">
        <v>5</v>
      </c>
      <c r="F622" s="6" t="s">
        <v>3099</v>
      </c>
      <c r="G622" s="10" t="s">
        <v>3100</v>
      </c>
      <c r="H622" s="11" t="s">
        <v>3101</v>
      </c>
      <c r="I622" s="9" t="s">
        <v>2981</v>
      </c>
      <c r="J622" s="11"/>
      <c r="K622" s="11"/>
      <c r="L622" s="11"/>
    </row>
    <row r="623" customFormat="false" ht="17.25" hidden="false" customHeight="true" outlineLevel="0" collapsed="false">
      <c r="A623" s="9" t="s">
        <v>3102</v>
      </c>
      <c r="B623" s="6" t="s">
        <v>13</v>
      </c>
      <c r="C623" s="11"/>
      <c r="D623" s="6" t="s">
        <v>3103</v>
      </c>
      <c r="E623" s="11" t="n">
        <v>3</v>
      </c>
      <c r="F623" s="6" t="s">
        <v>2713</v>
      </c>
      <c r="G623" s="10" t="n">
        <v>200910184781.3</v>
      </c>
      <c r="H623" s="11" t="s">
        <v>3104</v>
      </c>
      <c r="I623" s="9" t="s">
        <v>3105</v>
      </c>
      <c r="J623" s="11"/>
      <c r="K623" s="11"/>
      <c r="L623" s="11"/>
    </row>
    <row r="624" customFormat="false" ht="17.25" hidden="false" customHeight="true" outlineLevel="0" collapsed="false">
      <c r="A624" s="9" t="s">
        <v>3106</v>
      </c>
      <c r="B624" s="6" t="s">
        <v>13</v>
      </c>
      <c r="C624" s="11"/>
      <c r="D624" s="6" t="s">
        <v>3107</v>
      </c>
      <c r="E624" s="11" t="n">
        <v>3</v>
      </c>
      <c r="F624" s="6" t="s">
        <v>2274</v>
      </c>
      <c r="G624" s="10" t="s">
        <v>3108</v>
      </c>
      <c r="H624" s="11" t="s">
        <v>269</v>
      </c>
      <c r="I624" s="9" t="s">
        <v>2004</v>
      </c>
      <c r="J624" s="11"/>
      <c r="K624" s="11"/>
      <c r="L624" s="11"/>
    </row>
    <row r="625" customFormat="false" ht="17.25" hidden="false" customHeight="true" outlineLevel="0" collapsed="false">
      <c r="A625" s="9" t="s">
        <v>3109</v>
      </c>
      <c r="B625" s="6" t="s">
        <v>13</v>
      </c>
      <c r="C625" s="13"/>
      <c r="D625" s="6" t="s">
        <v>3110</v>
      </c>
      <c r="E625" s="13" t="n">
        <v>7</v>
      </c>
      <c r="F625" s="6" t="s">
        <v>3111</v>
      </c>
      <c r="G625" s="10" t="n">
        <v>201010102355.3</v>
      </c>
      <c r="H625" s="22" t="s">
        <v>3112</v>
      </c>
      <c r="I625" s="9" t="s">
        <v>3105</v>
      </c>
      <c r="J625" s="11"/>
      <c r="K625" s="11"/>
      <c r="L625" s="11"/>
    </row>
    <row r="626" customFormat="false" ht="17.25" hidden="false" customHeight="true" outlineLevel="0" collapsed="false">
      <c r="A626" s="9" t="s">
        <v>3113</v>
      </c>
      <c r="B626" s="6" t="s">
        <v>13</v>
      </c>
      <c r="C626" s="11"/>
      <c r="D626" s="6" t="s">
        <v>3114</v>
      </c>
      <c r="E626" s="11" t="n">
        <v>6</v>
      </c>
      <c r="F626" s="6" t="s">
        <v>3115</v>
      </c>
      <c r="G626" s="10" t="s">
        <v>3116</v>
      </c>
      <c r="H626" s="11" t="s">
        <v>1096</v>
      </c>
      <c r="I626" s="9" t="s">
        <v>3117</v>
      </c>
      <c r="J626" s="11"/>
      <c r="K626" s="11"/>
      <c r="L626" s="11"/>
    </row>
    <row r="627" customFormat="false" ht="17.25" hidden="false" customHeight="true" outlineLevel="0" collapsed="false">
      <c r="A627" s="9" t="s">
        <v>3118</v>
      </c>
      <c r="B627" s="6" t="s">
        <v>13</v>
      </c>
      <c r="C627" s="13"/>
      <c r="D627" s="6" t="s">
        <v>3119</v>
      </c>
      <c r="E627" s="11" t="n">
        <v>1</v>
      </c>
      <c r="F627" s="6" t="s">
        <v>3120</v>
      </c>
      <c r="G627" s="10" t="n">
        <v>200410065704.3</v>
      </c>
      <c r="H627" s="11" t="s">
        <v>543</v>
      </c>
      <c r="I627" s="11" t="s">
        <v>1480</v>
      </c>
      <c r="J627" s="9"/>
      <c r="K627" s="6" t="s">
        <v>3121</v>
      </c>
      <c r="L627" s="6" t="s">
        <v>243</v>
      </c>
    </row>
    <row r="628" customFormat="false" ht="17.25" hidden="false" customHeight="true" outlineLevel="0" collapsed="false">
      <c r="A628" s="9" t="s">
        <v>3122</v>
      </c>
      <c r="B628" s="6" t="s">
        <v>13</v>
      </c>
      <c r="C628" s="11"/>
      <c r="D628" s="6" t="s">
        <v>3123</v>
      </c>
      <c r="E628" s="11" t="n">
        <v>3</v>
      </c>
      <c r="F628" s="6" t="s">
        <v>2550</v>
      </c>
      <c r="G628" s="10" t="s">
        <v>3124</v>
      </c>
      <c r="H628" s="11" t="s">
        <v>3125</v>
      </c>
      <c r="I628" s="9" t="s">
        <v>1771</v>
      </c>
      <c r="J628" s="11"/>
      <c r="K628" s="11"/>
      <c r="L628" s="11"/>
    </row>
    <row r="629" customFormat="false" ht="17.25" hidden="false" customHeight="true" outlineLevel="0" collapsed="false">
      <c r="A629" s="9" t="s">
        <v>3126</v>
      </c>
      <c r="B629" s="6" t="s">
        <v>13</v>
      </c>
      <c r="C629" s="11"/>
      <c r="D629" s="6" t="s">
        <v>3127</v>
      </c>
      <c r="E629" s="11" t="n">
        <v>5</v>
      </c>
      <c r="F629" s="6" t="s">
        <v>3128</v>
      </c>
      <c r="G629" s="10" t="s">
        <v>3129</v>
      </c>
      <c r="H629" s="11" t="s">
        <v>3130</v>
      </c>
      <c r="I629" s="9" t="s">
        <v>2620</v>
      </c>
      <c r="J629" s="11"/>
      <c r="K629" s="11"/>
      <c r="L629" s="11"/>
    </row>
    <row r="630" customFormat="false" ht="17.25" hidden="false" customHeight="true" outlineLevel="0" collapsed="false">
      <c r="A630" s="9" t="s">
        <v>3131</v>
      </c>
      <c r="B630" s="6" t="s">
        <v>13</v>
      </c>
      <c r="C630" s="13"/>
      <c r="D630" s="6" t="s">
        <v>3132</v>
      </c>
      <c r="E630" s="13" t="n">
        <v>5</v>
      </c>
      <c r="F630" s="6" t="s">
        <v>3133</v>
      </c>
      <c r="G630" s="10" t="s">
        <v>3134</v>
      </c>
      <c r="H630" s="9" t="s">
        <v>3135</v>
      </c>
      <c r="I630" s="9" t="s">
        <v>3136</v>
      </c>
      <c r="J630" s="6" t="s">
        <v>243</v>
      </c>
      <c r="K630" s="11"/>
      <c r="L630" s="11"/>
    </row>
    <row r="631" customFormat="false" ht="17.25" hidden="false" customHeight="true" outlineLevel="0" collapsed="false">
      <c r="A631" s="9" t="s">
        <v>3137</v>
      </c>
      <c r="B631" s="6" t="s">
        <v>13</v>
      </c>
      <c r="C631" s="11"/>
      <c r="D631" s="6" t="s">
        <v>3138</v>
      </c>
      <c r="E631" s="11" t="n">
        <v>7</v>
      </c>
      <c r="F631" s="6" t="s">
        <v>3139</v>
      </c>
      <c r="G631" s="10" t="s">
        <v>3140</v>
      </c>
      <c r="H631" s="11" t="s">
        <v>2437</v>
      </c>
      <c r="I631" s="9" t="s">
        <v>1771</v>
      </c>
      <c r="J631" s="11"/>
      <c r="K631" s="11"/>
      <c r="L631" s="11"/>
    </row>
    <row r="632" customFormat="false" ht="17.25" hidden="false" customHeight="true" outlineLevel="0" collapsed="false">
      <c r="A632" s="9" t="s">
        <v>3141</v>
      </c>
      <c r="B632" s="6" t="s">
        <v>13</v>
      </c>
      <c r="C632" s="11"/>
      <c r="D632" s="6" t="s">
        <v>3142</v>
      </c>
      <c r="E632" s="11" t="n">
        <v>3</v>
      </c>
      <c r="F632" s="6" t="s">
        <v>3143</v>
      </c>
      <c r="G632" s="10" t="s">
        <v>3144</v>
      </c>
      <c r="H632" s="11" t="s">
        <v>3003</v>
      </c>
      <c r="I632" s="9" t="s">
        <v>3145</v>
      </c>
      <c r="J632" s="11"/>
      <c r="K632" s="11"/>
      <c r="L632" s="11"/>
    </row>
    <row r="633" customFormat="false" ht="17.25" hidden="false" customHeight="true" outlineLevel="0" collapsed="false">
      <c r="A633" s="9" t="s">
        <v>3146</v>
      </c>
      <c r="B633" s="6" t="s">
        <v>13</v>
      </c>
      <c r="C633" s="11"/>
      <c r="D633" s="6" t="s">
        <v>3147</v>
      </c>
      <c r="E633" s="11" t="n">
        <v>1</v>
      </c>
      <c r="F633" s="6" t="s">
        <v>3148</v>
      </c>
      <c r="G633" s="10" t="s">
        <v>3149</v>
      </c>
      <c r="H633" s="11" t="s">
        <v>1797</v>
      </c>
      <c r="I633" s="9" t="s">
        <v>3150</v>
      </c>
      <c r="J633" s="11"/>
      <c r="K633" s="11"/>
      <c r="L633" s="11"/>
    </row>
    <row r="634" customFormat="false" ht="17.25" hidden="false" customHeight="true" outlineLevel="0" collapsed="false">
      <c r="A634" s="9" t="s">
        <v>3151</v>
      </c>
      <c r="B634" s="6" t="s">
        <v>13</v>
      </c>
      <c r="C634" s="11"/>
      <c r="D634" s="11" t="s">
        <v>116</v>
      </c>
      <c r="E634" s="11" t="n">
        <v>5</v>
      </c>
      <c r="F634" s="6" t="s">
        <v>3152</v>
      </c>
      <c r="G634" s="10" t="s">
        <v>3153</v>
      </c>
      <c r="H634" s="11" t="s">
        <v>1316</v>
      </c>
      <c r="I634" s="9" t="s">
        <v>2930</v>
      </c>
      <c r="J634" s="11"/>
      <c r="K634" s="11"/>
      <c r="L634" s="11"/>
    </row>
    <row r="635" customFormat="false" ht="17.25" hidden="false" customHeight="true" outlineLevel="0" collapsed="false">
      <c r="A635" s="9" t="s">
        <v>3154</v>
      </c>
      <c r="B635" s="6" t="s">
        <v>13</v>
      </c>
      <c r="C635" s="11"/>
      <c r="D635" s="6" t="s">
        <v>3155</v>
      </c>
      <c r="E635" s="11" t="n">
        <v>3</v>
      </c>
      <c r="F635" s="6" t="s">
        <v>3156</v>
      </c>
      <c r="G635" s="10" t="s">
        <v>3157</v>
      </c>
      <c r="H635" s="11" t="s">
        <v>3158</v>
      </c>
      <c r="I635" s="9" t="s">
        <v>3159</v>
      </c>
      <c r="J635" s="11"/>
      <c r="K635" s="11"/>
      <c r="L635" s="11"/>
    </row>
    <row r="636" customFormat="false" ht="17.25" hidden="false" customHeight="true" outlineLevel="0" collapsed="false">
      <c r="A636" s="9" t="s">
        <v>3160</v>
      </c>
      <c r="B636" s="6" t="s">
        <v>13</v>
      </c>
      <c r="C636" s="11"/>
      <c r="D636" s="6" t="s">
        <v>3161</v>
      </c>
      <c r="E636" s="11" t="n">
        <v>3</v>
      </c>
      <c r="F636" s="6" t="s">
        <v>3162</v>
      </c>
      <c r="G636" s="10" t="s">
        <v>3163</v>
      </c>
      <c r="H636" s="11" t="s">
        <v>3164</v>
      </c>
      <c r="I636" s="9" t="s">
        <v>3136</v>
      </c>
      <c r="J636" s="11"/>
      <c r="K636" s="11"/>
      <c r="L636" s="11"/>
    </row>
    <row r="637" customFormat="false" ht="17.25" hidden="false" customHeight="true" outlineLevel="0" collapsed="false">
      <c r="A637" s="9" t="s">
        <v>3165</v>
      </c>
      <c r="B637" s="6" t="s">
        <v>13</v>
      </c>
      <c r="C637" s="11"/>
      <c r="D637" s="6" t="s">
        <v>3166</v>
      </c>
      <c r="E637" s="11" t="n">
        <v>3</v>
      </c>
      <c r="F637" s="6" t="s">
        <v>3167</v>
      </c>
      <c r="G637" s="10" t="s">
        <v>3168</v>
      </c>
      <c r="H637" s="11" t="s">
        <v>3158</v>
      </c>
      <c r="I637" s="9" t="s">
        <v>3169</v>
      </c>
      <c r="J637" s="11"/>
      <c r="K637" s="11"/>
      <c r="L637" s="11"/>
    </row>
    <row r="638" customFormat="false" ht="17.25" hidden="false" customHeight="true" outlineLevel="0" collapsed="false">
      <c r="A638" s="9" t="s">
        <v>3170</v>
      </c>
      <c r="B638" s="6" t="s">
        <v>13</v>
      </c>
      <c r="C638" s="11"/>
      <c r="D638" s="11" t="s">
        <v>3171</v>
      </c>
      <c r="E638" s="11" t="n">
        <v>6</v>
      </c>
      <c r="F638" s="6" t="s">
        <v>3172</v>
      </c>
      <c r="G638" s="10" t="s">
        <v>3173</v>
      </c>
      <c r="H638" s="11" t="s">
        <v>223</v>
      </c>
      <c r="I638" s="9" t="s">
        <v>3117</v>
      </c>
      <c r="J638" s="11"/>
      <c r="K638" s="11"/>
      <c r="L638" s="11"/>
    </row>
    <row r="639" customFormat="false" ht="17.25" hidden="false" customHeight="true" outlineLevel="0" collapsed="false">
      <c r="A639" s="9" t="s">
        <v>3174</v>
      </c>
      <c r="B639" s="6" t="s">
        <v>13</v>
      </c>
      <c r="C639" s="11"/>
      <c r="D639" s="6" t="s">
        <v>3175</v>
      </c>
      <c r="E639" s="11" t="n">
        <v>3</v>
      </c>
      <c r="F639" s="6" t="s">
        <v>1664</v>
      </c>
      <c r="G639" s="10" t="s">
        <v>3176</v>
      </c>
      <c r="H639" s="11" t="s">
        <v>1717</v>
      </c>
      <c r="I639" s="9" t="s">
        <v>3145</v>
      </c>
      <c r="J639" s="11"/>
      <c r="K639" s="11"/>
      <c r="L639" s="11"/>
    </row>
    <row r="640" customFormat="false" ht="17.25" hidden="false" customHeight="true" outlineLevel="0" collapsed="false">
      <c r="A640" s="9" t="s">
        <v>3177</v>
      </c>
      <c r="B640" s="6" t="s">
        <v>13</v>
      </c>
      <c r="C640" s="11"/>
      <c r="D640" s="6" t="s">
        <v>3178</v>
      </c>
      <c r="E640" s="11" t="n">
        <v>2</v>
      </c>
      <c r="F640" s="6" t="s">
        <v>3179</v>
      </c>
      <c r="G640" s="10" t="s">
        <v>3180</v>
      </c>
      <c r="H640" s="11" t="s">
        <v>3181</v>
      </c>
      <c r="I640" s="9" t="s">
        <v>3117</v>
      </c>
      <c r="J640" s="11"/>
      <c r="K640" s="11"/>
      <c r="L640" s="11"/>
    </row>
    <row r="641" customFormat="false" ht="17.25" hidden="false" customHeight="true" outlineLevel="0" collapsed="false">
      <c r="A641" s="9" t="s">
        <v>3182</v>
      </c>
      <c r="B641" s="6" t="s">
        <v>13</v>
      </c>
      <c r="C641" s="11"/>
      <c r="D641" s="6" t="s">
        <v>3183</v>
      </c>
      <c r="E641" s="11" t="n">
        <v>1</v>
      </c>
      <c r="F641" s="6" t="s">
        <v>3184</v>
      </c>
      <c r="G641" s="10" t="s">
        <v>3185</v>
      </c>
      <c r="H641" s="11" t="s">
        <v>1480</v>
      </c>
      <c r="I641" s="9" t="s">
        <v>3117</v>
      </c>
      <c r="J641" s="11"/>
      <c r="K641" s="11"/>
      <c r="L641" s="11"/>
    </row>
    <row r="642" customFormat="false" ht="17.25" hidden="false" customHeight="true" outlineLevel="0" collapsed="false">
      <c r="A642" s="9" t="s">
        <v>3186</v>
      </c>
      <c r="B642" s="6" t="s">
        <v>13</v>
      </c>
      <c r="C642" s="6" t="s">
        <v>1124</v>
      </c>
      <c r="D642" s="6" t="s">
        <v>3187</v>
      </c>
      <c r="E642" s="11" t="n">
        <v>2</v>
      </c>
      <c r="F642" s="6" t="s">
        <v>3188</v>
      </c>
      <c r="G642" s="10" t="s">
        <v>3189</v>
      </c>
      <c r="H642" s="11" t="s">
        <v>3048</v>
      </c>
      <c r="I642" s="9" t="s">
        <v>3117</v>
      </c>
      <c r="J642" s="11"/>
      <c r="K642" s="11"/>
      <c r="L642" s="11"/>
    </row>
    <row r="643" customFormat="false" ht="17.25" hidden="false" customHeight="true" outlineLevel="0" collapsed="false">
      <c r="A643" s="9" t="s">
        <v>3190</v>
      </c>
      <c r="B643" s="6" t="s">
        <v>13</v>
      </c>
      <c r="C643" s="6" t="s">
        <v>1644</v>
      </c>
      <c r="D643" s="6" t="s">
        <v>3191</v>
      </c>
      <c r="E643" s="11" t="n">
        <v>2</v>
      </c>
      <c r="F643" s="6" t="s">
        <v>3192</v>
      </c>
      <c r="G643" s="10" t="s">
        <v>3193</v>
      </c>
      <c r="H643" s="11" t="s">
        <v>3194</v>
      </c>
      <c r="I643" s="9" t="s">
        <v>1771</v>
      </c>
      <c r="J643" s="11"/>
      <c r="K643" s="11"/>
      <c r="L643" s="11"/>
    </row>
    <row r="644" customFormat="false" ht="17.25" hidden="false" customHeight="true" outlineLevel="0" collapsed="false">
      <c r="A644" s="9" t="s">
        <v>3195</v>
      </c>
      <c r="B644" s="6" t="s">
        <v>13</v>
      </c>
      <c r="C644" s="11"/>
      <c r="D644" s="6" t="s">
        <v>3196</v>
      </c>
      <c r="E644" s="11" t="n">
        <v>1</v>
      </c>
      <c r="F644" s="6" t="s">
        <v>3197</v>
      </c>
      <c r="G644" s="10" t="s">
        <v>3198</v>
      </c>
      <c r="H644" s="11" t="s">
        <v>3003</v>
      </c>
      <c r="I644" s="9" t="s">
        <v>3145</v>
      </c>
      <c r="J644" s="11"/>
      <c r="K644" s="11"/>
      <c r="L644" s="11"/>
    </row>
    <row r="645" customFormat="false" ht="17.25" hidden="false" customHeight="true" outlineLevel="0" collapsed="false">
      <c r="A645" s="9" t="s">
        <v>3199</v>
      </c>
      <c r="B645" s="6" t="s">
        <v>13</v>
      </c>
      <c r="C645" s="11"/>
      <c r="D645" s="6" t="s">
        <v>3200</v>
      </c>
      <c r="E645" s="11" t="n">
        <v>6</v>
      </c>
      <c r="F645" s="6" t="s">
        <v>3201</v>
      </c>
      <c r="G645" s="10" t="s">
        <v>3202</v>
      </c>
      <c r="H645" s="11" t="s">
        <v>1368</v>
      </c>
      <c r="I645" s="9" t="s">
        <v>1771</v>
      </c>
      <c r="J645" s="6" t="s">
        <v>438</v>
      </c>
      <c r="K645" s="11"/>
      <c r="L645" s="11"/>
    </row>
    <row r="646" customFormat="false" ht="17.25" hidden="false" customHeight="true" outlineLevel="0" collapsed="false">
      <c r="A646" s="9" t="s">
        <v>3203</v>
      </c>
      <c r="B646" s="6" t="s">
        <v>13</v>
      </c>
      <c r="C646" s="11"/>
      <c r="D646" s="6" t="s">
        <v>3204</v>
      </c>
      <c r="E646" s="11" t="n">
        <v>1</v>
      </c>
      <c r="F646" s="6" t="s">
        <v>3205</v>
      </c>
      <c r="G646" s="10" t="s">
        <v>3206</v>
      </c>
      <c r="H646" s="11" t="s">
        <v>2714</v>
      </c>
      <c r="I646" s="9" t="s">
        <v>3145</v>
      </c>
      <c r="J646" s="11"/>
      <c r="K646" s="11"/>
      <c r="L646" s="11"/>
    </row>
    <row r="647" customFormat="false" ht="17.25" hidden="false" customHeight="true" outlineLevel="0" collapsed="false">
      <c r="A647" s="9" t="s">
        <v>3207</v>
      </c>
      <c r="B647" s="6" t="s">
        <v>13</v>
      </c>
      <c r="C647" s="11"/>
      <c r="D647" s="6" t="s">
        <v>3208</v>
      </c>
      <c r="E647" s="11" t="n">
        <v>3</v>
      </c>
      <c r="F647" s="6" t="s">
        <v>3209</v>
      </c>
      <c r="G647" s="10" t="s">
        <v>3210</v>
      </c>
      <c r="H647" s="11" t="s">
        <v>2958</v>
      </c>
      <c r="I647" s="9" t="s">
        <v>3211</v>
      </c>
      <c r="J647" s="11"/>
      <c r="K647" s="11"/>
      <c r="L647" s="11"/>
    </row>
    <row r="648" customFormat="false" ht="17.25" hidden="false" customHeight="true" outlineLevel="0" collapsed="false">
      <c r="A648" s="9" t="s">
        <v>3212</v>
      </c>
      <c r="B648" s="6" t="s">
        <v>13</v>
      </c>
      <c r="C648" s="11"/>
      <c r="D648" s="6" t="s">
        <v>3213</v>
      </c>
      <c r="E648" s="11" t="n">
        <v>6</v>
      </c>
      <c r="F648" s="6" t="s">
        <v>3214</v>
      </c>
      <c r="G648" s="10" t="s">
        <v>3215</v>
      </c>
      <c r="H648" s="11" t="s">
        <v>3048</v>
      </c>
      <c r="I648" s="9" t="s">
        <v>3145</v>
      </c>
      <c r="J648" s="11"/>
      <c r="K648" s="11"/>
      <c r="L648" s="11"/>
    </row>
    <row r="649" customFormat="false" ht="17.25" hidden="false" customHeight="true" outlineLevel="0" collapsed="false">
      <c r="A649" s="9" t="s">
        <v>3216</v>
      </c>
      <c r="B649" s="6" t="s">
        <v>13</v>
      </c>
      <c r="C649" s="11"/>
      <c r="D649" s="6" t="s">
        <v>3217</v>
      </c>
      <c r="E649" s="11" t="n">
        <v>1</v>
      </c>
      <c r="F649" s="6" t="s">
        <v>3218</v>
      </c>
      <c r="G649" s="10" t="n">
        <v>200710133294.5</v>
      </c>
      <c r="H649" s="11" t="s">
        <v>1332</v>
      </c>
      <c r="I649" s="9" t="s">
        <v>3145</v>
      </c>
      <c r="J649" s="11"/>
      <c r="K649" s="11"/>
      <c r="L649" s="11"/>
    </row>
    <row r="650" customFormat="false" ht="17.25" hidden="false" customHeight="true" outlineLevel="0" collapsed="false">
      <c r="A650" s="9" t="s">
        <v>3219</v>
      </c>
      <c r="B650" s="6" t="s">
        <v>13</v>
      </c>
      <c r="C650" s="11"/>
      <c r="D650" s="6" t="s">
        <v>3220</v>
      </c>
      <c r="E650" s="11" t="n">
        <v>3</v>
      </c>
      <c r="F650" s="6" t="s">
        <v>3221</v>
      </c>
      <c r="G650" s="10" t="s">
        <v>3222</v>
      </c>
      <c r="H650" s="11" t="s">
        <v>3079</v>
      </c>
      <c r="I650" s="9" t="s">
        <v>3223</v>
      </c>
      <c r="J650" s="11"/>
      <c r="K650" s="11"/>
      <c r="L650" s="11"/>
    </row>
    <row r="651" customFormat="false" ht="17.25" hidden="false" customHeight="true" outlineLevel="0" collapsed="false">
      <c r="A651" s="9" t="s">
        <v>3224</v>
      </c>
      <c r="B651" s="6" t="s">
        <v>13</v>
      </c>
      <c r="C651" s="11"/>
      <c r="D651" s="6" t="s">
        <v>3225</v>
      </c>
      <c r="E651" s="11" t="n">
        <v>1</v>
      </c>
      <c r="F651" s="6" t="s">
        <v>3226</v>
      </c>
      <c r="G651" s="10" t="s">
        <v>3227</v>
      </c>
      <c r="H651" s="11" t="s">
        <v>3228</v>
      </c>
      <c r="I651" s="9" t="s">
        <v>3223</v>
      </c>
      <c r="J651" s="11"/>
      <c r="K651" s="11"/>
      <c r="L651" s="11"/>
    </row>
    <row r="652" customFormat="false" ht="17.25" hidden="false" customHeight="true" outlineLevel="0" collapsed="false">
      <c r="A652" s="9" t="s">
        <v>3229</v>
      </c>
      <c r="B652" s="6" t="s">
        <v>13</v>
      </c>
      <c r="C652" s="11"/>
      <c r="D652" s="6" t="s">
        <v>3230</v>
      </c>
      <c r="E652" s="11" t="n">
        <v>6</v>
      </c>
      <c r="F652" s="6" t="s">
        <v>3231</v>
      </c>
      <c r="G652" s="10" t="s">
        <v>3232</v>
      </c>
      <c r="H652" s="11" t="s">
        <v>1811</v>
      </c>
      <c r="I652" s="9" t="s">
        <v>3223</v>
      </c>
      <c r="J652" s="11"/>
      <c r="K652" s="11"/>
      <c r="L652" s="11"/>
    </row>
    <row r="653" customFormat="false" ht="17.25" hidden="false" customHeight="true" outlineLevel="0" collapsed="false">
      <c r="A653" s="9" t="s">
        <v>3233</v>
      </c>
      <c r="B653" s="6" t="s">
        <v>13</v>
      </c>
      <c r="C653" s="11"/>
      <c r="D653" s="6" t="s">
        <v>3234</v>
      </c>
      <c r="E653" s="11" t="n">
        <v>5</v>
      </c>
      <c r="F653" s="6" t="s">
        <v>3235</v>
      </c>
      <c r="G653" s="10" t="s">
        <v>3236</v>
      </c>
      <c r="H653" s="11" t="s">
        <v>223</v>
      </c>
      <c r="I653" s="9" t="s">
        <v>3223</v>
      </c>
      <c r="J653" s="11"/>
      <c r="K653" s="11"/>
      <c r="L653" s="11"/>
    </row>
    <row r="654" customFormat="false" ht="17.25" hidden="false" customHeight="true" outlineLevel="0" collapsed="false">
      <c r="A654" s="9" t="s">
        <v>3237</v>
      </c>
      <c r="B654" s="6" t="s">
        <v>13</v>
      </c>
      <c r="C654" s="13"/>
      <c r="D654" s="6" t="s">
        <v>3238</v>
      </c>
      <c r="E654" s="13" t="n">
        <v>7</v>
      </c>
      <c r="F654" s="6" t="s">
        <v>3239</v>
      </c>
      <c r="G654" s="10" t="s">
        <v>3240</v>
      </c>
      <c r="H654" s="22" t="s">
        <v>3241</v>
      </c>
      <c r="I654" s="9" t="s">
        <v>3223</v>
      </c>
      <c r="J654" s="11"/>
      <c r="K654" s="11"/>
      <c r="L654" s="11"/>
    </row>
    <row r="655" customFormat="false" ht="17.25" hidden="false" customHeight="true" outlineLevel="0" collapsed="false">
      <c r="A655" s="9" t="s">
        <v>3242</v>
      </c>
      <c r="B655" s="6" t="s">
        <v>13</v>
      </c>
      <c r="C655" s="11"/>
      <c r="D655" s="6" t="s">
        <v>3243</v>
      </c>
      <c r="E655" s="11" t="n">
        <v>5</v>
      </c>
      <c r="F655" s="6" t="s">
        <v>3244</v>
      </c>
      <c r="G655" s="10" t="s">
        <v>3245</v>
      </c>
      <c r="H655" s="11" t="s">
        <v>2469</v>
      </c>
      <c r="I655" s="9" t="s">
        <v>3223</v>
      </c>
      <c r="J655" s="11"/>
      <c r="K655" s="11"/>
      <c r="L655" s="11"/>
    </row>
    <row r="656" customFormat="false" ht="17.25" hidden="false" customHeight="true" outlineLevel="0" collapsed="false">
      <c r="A656" s="9" t="s">
        <v>3246</v>
      </c>
      <c r="B656" s="6" t="s">
        <v>13</v>
      </c>
      <c r="C656" s="11"/>
      <c r="D656" s="6" t="s">
        <v>3247</v>
      </c>
      <c r="E656" s="11" t="n">
        <v>3</v>
      </c>
      <c r="F656" s="6" t="s">
        <v>2728</v>
      </c>
      <c r="G656" s="10" t="n">
        <v>200910033032</v>
      </c>
      <c r="H656" s="11" t="s">
        <v>2541</v>
      </c>
      <c r="I656" s="9" t="s">
        <v>3145</v>
      </c>
      <c r="J656" s="11"/>
      <c r="K656" s="11"/>
      <c r="L656" s="11"/>
    </row>
    <row r="657" customFormat="false" ht="17.25" hidden="false" customHeight="true" outlineLevel="0" collapsed="false">
      <c r="A657" s="9" t="s">
        <v>3248</v>
      </c>
      <c r="B657" s="6" t="s">
        <v>13</v>
      </c>
      <c r="C657" s="11"/>
      <c r="D657" s="11" t="s">
        <v>116</v>
      </c>
      <c r="E657" s="11" t="n">
        <v>6</v>
      </c>
      <c r="F657" s="6" t="s">
        <v>3249</v>
      </c>
      <c r="G657" s="10" t="s">
        <v>3250</v>
      </c>
      <c r="H657" s="11" t="s">
        <v>3251</v>
      </c>
      <c r="I657" s="9" t="s">
        <v>3252</v>
      </c>
      <c r="J657" s="11"/>
      <c r="K657" s="11"/>
      <c r="L657" s="11"/>
    </row>
    <row r="658" customFormat="false" ht="17.25" hidden="false" customHeight="true" outlineLevel="0" collapsed="false">
      <c r="A658" s="9" t="s">
        <v>3253</v>
      </c>
      <c r="B658" s="6" t="s">
        <v>13</v>
      </c>
      <c r="C658" s="11"/>
      <c r="D658" s="6" t="s">
        <v>3254</v>
      </c>
      <c r="E658" s="11" t="n">
        <v>3</v>
      </c>
      <c r="F658" s="6" t="s">
        <v>1664</v>
      </c>
      <c r="G658" s="10" t="s">
        <v>3255</v>
      </c>
      <c r="H658" s="11" t="s">
        <v>1605</v>
      </c>
      <c r="I658" s="9" t="s">
        <v>3223</v>
      </c>
      <c r="J658" s="11"/>
      <c r="K658" s="11"/>
      <c r="L658" s="11"/>
    </row>
    <row r="659" customFormat="false" ht="17.25" hidden="false" customHeight="true" outlineLevel="0" collapsed="false">
      <c r="A659" s="9" t="s">
        <v>3256</v>
      </c>
      <c r="B659" s="6" t="s">
        <v>13</v>
      </c>
      <c r="C659" s="11"/>
      <c r="D659" s="11" t="s">
        <v>3257</v>
      </c>
      <c r="E659" s="11" t="n">
        <v>3</v>
      </c>
      <c r="F659" s="6" t="s">
        <v>1664</v>
      </c>
      <c r="G659" s="10" t="s">
        <v>3258</v>
      </c>
      <c r="H659" s="11" t="s">
        <v>3259</v>
      </c>
      <c r="I659" s="9" t="s">
        <v>3223</v>
      </c>
      <c r="J659" s="11"/>
      <c r="K659" s="11"/>
      <c r="L659" s="11"/>
    </row>
    <row r="660" customFormat="false" ht="17.25" hidden="false" customHeight="true" outlineLevel="0" collapsed="false">
      <c r="A660" s="9" t="s">
        <v>3260</v>
      </c>
      <c r="B660" s="6" t="s">
        <v>13</v>
      </c>
      <c r="C660" s="11"/>
      <c r="D660" s="11" t="s">
        <v>116</v>
      </c>
      <c r="E660" s="11" t="n">
        <v>5</v>
      </c>
      <c r="F660" s="6" t="s">
        <v>3261</v>
      </c>
      <c r="G660" s="10" t="s">
        <v>3262</v>
      </c>
      <c r="H660" s="11" t="s">
        <v>2175</v>
      </c>
      <c r="I660" s="9" t="s">
        <v>1656</v>
      </c>
      <c r="J660" s="11"/>
      <c r="K660" s="11"/>
      <c r="L660" s="11"/>
    </row>
    <row r="661" customFormat="false" ht="17.25" hidden="false" customHeight="true" outlineLevel="0" collapsed="false">
      <c r="A661" s="9" t="s">
        <v>3263</v>
      </c>
      <c r="B661" s="6" t="s">
        <v>13</v>
      </c>
      <c r="C661" s="11"/>
      <c r="D661" s="6" t="s">
        <v>3264</v>
      </c>
      <c r="E661" s="11" t="n">
        <v>3</v>
      </c>
      <c r="F661" s="6" t="s">
        <v>3265</v>
      </c>
      <c r="G661" s="10" t="s">
        <v>3266</v>
      </c>
      <c r="H661" s="11" t="s">
        <v>2541</v>
      </c>
      <c r="I661" s="9" t="s">
        <v>1656</v>
      </c>
      <c r="J661" s="11"/>
      <c r="K661" s="11"/>
      <c r="L661" s="11"/>
    </row>
    <row r="662" customFormat="false" ht="17.25" hidden="false" customHeight="true" outlineLevel="0" collapsed="false">
      <c r="A662" s="9" t="s">
        <v>3267</v>
      </c>
      <c r="B662" s="6" t="s">
        <v>13</v>
      </c>
      <c r="C662" s="13"/>
      <c r="D662" s="6" t="s">
        <v>3268</v>
      </c>
      <c r="E662" s="13" t="n">
        <v>2</v>
      </c>
      <c r="F662" s="6" t="s">
        <v>3269</v>
      </c>
      <c r="G662" s="10" t="s">
        <v>3270</v>
      </c>
      <c r="H662" s="11" t="s">
        <v>3271</v>
      </c>
      <c r="I662" s="9" t="s">
        <v>1656</v>
      </c>
      <c r="J662" s="11"/>
      <c r="K662" s="11"/>
      <c r="L662" s="11"/>
    </row>
    <row r="663" customFormat="false" ht="17.25" hidden="false" customHeight="true" outlineLevel="0" collapsed="false">
      <c r="A663" s="9" t="s">
        <v>3272</v>
      </c>
      <c r="B663" s="6" t="s">
        <v>13</v>
      </c>
      <c r="C663" s="13"/>
      <c r="D663" s="6" t="s">
        <v>3273</v>
      </c>
      <c r="E663" s="13" t="n">
        <v>5</v>
      </c>
      <c r="F663" s="6" t="s">
        <v>3274</v>
      </c>
      <c r="G663" s="10" t="s">
        <v>3275</v>
      </c>
      <c r="H663" s="9" t="s">
        <v>3276</v>
      </c>
      <c r="I663" s="9" t="s">
        <v>3034</v>
      </c>
      <c r="J663" s="11"/>
      <c r="K663" s="11"/>
      <c r="L663" s="11"/>
    </row>
    <row r="664" customFormat="false" ht="17.25" hidden="false" customHeight="true" outlineLevel="0" collapsed="false">
      <c r="A664" s="9" t="s">
        <v>3277</v>
      </c>
      <c r="B664" s="6" t="s">
        <v>13</v>
      </c>
      <c r="C664" s="13"/>
      <c r="D664" s="6" t="s">
        <v>3278</v>
      </c>
      <c r="E664" s="13" t="n">
        <v>5</v>
      </c>
      <c r="F664" s="6" t="s">
        <v>3279</v>
      </c>
      <c r="G664" s="10" t="s">
        <v>3280</v>
      </c>
      <c r="H664" s="9" t="s">
        <v>3281</v>
      </c>
      <c r="I664" s="9" t="s">
        <v>2944</v>
      </c>
      <c r="J664" s="6" t="s">
        <v>3282</v>
      </c>
      <c r="K664" s="11"/>
      <c r="L664" s="11"/>
    </row>
    <row r="665" customFormat="false" ht="17.25" hidden="false" customHeight="true" outlineLevel="0" collapsed="false">
      <c r="A665" s="9" t="s">
        <v>3283</v>
      </c>
      <c r="B665" s="6" t="s">
        <v>13</v>
      </c>
      <c r="C665" s="11"/>
      <c r="D665" s="6" t="s">
        <v>3284</v>
      </c>
      <c r="E665" s="11" t="n">
        <v>1</v>
      </c>
      <c r="F665" s="6" t="s">
        <v>1638</v>
      </c>
      <c r="G665" s="10" t="s">
        <v>3285</v>
      </c>
      <c r="H665" s="11" t="s">
        <v>3286</v>
      </c>
      <c r="I665" s="9" t="s">
        <v>1656</v>
      </c>
      <c r="J665" s="11"/>
      <c r="K665" s="11"/>
      <c r="L665" s="11"/>
    </row>
    <row r="666" customFormat="false" ht="17.25" hidden="false" customHeight="true" outlineLevel="0" collapsed="false">
      <c r="A666" s="9" t="s">
        <v>3287</v>
      </c>
      <c r="B666" s="6" t="s">
        <v>13</v>
      </c>
      <c r="C666" s="11"/>
      <c r="D666" s="6" t="s">
        <v>3288</v>
      </c>
      <c r="E666" s="11" t="n">
        <v>3</v>
      </c>
      <c r="F666" s="6" t="s">
        <v>3289</v>
      </c>
      <c r="G666" s="10" t="s">
        <v>3290</v>
      </c>
      <c r="H666" s="11" t="s">
        <v>2088</v>
      </c>
      <c r="I666" s="9" t="s">
        <v>1656</v>
      </c>
      <c r="J666" s="11"/>
      <c r="K666" s="11"/>
      <c r="L666" s="11"/>
    </row>
    <row r="667" customFormat="false" ht="17.25" hidden="false" customHeight="true" outlineLevel="0" collapsed="false">
      <c r="A667" s="9" t="s">
        <v>3291</v>
      </c>
      <c r="B667" s="6" t="s">
        <v>13</v>
      </c>
      <c r="C667" s="11"/>
      <c r="D667" s="6" t="s">
        <v>3292</v>
      </c>
      <c r="E667" s="11" t="n">
        <v>3</v>
      </c>
      <c r="F667" s="6" t="s">
        <v>3293</v>
      </c>
      <c r="G667" s="10" t="s">
        <v>3294</v>
      </c>
      <c r="H667" s="11" t="s">
        <v>223</v>
      </c>
      <c r="I667" s="9" t="s">
        <v>1656</v>
      </c>
      <c r="J667" s="11"/>
      <c r="K667" s="11"/>
      <c r="L667" s="11"/>
    </row>
    <row r="668" customFormat="false" ht="17.25" hidden="false" customHeight="true" outlineLevel="0" collapsed="false">
      <c r="A668" s="9" t="s">
        <v>3295</v>
      </c>
      <c r="B668" s="6" t="s">
        <v>13</v>
      </c>
      <c r="C668" s="13"/>
      <c r="D668" s="6" t="s">
        <v>3296</v>
      </c>
      <c r="E668" s="13" t="n">
        <v>1</v>
      </c>
      <c r="F668" s="6" t="s">
        <v>3120</v>
      </c>
      <c r="G668" s="10" t="n">
        <v>200410065703.9</v>
      </c>
      <c r="H668" s="9" t="s">
        <v>543</v>
      </c>
      <c r="I668" s="9" t="s">
        <v>631</v>
      </c>
      <c r="J668" s="9"/>
      <c r="K668" s="6" t="s">
        <v>3121</v>
      </c>
      <c r="L668" s="6" t="s">
        <v>243</v>
      </c>
    </row>
    <row r="669" customFormat="false" ht="17.25" hidden="false" customHeight="true" outlineLevel="0" collapsed="false">
      <c r="A669" s="9" t="s">
        <v>3297</v>
      </c>
      <c r="B669" s="6" t="s">
        <v>13</v>
      </c>
      <c r="C669" s="11"/>
      <c r="D669" s="6" t="s">
        <v>3298</v>
      </c>
      <c r="E669" s="11" t="n">
        <v>3</v>
      </c>
      <c r="F669" s="6" t="s">
        <v>3299</v>
      </c>
      <c r="G669" s="10" t="s">
        <v>3300</v>
      </c>
      <c r="H669" s="11" t="s">
        <v>3301</v>
      </c>
      <c r="I669" s="9" t="s">
        <v>3302</v>
      </c>
      <c r="J669" s="11"/>
      <c r="K669" s="11"/>
      <c r="L669" s="11"/>
    </row>
    <row r="670" customFormat="false" ht="17.25" hidden="false" customHeight="true" outlineLevel="0" collapsed="false">
      <c r="A670" s="9" t="s">
        <v>3303</v>
      </c>
      <c r="B670" s="6" t="s">
        <v>13</v>
      </c>
      <c r="C670" s="11"/>
      <c r="D670" s="6" t="s">
        <v>3304</v>
      </c>
      <c r="E670" s="11" t="n">
        <v>3</v>
      </c>
      <c r="F670" s="6" t="s">
        <v>3305</v>
      </c>
      <c r="G670" s="10" t="s">
        <v>3306</v>
      </c>
      <c r="H670" s="11" t="s">
        <v>3043</v>
      </c>
      <c r="I670" s="9" t="s">
        <v>1656</v>
      </c>
      <c r="J670" s="11"/>
      <c r="K670" s="11"/>
      <c r="L670" s="11"/>
    </row>
    <row r="671" customFormat="false" ht="17.25" hidden="false" customHeight="true" outlineLevel="0" collapsed="false">
      <c r="A671" s="9" t="s">
        <v>3307</v>
      </c>
      <c r="B671" s="6" t="s">
        <v>13</v>
      </c>
      <c r="C671" s="11"/>
      <c r="D671" s="6" t="s">
        <v>3308</v>
      </c>
      <c r="E671" s="11" t="n">
        <v>3</v>
      </c>
      <c r="F671" s="6" t="s">
        <v>3309</v>
      </c>
      <c r="G671" s="10" t="n">
        <v>200910185030.3</v>
      </c>
      <c r="H671" s="11" t="s">
        <v>1605</v>
      </c>
      <c r="I671" s="9" t="s">
        <v>1656</v>
      </c>
      <c r="J671" s="11"/>
      <c r="K671" s="11"/>
      <c r="L671" s="11"/>
    </row>
    <row r="672" customFormat="false" ht="17.25" hidden="false" customHeight="true" outlineLevel="0" collapsed="false">
      <c r="A672" s="9" t="s">
        <v>3310</v>
      </c>
      <c r="B672" s="6" t="s">
        <v>13</v>
      </c>
      <c r="C672" s="11"/>
      <c r="D672" s="6" t="s">
        <v>3311</v>
      </c>
      <c r="E672" s="11" t="n">
        <v>5</v>
      </c>
      <c r="F672" s="6" t="s">
        <v>3312</v>
      </c>
      <c r="G672" s="10" t="s">
        <v>3313</v>
      </c>
      <c r="H672" s="11" t="s">
        <v>223</v>
      </c>
      <c r="I672" s="9" t="s">
        <v>1656</v>
      </c>
      <c r="J672" s="11"/>
      <c r="K672" s="11"/>
      <c r="L672" s="11"/>
    </row>
    <row r="673" customFormat="false" ht="17.25" hidden="false" customHeight="true" outlineLevel="0" collapsed="false">
      <c r="A673" s="9" t="s">
        <v>3314</v>
      </c>
      <c r="B673" s="6" t="s">
        <v>13</v>
      </c>
      <c r="C673" s="11"/>
      <c r="D673" s="6" t="s">
        <v>3315</v>
      </c>
      <c r="E673" s="11" t="n">
        <v>3</v>
      </c>
      <c r="F673" s="6" t="s">
        <v>3265</v>
      </c>
      <c r="G673" s="10" t="s">
        <v>3316</v>
      </c>
      <c r="H673" s="11" t="s">
        <v>2541</v>
      </c>
      <c r="I673" s="9" t="s">
        <v>3302</v>
      </c>
      <c r="J673" s="11"/>
      <c r="K673" s="11"/>
      <c r="L673" s="11"/>
    </row>
    <row r="674" customFormat="false" ht="17.25" hidden="false" customHeight="true" outlineLevel="0" collapsed="false">
      <c r="A674" s="9" t="s">
        <v>3317</v>
      </c>
      <c r="B674" s="6" t="s">
        <v>13</v>
      </c>
      <c r="C674" s="11"/>
      <c r="D674" s="6" t="s">
        <v>3318</v>
      </c>
      <c r="E674" s="11" t="n">
        <v>6</v>
      </c>
      <c r="F674" s="6" t="s">
        <v>3319</v>
      </c>
      <c r="G674" s="10" t="s">
        <v>3320</v>
      </c>
      <c r="H674" s="11" t="s">
        <v>3321</v>
      </c>
      <c r="I674" s="9" t="s">
        <v>3223</v>
      </c>
      <c r="J674" s="11"/>
      <c r="K674" s="11"/>
      <c r="L674" s="11"/>
    </row>
    <row r="675" customFormat="false" ht="17.25" hidden="false" customHeight="true" outlineLevel="0" collapsed="false">
      <c r="A675" s="9" t="s">
        <v>3322</v>
      </c>
      <c r="B675" s="6" t="s">
        <v>13</v>
      </c>
      <c r="C675" s="11"/>
      <c r="D675" s="6" t="s">
        <v>3323</v>
      </c>
      <c r="E675" s="11" t="n">
        <v>1</v>
      </c>
      <c r="F675" s="6" t="s">
        <v>3324</v>
      </c>
      <c r="G675" s="10" t="s">
        <v>3325</v>
      </c>
      <c r="H675" s="11" t="s">
        <v>2024</v>
      </c>
      <c r="I675" s="9" t="s">
        <v>3302</v>
      </c>
      <c r="J675" s="6" t="s">
        <v>243</v>
      </c>
      <c r="K675" s="11"/>
      <c r="L675" s="11"/>
    </row>
    <row r="676" customFormat="false" ht="17.25" hidden="false" customHeight="true" outlineLevel="0" collapsed="false">
      <c r="A676" s="9" t="s">
        <v>3326</v>
      </c>
      <c r="B676" s="6" t="s">
        <v>13</v>
      </c>
      <c r="C676" s="11"/>
      <c r="D676" s="6" t="s">
        <v>3327</v>
      </c>
      <c r="E676" s="13" t="n">
        <v>15</v>
      </c>
      <c r="F676" s="6" t="s">
        <v>3328</v>
      </c>
      <c r="G676" s="10" t="s">
        <v>3329</v>
      </c>
      <c r="H676" s="11" t="s">
        <v>3330</v>
      </c>
      <c r="I676" s="9" t="s">
        <v>1656</v>
      </c>
      <c r="J676" s="11"/>
      <c r="K676" s="11"/>
      <c r="L676" s="11"/>
    </row>
    <row r="677" customFormat="false" ht="17.25" hidden="false" customHeight="true" outlineLevel="0" collapsed="false">
      <c r="A677" s="9" t="s">
        <v>3331</v>
      </c>
      <c r="B677" s="6" t="s">
        <v>13</v>
      </c>
      <c r="C677" s="9"/>
      <c r="D677" s="6" t="s">
        <v>3332</v>
      </c>
      <c r="E677" s="9" t="s">
        <v>3333</v>
      </c>
      <c r="F677" s="6" t="s">
        <v>3334</v>
      </c>
      <c r="G677" s="10" t="n">
        <v>201010102510.1</v>
      </c>
      <c r="H677" s="22" t="s">
        <v>3112</v>
      </c>
      <c r="I677" s="9" t="s">
        <v>3223</v>
      </c>
      <c r="J677" s="11"/>
      <c r="K677" s="11"/>
      <c r="L677" s="11"/>
    </row>
    <row r="678" customFormat="false" ht="17.25" hidden="false" customHeight="true" outlineLevel="0" collapsed="false">
      <c r="A678" s="9" t="s">
        <v>3335</v>
      </c>
      <c r="B678" s="6" t="s">
        <v>13</v>
      </c>
      <c r="C678" s="6" t="s">
        <v>1644</v>
      </c>
      <c r="D678" s="6" t="s">
        <v>3336</v>
      </c>
      <c r="E678" s="11" t="n">
        <v>1</v>
      </c>
      <c r="F678" s="6" t="s">
        <v>3337</v>
      </c>
      <c r="G678" s="10" t="s">
        <v>3338</v>
      </c>
      <c r="H678" s="11" t="s">
        <v>3339</v>
      </c>
      <c r="I678" s="9" t="s">
        <v>1656</v>
      </c>
      <c r="J678" s="11"/>
      <c r="K678" s="11"/>
      <c r="L678" s="11"/>
    </row>
    <row r="679" customFormat="false" ht="17.25" hidden="false" customHeight="true" outlineLevel="0" collapsed="false">
      <c r="A679" s="9" t="s">
        <v>3340</v>
      </c>
      <c r="B679" s="6" t="s">
        <v>13</v>
      </c>
      <c r="C679" s="13"/>
      <c r="D679" s="6" t="s">
        <v>3341</v>
      </c>
      <c r="E679" s="13" t="n">
        <v>15</v>
      </c>
      <c r="F679" s="6" t="s">
        <v>3342</v>
      </c>
      <c r="G679" s="10" t="s">
        <v>3343</v>
      </c>
      <c r="H679" s="11" t="s">
        <v>3344</v>
      </c>
      <c r="I679" s="9" t="s">
        <v>1656</v>
      </c>
      <c r="J679" s="11"/>
      <c r="K679" s="11"/>
      <c r="L679" s="11"/>
    </row>
    <row r="680" customFormat="false" ht="17.25" hidden="false" customHeight="true" outlineLevel="0" collapsed="false">
      <c r="A680" s="9" t="s">
        <v>3345</v>
      </c>
      <c r="B680" s="6" t="s">
        <v>13</v>
      </c>
      <c r="C680" s="11"/>
      <c r="D680" s="6" t="s">
        <v>3346</v>
      </c>
      <c r="E680" s="11" t="n">
        <v>3</v>
      </c>
      <c r="F680" s="6" t="s">
        <v>3347</v>
      </c>
      <c r="G680" s="10" t="s">
        <v>3348</v>
      </c>
      <c r="H680" s="11" t="s">
        <v>3349</v>
      </c>
      <c r="I680" s="9" t="s">
        <v>3302</v>
      </c>
      <c r="J680" s="11"/>
      <c r="K680" s="11"/>
      <c r="L680" s="11"/>
    </row>
    <row r="681" customFormat="false" ht="17.25" hidden="false" customHeight="true" outlineLevel="0" collapsed="false">
      <c r="A681" s="9" t="s">
        <v>3350</v>
      </c>
      <c r="B681" s="6" t="s">
        <v>13</v>
      </c>
      <c r="C681" s="11"/>
      <c r="D681" s="6" t="s">
        <v>3351</v>
      </c>
      <c r="E681" s="11" t="n">
        <v>1</v>
      </c>
      <c r="F681" s="6" t="s">
        <v>3352</v>
      </c>
      <c r="G681" s="10" t="s">
        <v>3353</v>
      </c>
      <c r="H681" s="11" t="s">
        <v>3354</v>
      </c>
      <c r="I681" s="9" t="s">
        <v>1656</v>
      </c>
      <c r="J681" s="11"/>
      <c r="K681" s="11"/>
      <c r="L681" s="11"/>
    </row>
    <row r="682" customFormat="false" ht="17.25" hidden="false" customHeight="true" outlineLevel="0" collapsed="false">
      <c r="A682" s="9" t="s">
        <v>3355</v>
      </c>
      <c r="B682" s="6" t="s">
        <v>13</v>
      </c>
      <c r="C682" s="11"/>
      <c r="D682" s="6" t="s">
        <v>3356</v>
      </c>
      <c r="E682" s="11" t="n">
        <v>5</v>
      </c>
      <c r="F682" s="6" t="s">
        <v>3357</v>
      </c>
      <c r="G682" s="10" t="s">
        <v>3358</v>
      </c>
      <c r="H682" s="11" t="s">
        <v>2954</v>
      </c>
      <c r="I682" s="9" t="s">
        <v>1656</v>
      </c>
      <c r="J682" s="11"/>
      <c r="K682" s="11"/>
      <c r="L682" s="11"/>
    </row>
    <row r="683" customFormat="false" ht="17.25" hidden="false" customHeight="true" outlineLevel="0" collapsed="false">
      <c r="A683" s="9" t="s">
        <v>3359</v>
      </c>
      <c r="B683" s="6" t="s">
        <v>13</v>
      </c>
      <c r="C683" s="13"/>
      <c r="D683" s="6" t="s">
        <v>3360</v>
      </c>
      <c r="E683" s="13" t="n">
        <v>5</v>
      </c>
      <c r="F683" s="6" t="s">
        <v>3361</v>
      </c>
      <c r="G683" s="10" t="n">
        <v>201019026124.6</v>
      </c>
      <c r="H683" s="9" t="s">
        <v>3362</v>
      </c>
      <c r="I683" s="9" t="s">
        <v>2939</v>
      </c>
      <c r="J683" s="11" t="s">
        <v>1564</v>
      </c>
      <c r="K683" s="11"/>
      <c r="L683" s="11"/>
    </row>
    <row r="684" customFormat="false" ht="17.25" hidden="false" customHeight="true" outlineLevel="0" collapsed="false">
      <c r="A684" s="9" t="s">
        <v>3363</v>
      </c>
      <c r="B684" s="6" t="s">
        <v>13</v>
      </c>
      <c r="C684" s="13"/>
      <c r="D684" s="6" t="s">
        <v>3364</v>
      </c>
      <c r="E684" s="13" t="n">
        <v>5</v>
      </c>
      <c r="F684" s="6" t="s">
        <v>3365</v>
      </c>
      <c r="G684" s="10" t="s">
        <v>3366</v>
      </c>
      <c r="H684" s="9" t="s">
        <v>3367</v>
      </c>
      <c r="I684" s="9" t="s">
        <v>3368</v>
      </c>
      <c r="J684" s="6" t="s">
        <v>1803</v>
      </c>
      <c r="K684" s="11"/>
      <c r="L684" s="11"/>
    </row>
    <row r="685" customFormat="false" ht="17.25" hidden="false" customHeight="true" outlineLevel="0" collapsed="false">
      <c r="A685" s="9" t="s">
        <v>3369</v>
      </c>
      <c r="B685" s="6" t="s">
        <v>13</v>
      </c>
      <c r="C685" s="13"/>
      <c r="D685" s="6" t="s">
        <v>3370</v>
      </c>
      <c r="E685" s="13" t="n">
        <v>3</v>
      </c>
      <c r="F685" s="6" t="s">
        <v>3371</v>
      </c>
      <c r="G685" s="10" t="s">
        <v>3372</v>
      </c>
      <c r="H685" s="9" t="s">
        <v>3373</v>
      </c>
      <c r="I685" s="9" t="s">
        <v>3368</v>
      </c>
      <c r="J685" s="11"/>
      <c r="K685" s="11"/>
      <c r="L685" s="11"/>
    </row>
    <row r="686" customFormat="false" ht="17.25" hidden="false" customHeight="true" outlineLevel="0" collapsed="false">
      <c r="A686" s="9" t="s">
        <v>3374</v>
      </c>
      <c r="B686" s="6" t="s">
        <v>13</v>
      </c>
      <c r="C686" s="11"/>
      <c r="D686" s="11" t="s">
        <v>116</v>
      </c>
      <c r="E686" s="11" t="n">
        <v>4</v>
      </c>
      <c r="F686" s="6" t="s">
        <v>3375</v>
      </c>
      <c r="G686" s="10" t="s">
        <v>3376</v>
      </c>
      <c r="H686" s="11" t="s">
        <v>3377</v>
      </c>
      <c r="I686" s="9" t="s">
        <v>1656</v>
      </c>
      <c r="J686" s="11"/>
      <c r="K686" s="11"/>
      <c r="L686" s="11"/>
    </row>
    <row r="687" customFormat="false" ht="17.25" hidden="false" customHeight="true" outlineLevel="0" collapsed="false">
      <c r="A687" s="9" t="s">
        <v>3378</v>
      </c>
      <c r="B687" s="6" t="s">
        <v>13</v>
      </c>
      <c r="C687" s="11"/>
      <c r="D687" s="11" t="s">
        <v>116</v>
      </c>
      <c r="E687" s="11" t="n">
        <v>1</v>
      </c>
      <c r="F687" s="6" t="s">
        <v>1193</v>
      </c>
      <c r="G687" s="10" t="n">
        <v>200710080522.7</v>
      </c>
      <c r="H687" s="11" t="s">
        <v>2784</v>
      </c>
      <c r="I687" s="9" t="s">
        <v>3302</v>
      </c>
      <c r="J687" s="11"/>
      <c r="K687" s="11"/>
      <c r="L687" s="11"/>
    </row>
    <row r="688" customFormat="false" ht="17.25" hidden="false" customHeight="true" outlineLevel="0" collapsed="false">
      <c r="A688" s="9" t="s">
        <v>3379</v>
      </c>
      <c r="B688" s="6" t="s">
        <v>13</v>
      </c>
      <c r="C688" s="11"/>
      <c r="D688" s="11" t="s">
        <v>116</v>
      </c>
      <c r="E688" s="11" t="n">
        <v>6</v>
      </c>
      <c r="F688" s="6" t="s">
        <v>3380</v>
      </c>
      <c r="G688" s="10" t="s">
        <v>3381</v>
      </c>
      <c r="H688" s="11" t="s">
        <v>3251</v>
      </c>
      <c r="I688" s="9" t="s">
        <v>1656</v>
      </c>
      <c r="J688" s="11"/>
      <c r="K688" s="11"/>
      <c r="L688" s="11"/>
    </row>
    <row r="689" customFormat="false" ht="17.25" hidden="false" customHeight="true" outlineLevel="0" collapsed="false">
      <c r="A689" s="9" t="s">
        <v>3382</v>
      </c>
      <c r="B689" s="6" t="s">
        <v>13</v>
      </c>
      <c r="C689" s="13"/>
      <c r="D689" s="6" t="s">
        <v>3383</v>
      </c>
      <c r="E689" s="13" t="n">
        <v>5</v>
      </c>
      <c r="F689" s="6" t="s">
        <v>2199</v>
      </c>
      <c r="G689" s="10" t="s">
        <v>3384</v>
      </c>
      <c r="H689" s="11" t="s">
        <v>2201</v>
      </c>
      <c r="I689" s="9" t="s">
        <v>3385</v>
      </c>
      <c r="J689" s="11"/>
      <c r="K689" s="11"/>
      <c r="L689" s="11"/>
    </row>
    <row r="690" s="26" customFormat="true" ht="17.25" hidden="false" customHeight="true" outlineLevel="0" collapsed="false">
      <c r="A690" s="9" t="s">
        <v>3386</v>
      </c>
      <c r="B690" s="6" t="s">
        <v>13</v>
      </c>
      <c r="C690" s="11"/>
      <c r="D690" s="6" t="s">
        <v>3387</v>
      </c>
      <c r="E690" s="11" t="n">
        <v>1</v>
      </c>
      <c r="F690" s="6" t="s">
        <v>3388</v>
      </c>
      <c r="G690" s="10" t="s">
        <v>3389</v>
      </c>
      <c r="H690" s="11" t="s">
        <v>3390</v>
      </c>
      <c r="I690" s="9" t="s">
        <v>3391</v>
      </c>
      <c r="J690" s="23"/>
      <c r="K690" s="11"/>
      <c r="L690" s="11"/>
    </row>
    <row r="691" customFormat="false" ht="17.25" hidden="false" customHeight="true" outlineLevel="0" collapsed="false">
      <c r="A691" s="9" t="s">
        <v>3392</v>
      </c>
      <c r="B691" s="6" t="s">
        <v>13</v>
      </c>
      <c r="C691" s="13"/>
      <c r="D691" s="6" t="s">
        <v>3393</v>
      </c>
      <c r="E691" s="13" t="n">
        <v>5</v>
      </c>
      <c r="F691" s="6" t="s">
        <v>3394</v>
      </c>
      <c r="G691" s="10" t="s">
        <v>3395</v>
      </c>
      <c r="H691" s="22" t="s">
        <v>3362</v>
      </c>
      <c r="I691" s="9" t="s">
        <v>3396</v>
      </c>
      <c r="J691" s="6" t="s">
        <v>438</v>
      </c>
      <c r="K691" s="11"/>
      <c r="L691" s="11"/>
    </row>
    <row r="692" s="26" customFormat="true" ht="17.25" hidden="false" customHeight="true" outlineLevel="0" collapsed="false">
      <c r="A692" s="9" t="s">
        <v>3397</v>
      </c>
      <c r="B692" s="6" t="s">
        <v>13</v>
      </c>
      <c r="C692" s="11"/>
      <c r="D692" s="6" t="s">
        <v>3398</v>
      </c>
      <c r="E692" s="11" t="n">
        <v>1</v>
      </c>
      <c r="F692" s="6" t="s">
        <v>3399</v>
      </c>
      <c r="G692" s="10" t="s">
        <v>3400</v>
      </c>
      <c r="H692" s="11" t="s">
        <v>2209</v>
      </c>
      <c r="I692" s="9" t="s">
        <v>3391</v>
      </c>
      <c r="J692" s="23"/>
      <c r="K692" s="11"/>
      <c r="L692" s="11"/>
    </row>
    <row r="693" customFormat="false" ht="17.25" hidden="false" customHeight="true" outlineLevel="0" collapsed="false">
      <c r="A693" s="9" t="s">
        <v>3401</v>
      </c>
      <c r="B693" s="6" t="s">
        <v>13</v>
      </c>
      <c r="C693" s="11"/>
      <c r="D693" s="6" t="s">
        <v>3402</v>
      </c>
      <c r="E693" s="11" t="n">
        <v>5</v>
      </c>
      <c r="F693" s="6" t="s">
        <v>3403</v>
      </c>
      <c r="G693" s="10" t="s">
        <v>3404</v>
      </c>
      <c r="H693" s="11" t="s">
        <v>3405</v>
      </c>
      <c r="I693" s="9" t="s">
        <v>1771</v>
      </c>
      <c r="J693" s="11"/>
      <c r="K693" s="11"/>
      <c r="L693" s="11"/>
    </row>
    <row r="694" customFormat="false" ht="17.25" hidden="false" customHeight="true" outlineLevel="0" collapsed="false">
      <c r="A694" s="9" t="s">
        <v>3406</v>
      </c>
      <c r="B694" s="6" t="s">
        <v>13</v>
      </c>
      <c r="C694" s="11"/>
      <c r="D694" s="6" t="s">
        <v>3407</v>
      </c>
      <c r="E694" s="11" t="n">
        <v>6</v>
      </c>
      <c r="F694" s="6" t="s">
        <v>3408</v>
      </c>
      <c r="G694" s="10" t="s">
        <v>3409</v>
      </c>
      <c r="H694" s="11" t="s">
        <v>2520</v>
      </c>
      <c r="I694" s="9" t="s">
        <v>3302</v>
      </c>
      <c r="J694" s="11"/>
      <c r="K694" s="11"/>
      <c r="L694" s="11"/>
    </row>
    <row r="695" customFormat="false" ht="17.25" hidden="false" customHeight="true" outlineLevel="0" collapsed="false">
      <c r="A695" s="9" t="s">
        <v>3410</v>
      </c>
      <c r="B695" s="6" t="s">
        <v>13</v>
      </c>
      <c r="C695" s="11"/>
      <c r="D695" s="6" t="s">
        <v>3411</v>
      </c>
      <c r="E695" s="11" t="n">
        <v>5</v>
      </c>
      <c r="F695" s="6" t="s">
        <v>3412</v>
      </c>
      <c r="G695" s="10" t="s">
        <v>3413</v>
      </c>
      <c r="H695" s="11" t="s">
        <v>3228</v>
      </c>
      <c r="I695" s="9" t="s">
        <v>3302</v>
      </c>
      <c r="J695" s="11"/>
      <c r="K695" s="11"/>
      <c r="L695" s="11"/>
    </row>
    <row r="696" customFormat="false" ht="17.25" hidden="false" customHeight="true" outlineLevel="0" collapsed="false">
      <c r="A696" s="9" t="s">
        <v>3414</v>
      </c>
      <c r="B696" s="6" t="s">
        <v>13</v>
      </c>
      <c r="C696" s="11"/>
      <c r="D696" s="6" t="s">
        <v>3415</v>
      </c>
      <c r="E696" s="11" t="n">
        <v>6</v>
      </c>
      <c r="F696" s="6" t="s">
        <v>3416</v>
      </c>
      <c r="G696" s="10" t="s">
        <v>3417</v>
      </c>
      <c r="H696" s="11" t="s">
        <v>1811</v>
      </c>
      <c r="I696" s="9" t="s">
        <v>3302</v>
      </c>
      <c r="J696" s="11"/>
      <c r="K696" s="11"/>
      <c r="L696" s="11"/>
    </row>
    <row r="697" customFormat="false" ht="17.25" hidden="false" customHeight="true" outlineLevel="0" collapsed="false">
      <c r="A697" s="9" t="s">
        <v>3418</v>
      </c>
      <c r="B697" s="6" t="s">
        <v>13</v>
      </c>
      <c r="C697" s="11"/>
      <c r="D697" s="11" t="s">
        <v>116</v>
      </c>
      <c r="E697" s="11" t="n">
        <v>4</v>
      </c>
      <c r="F697" s="6" t="s">
        <v>3419</v>
      </c>
      <c r="G697" s="10" t="s">
        <v>3420</v>
      </c>
      <c r="H697" s="11" t="s">
        <v>1749</v>
      </c>
      <c r="I697" s="9" t="s">
        <v>3421</v>
      </c>
      <c r="J697" s="11"/>
      <c r="K697" s="11"/>
      <c r="L697" s="11"/>
    </row>
    <row r="698" customFormat="false" ht="17.25" hidden="false" customHeight="true" outlineLevel="0" collapsed="false">
      <c r="A698" s="9" t="s">
        <v>3422</v>
      </c>
      <c r="B698" s="6" t="s">
        <v>13</v>
      </c>
      <c r="C698" s="13"/>
      <c r="D698" s="6" t="s">
        <v>3423</v>
      </c>
      <c r="E698" s="13" t="n">
        <v>15</v>
      </c>
      <c r="F698" s="6" t="s">
        <v>3424</v>
      </c>
      <c r="G698" s="10" t="s">
        <v>3425</v>
      </c>
      <c r="H698" s="11" t="s">
        <v>3426</v>
      </c>
      <c r="I698" s="9" t="s">
        <v>3427</v>
      </c>
      <c r="J698" s="11"/>
      <c r="K698" s="11"/>
      <c r="L698" s="11"/>
    </row>
    <row r="699" customFormat="false" ht="17.25" hidden="false" customHeight="true" outlineLevel="0" collapsed="false">
      <c r="A699" s="9" t="s">
        <v>3428</v>
      </c>
      <c r="B699" s="6" t="s">
        <v>13</v>
      </c>
      <c r="C699" s="11"/>
      <c r="D699" s="6" t="s">
        <v>3429</v>
      </c>
      <c r="E699" s="11" t="n">
        <v>5</v>
      </c>
      <c r="F699" s="6" t="s">
        <v>3430</v>
      </c>
      <c r="G699" s="10" t="s">
        <v>3431</v>
      </c>
      <c r="H699" s="11" t="s">
        <v>3432</v>
      </c>
      <c r="I699" s="9" t="s">
        <v>3427</v>
      </c>
      <c r="J699" s="11"/>
      <c r="K699" s="11"/>
      <c r="L699" s="11"/>
    </row>
    <row r="700" customFormat="false" ht="17.25" hidden="false" customHeight="true" outlineLevel="0" collapsed="false">
      <c r="A700" s="9" t="s">
        <v>3433</v>
      </c>
      <c r="B700" s="6" t="s">
        <v>13</v>
      </c>
      <c r="C700" s="11"/>
      <c r="D700" s="6" t="s">
        <v>3434</v>
      </c>
      <c r="E700" s="11" t="n">
        <v>1</v>
      </c>
      <c r="F700" s="6" t="s">
        <v>3435</v>
      </c>
      <c r="G700" s="10" t="s">
        <v>3436</v>
      </c>
      <c r="H700" s="11" t="s">
        <v>3194</v>
      </c>
      <c r="I700" s="9" t="s">
        <v>3427</v>
      </c>
      <c r="J700" s="11"/>
      <c r="K700" s="11"/>
      <c r="L700" s="11"/>
    </row>
    <row r="701" customFormat="false" ht="17.25" hidden="false" customHeight="true" outlineLevel="0" collapsed="false">
      <c r="A701" s="9" t="s">
        <v>3437</v>
      </c>
      <c r="B701" s="6" t="s">
        <v>13</v>
      </c>
      <c r="C701" s="13"/>
      <c r="D701" s="11" t="s">
        <v>116</v>
      </c>
      <c r="E701" s="13" t="n">
        <v>1</v>
      </c>
      <c r="F701" s="6" t="s">
        <v>3438</v>
      </c>
      <c r="G701" s="10" t="s">
        <v>3439</v>
      </c>
      <c r="H701" s="13" t="s">
        <v>3440</v>
      </c>
      <c r="I701" s="9" t="s">
        <v>3441</v>
      </c>
      <c r="J701" s="11"/>
      <c r="K701" s="11"/>
      <c r="L701" s="11"/>
    </row>
    <row r="702" customFormat="false" ht="17.25" hidden="false" customHeight="true" outlineLevel="0" collapsed="false">
      <c r="A702" s="9" t="s">
        <v>3442</v>
      </c>
      <c r="B702" s="6" t="s">
        <v>13</v>
      </c>
      <c r="C702" s="11"/>
      <c r="D702" s="6" t="s">
        <v>3443</v>
      </c>
      <c r="E702" s="11" t="n">
        <v>3</v>
      </c>
      <c r="F702" s="6" t="s">
        <v>3444</v>
      </c>
      <c r="G702" s="10" t="s">
        <v>3445</v>
      </c>
      <c r="H702" s="11" t="s">
        <v>3446</v>
      </c>
      <c r="I702" s="9" t="s">
        <v>1540</v>
      </c>
      <c r="J702" s="11"/>
      <c r="K702" s="11"/>
      <c r="L702" s="11"/>
    </row>
    <row r="703" customFormat="false" ht="17.25" hidden="false" customHeight="true" outlineLevel="0" collapsed="false">
      <c r="A703" s="9" t="s">
        <v>3447</v>
      </c>
      <c r="B703" s="6" t="s">
        <v>13</v>
      </c>
      <c r="C703" s="11"/>
      <c r="D703" s="6" t="s">
        <v>3448</v>
      </c>
      <c r="E703" s="11" t="n">
        <v>3</v>
      </c>
      <c r="F703" s="6" t="s">
        <v>3449</v>
      </c>
      <c r="G703" s="10" t="s">
        <v>3450</v>
      </c>
      <c r="H703" s="11" t="s">
        <v>1641</v>
      </c>
      <c r="I703" s="9" t="s">
        <v>3451</v>
      </c>
      <c r="J703" s="11"/>
      <c r="K703" s="11"/>
      <c r="L703" s="11"/>
    </row>
    <row r="704" customFormat="false" ht="17.25" hidden="false" customHeight="true" outlineLevel="0" collapsed="false">
      <c r="A704" s="9" t="s">
        <v>3452</v>
      </c>
      <c r="B704" s="6" t="s">
        <v>13</v>
      </c>
      <c r="C704" s="11"/>
      <c r="D704" s="6" t="s">
        <v>3453</v>
      </c>
      <c r="E704" s="13" t="n">
        <v>15</v>
      </c>
      <c r="F704" s="6" t="s">
        <v>3454</v>
      </c>
      <c r="G704" s="10" t="s">
        <v>3455</v>
      </c>
      <c r="H704" s="11" t="s">
        <v>3456</v>
      </c>
      <c r="I704" s="9" t="s">
        <v>3451</v>
      </c>
      <c r="J704" s="11"/>
      <c r="K704" s="11"/>
      <c r="L704" s="11"/>
    </row>
    <row r="705" customFormat="false" ht="17.25" hidden="false" customHeight="true" outlineLevel="0" collapsed="false">
      <c r="A705" s="9" t="s">
        <v>3457</v>
      </c>
      <c r="B705" s="6" t="s">
        <v>13</v>
      </c>
      <c r="C705" s="11"/>
      <c r="D705" s="6" t="s">
        <v>3458</v>
      </c>
      <c r="E705" s="11" t="n">
        <v>5</v>
      </c>
      <c r="F705" s="6" t="s">
        <v>3459</v>
      </c>
      <c r="G705" s="10" t="s">
        <v>3460</v>
      </c>
      <c r="H705" s="11" t="s">
        <v>1490</v>
      </c>
      <c r="I705" s="9" t="s">
        <v>3451</v>
      </c>
      <c r="J705" s="11"/>
      <c r="K705" s="11"/>
      <c r="L705" s="11"/>
    </row>
    <row r="706" customFormat="false" ht="17.25" hidden="false" customHeight="true" outlineLevel="0" collapsed="false">
      <c r="A706" s="9" t="s">
        <v>1564</v>
      </c>
      <c r="B706" s="6" t="s">
        <v>13</v>
      </c>
      <c r="C706" s="6" t="s">
        <v>1644</v>
      </c>
      <c r="D706" s="6" t="s">
        <v>3461</v>
      </c>
      <c r="E706" s="11" t="n">
        <v>6</v>
      </c>
      <c r="F706" s="6" t="s">
        <v>2882</v>
      </c>
      <c r="G706" s="10" t="n">
        <v>200910164871.6</v>
      </c>
      <c r="H706" s="11" t="s">
        <v>1610</v>
      </c>
      <c r="I706" s="9" t="s">
        <v>3451</v>
      </c>
      <c r="J706" s="11"/>
      <c r="K706" s="11"/>
      <c r="L706" s="11"/>
    </row>
    <row r="707" customFormat="false" ht="17.25" hidden="false" customHeight="true" outlineLevel="0" collapsed="false">
      <c r="A707" s="9" t="s">
        <v>3462</v>
      </c>
      <c r="B707" s="6" t="s">
        <v>13</v>
      </c>
      <c r="C707" s="11"/>
      <c r="D707" s="6" t="s">
        <v>3463</v>
      </c>
      <c r="E707" s="11" t="n">
        <v>3</v>
      </c>
      <c r="F707" s="6" t="s">
        <v>3464</v>
      </c>
      <c r="G707" s="10" t="s">
        <v>3465</v>
      </c>
      <c r="H707" s="22" t="s">
        <v>1084</v>
      </c>
      <c r="I707" s="9" t="s">
        <v>3451</v>
      </c>
      <c r="J707" s="11"/>
      <c r="K707" s="11"/>
      <c r="L707" s="11"/>
    </row>
    <row r="708" customFormat="false" ht="17.25" hidden="false" customHeight="true" outlineLevel="0" collapsed="false">
      <c r="A708" s="9" t="s">
        <v>3466</v>
      </c>
      <c r="B708" s="6" t="s">
        <v>13</v>
      </c>
      <c r="C708" s="11"/>
      <c r="D708" s="6" t="s">
        <v>3467</v>
      </c>
      <c r="E708" s="11" t="n">
        <v>2</v>
      </c>
      <c r="F708" s="6" t="s">
        <v>3468</v>
      </c>
      <c r="G708" s="10" t="s">
        <v>3469</v>
      </c>
      <c r="H708" s="11" t="s">
        <v>1811</v>
      </c>
      <c r="I708" s="9" t="s">
        <v>3451</v>
      </c>
      <c r="J708" s="11"/>
      <c r="K708" s="11"/>
      <c r="L708" s="11"/>
    </row>
    <row r="709" customFormat="false" ht="17.25" hidden="false" customHeight="true" outlineLevel="0" collapsed="false">
      <c r="A709" s="9" t="s">
        <v>3470</v>
      </c>
      <c r="B709" s="6" t="s">
        <v>13</v>
      </c>
      <c r="C709" s="13"/>
      <c r="D709" s="6" t="s">
        <v>3471</v>
      </c>
      <c r="E709" s="13" t="n">
        <v>1</v>
      </c>
      <c r="F709" s="6" t="s">
        <v>3472</v>
      </c>
      <c r="G709" s="10" t="s">
        <v>3473</v>
      </c>
      <c r="H709" s="9" t="s">
        <v>1490</v>
      </c>
      <c r="I709" s="9" t="s">
        <v>3451</v>
      </c>
      <c r="J709" s="11"/>
      <c r="K709" s="11"/>
      <c r="L709" s="11"/>
    </row>
    <row r="710" customFormat="false" ht="17.25" hidden="false" customHeight="true" outlineLevel="0" collapsed="false">
      <c r="A710" s="9" t="s">
        <v>3474</v>
      </c>
      <c r="B710" s="6" t="s">
        <v>13</v>
      </c>
      <c r="C710" s="13"/>
      <c r="D710" s="11" t="s">
        <v>116</v>
      </c>
      <c r="E710" s="13" t="n">
        <v>1</v>
      </c>
      <c r="F710" s="6" t="s">
        <v>3475</v>
      </c>
      <c r="G710" s="10" t="s">
        <v>3476</v>
      </c>
      <c r="H710" s="13" t="s">
        <v>3440</v>
      </c>
      <c r="I710" s="9" t="s">
        <v>3441</v>
      </c>
      <c r="J710" s="11"/>
      <c r="K710" s="11"/>
      <c r="L710" s="11"/>
    </row>
    <row r="711" customFormat="false" ht="17.25" hidden="false" customHeight="true" outlineLevel="0" collapsed="false">
      <c r="A711" s="9" t="s">
        <v>3477</v>
      </c>
      <c r="B711" s="6" t="s">
        <v>13</v>
      </c>
      <c r="C711" s="13"/>
      <c r="D711" s="11" t="s">
        <v>116</v>
      </c>
      <c r="E711" s="6" t="s">
        <v>2555</v>
      </c>
      <c r="F711" s="6" t="s">
        <v>3478</v>
      </c>
      <c r="G711" s="10" t="s">
        <v>3479</v>
      </c>
      <c r="H711" s="11" t="s">
        <v>2420</v>
      </c>
      <c r="I711" s="9" t="s">
        <v>3441</v>
      </c>
      <c r="J711" s="11"/>
      <c r="K711" s="11"/>
      <c r="L711" s="11"/>
    </row>
    <row r="712" customFormat="false" ht="17.25" hidden="false" customHeight="true" outlineLevel="0" collapsed="false">
      <c r="A712" s="9" t="s">
        <v>3480</v>
      </c>
      <c r="B712" s="6" t="s">
        <v>13</v>
      </c>
      <c r="C712" s="13"/>
      <c r="D712" s="6" t="s">
        <v>3481</v>
      </c>
      <c r="E712" s="13" t="n">
        <v>5</v>
      </c>
      <c r="F712" s="6" t="s">
        <v>3482</v>
      </c>
      <c r="G712" s="10" t="s">
        <v>3483</v>
      </c>
      <c r="H712" s="11" t="s">
        <v>3484</v>
      </c>
      <c r="I712" s="9" t="s">
        <v>3427</v>
      </c>
      <c r="J712" s="11"/>
      <c r="K712" s="11"/>
      <c r="L712" s="11"/>
    </row>
    <row r="713" customFormat="false" ht="17.25" hidden="false" customHeight="true" outlineLevel="0" collapsed="false">
      <c r="A713" s="9" t="s">
        <v>3485</v>
      </c>
      <c r="B713" s="6" t="s">
        <v>13</v>
      </c>
      <c r="C713" s="11"/>
      <c r="D713" s="6" t="s">
        <v>3486</v>
      </c>
      <c r="E713" s="11" t="n">
        <v>6</v>
      </c>
      <c r="F713" s="6" t="s">
        <v>3487</v>
      </c>
      <c r="G713" s="10" t="s">
        <v>3488</v>
      </c>
      <c r="H713" s="11" t="s">
        <v>3321</v>
      </c>
      <c r="I713" s="9" t="s">
        <v>3427</v>
      </c>
      <c r="J713" s="11"/>
      <c r="K713" s="11"/>
      <c r="L713" s="11"/>
    </row>
    <row r="714" customFormat="false" ht="17.25" hidden="false" customHeight="true" outlineLevel="0" collapsed="false">
      <c r="A714" s="9" t="s">
        <v>3489</v>
      </c>
      <c r="B714" s="6" t="s">
        <v>13</v>
      </c>
      <c r="C714" s="13"/>
      <c r="D714" s="6" t="s">
        <v>3490</v>
      </c>
      <c r="E714" s="13" t="n">
        <v>5</v>
      </c>
      <c r="F714" s="6" t="s">
        <v>3491</v>
      </c>
      <c r="G714" s="10" t="s">
        <v>3492</v>
      </c>
      <c r="H714" s="11" t="s">
        <v>3493</v>
      </c>
      <c r="I714" s="9" t="s">
        <v>3427</v>
      </c>
      <c r="J714" s="11"/>
      <c r="K714" s="11"/>
      <c r="L714" s="11"/>
    </row>
    <row r="715" customFormat="false" ht="17.25" hidden="false" customHeight="true" outlineLevel="0" collapsed="false">
      <c r="A715" s="9" t="s">
        <v>3494</v>
      </c>
      <c r="B715" s="6" t="s">
        <v>13</v>
      </c>
      <c r="C715" s="11"/>
      <c r="D715" s="6" t="s">
        <v>3495</v>
      </c>
      <c r="E715" s="11" t="n">
        <v>1</v>
      </c>
      <c r="F715" s="6" t="s">
        <v>3496</v>
      </c>
      <c r="G715" s="10" t="s">
        <v>3497</v>
      </c>
      <c r="H715" s="11" t="s">
        <v>2344</v>
      </c>
      <c r="I715" s="9" t="s">
        <v>3451</v>
      </c>
      <c r="J715" s="11"/>
      <c r="K715" s="11"/>
      <c r="L715" s="11"/>
    </row>
    <row r="716" customFormat="false" ht="17.25" hidden="false" customHeight="true" outlineLevel="0" collapsed="false">
      <c r="A716" s="9" t="s">
        <v>3498</v>
      </c>
      <c r="B716" s="6" t="s">
        <v>13</v>
      </c>
      <c r="C716" s="11"/>
      <c r="D716" s="6" t="s">
        <v>3499</v>
      </c>
      <c r="E716" s="11" t="n">
        <v>3</v>
      </c>
      <c r="F716" s="6" t="s">
        <v>3500</v>
      </c>
      <c r="G716" s="10" t="s">
        <v>3501</v>
      </c>
      <c r="H716" s="11" t="s">
        <v>2915</v>
      </c>
      <c r="I716" s="9" t="s">
        <v>3502</v>
      </c>
      <c r="J716" s="11"/>
      <c r="K716" s="11"/>
      <c r="L716" s="11"/>
    </row>
    <row r="717" customFormat="false" ht="17.25" hidden="false" customHeight="true" outlineLevel="0" collapsed="false">
      <c r="A717" s="9" t="s">
        <v>3503</v>
      </c>
      <c r="B717" s="6" t="s">
        <v>13</v>
      </c>
      <c r="C717" s="5" t="s">
        <v>1644</v>
      </c>
      <c r="D717" s="6" t="s">
        <v>3504</v>
      </c>
      <c r="E717" s="13" t="n">
        <v>3</v>
      </c>
      <c r="F717" s="6" t="s">
        <v>3505</v>
      </c>
      <c r="G717" s="10" t="s">
        <v>3506</v>
      </c>
      <c r="H717" s="11" t="s">
        <v>2319</v>
      </c>
      <c r="I717" s="9" t="s">
        <v>3451</v>
      </c>
      <c r="J717" s="11"/>
      <c r="K717" s="11"/>
      <c r="L717" s="11"/>
    </row>
    <row r="718" customFormat="false" ht="17.25" hidden="false" customHeight="true" outlineLevel="0" collapsed="false">
      <c r="A718" s="9" t="s">
        <v>3507</v>
      </c>
      <c r="B718" s="6" t="s">
        <v>13</v>
      </c>
      <c r="C718" s="11"/>
      <c r="D718" s="6" t="s">
        <v>3508</v>
      </c>
      <c r="E718" s="11" t="n">
        <v>6</v>
      </c>
      <c r="F718" s="6" t="s">
        <v>3509</v>
      </c>
      <c r="G718" s="10" t="s">
        <v>3510</v>
      </c>
      <c r="H718" s="11" t="s">
        <v>1605</v>
      </c>
      <c r="I718" s="9" t="s">
        <v>3427</v>
      </c>
      <c r="J718" s="11"/>
      <c r="K718" s="11"/>
      <c r="L718" s="11"/>
    </row>
    <row r="719" customFormat="false" ht="17.25" hidden="false" customHeight="true" outlineLevel="0" collapsed="false">
      <c r="A719" s="9" t="s">
        <v>3511</v>
      </c>
      <c r="B719" s="6" t="s">
        <v>13</v>
      </c>
      <c r="C719" s="13"/>
      <c r="D719" s="6" t="s">
        <v>3512</v>
      </c>
      <c r="E719" s="13" t="n">
        <v>5</v>
      </c>
      <c r="F719" s="6" t="s">
        <v>3513</v>
      </c>
      <c r="G719" s="10" t="s">
        <v>3514</v>
      </c>
      <c r="H719" s="9" t="s">
        <v>3276</v>
      </c>
      <c r="I719" s="9" t="s">
        <v>1771</v>
      </c>
      <c r="J719" s="11"/>
      <c r="K719" s="11"/>
      <c r="L719" s="11"/>
    </row>
    <row r="720" customFormat="false" ht="17.25" hidden="false" customHeight="true" outlineLevel="0" collapsed="false">
      <c r="A720" s="9" t="s">
        <v>3515</v>
      </c>
      <c r="B720" s="6" t="s">
        <v>13</v>
      </c>
      <c r="C720" s="11"/>
      <c r="D720" s="6" t="s">
        <v>3516</v>
      </c>
      <c r="E720" s="11" t="n">
        <v>3</v>
      </c>
      <c r="F720" s="6" t="s">
        <v>3517</v>
      </c>
      <c r="G720" s="10" t="s">
        <v>3518</v>
      </c>
      <c r="H720" s="11" t="s">
        <v>1490</v>
      </c>
      <c r="I720" s="9" t="s">
        <v>1540</v>
      </c>
      <c r="J720" s="6" t="s">
        <v>438</v>
      </c>
      <c r="K720" s="11"/>
      <c r="L720" s="11"/>
    </row>
    <row r="721" customFormat="false" ht="17.25" hidden="false" customHeight="true" outlineLevel="0" collapsed="false">
      <c r="A721" s="9" t="s">
        <v>3519</v>
      </c>
      <c r="B721" s="6" t="s">
        <v>3520</v>
      </c>
      <c r="C721" s="13"/>
      <c r="D721" s="6" t="s">
        <v>3521</v>
      </c>
      <c r="E721" s="13" t="n">
        <v>5</v>
      </c>
      <c r="F721" s="6" t="s">
        <v>3522</v>
      </c>
      <c r="G721" s="10" t="s">
        <v>3523</v>
      </c>
      <c r="H721" s="11" t="s">
        <v>3524</v>
      </c>
      <c r="I721" s="9" t="s">
        <v>3525</v>
      </c>
      <c r="J721" s="11"/>
      <c r="K721" s="11"/>
      <c r="L721" s="11"/>
    </row>
    <row r="722" customFormat="false" ht="17.25" hidden="false" customHeight="true" outlineLevel="0" collapsed="false">
      <c r="A722" s="9" t="s">
        <v>3526</v>
      </c>
      <c r="B722" s="6" t="s">
        <v>13</v>
      </c>
      <c r="C722" s="13"/>
      <c r="D722" s="6" t="s">
        <v>3527</v>
      </c>
      <c r="E722" s="13" t="n">
        <v>5</v>
      </c>
      <c r="F722" s="6" t="s">
        <v>3528</v>
      </c>
      <c r="G722" s="10" t="s">
        <v>3529</v>
      </c>
      <c r="H722" s="22" t="s">
        <v>3530</v>
      </c>
      <c r="I722" s="9" t="s">
        <v>1540</v>
      </c>
      <c r="J722" s="11" t="s">
        <v>3531</v>
      </c>
      <c r="K722" s="6" t="s">
        <v>19</v>
      </c>
      <c r="L722" s="11"/>
    </row>
    <row r="723" customFormat="false" ht="17.25" hidden="false" customHeight="true" outlineLevel="0" collapsed="false">
      <c r="A723" s="9" t="s">
        <v>3532</v>
      </c>
      <c r="B723" s="6" t="s">
        <v>13</v>
      </c>
      <c r="C723" s="13"/>
      <c r="D723" s="6" t="s">
        <v>3533</v>
      </c>
      <c r="E723" s="11" t="n">
        <v>1</v>
      </c>
      <c r="F723" s="6" t="s">
        <v>1082</v>
      </c>
      <c r="G723" s="10" t="n">
        <v>200410065702.4</v>
      </c>
      <c r="H723" s="13" t="s">
        <v>543</v>
      </c>
      <c r="I723" s="11" t="s">
        <v>1480</v>
      </c>
      <c r="J723" s="9"/>
      <c r="K723" s="6" t="s">
        <v>3121</v>
      </c>
      <c r="L723" s="6" t="s">
        <v>243</v>
      </c>
    </row>
    <row r="724" customFormat="false" ht="17.25" hidden="false" customHeight="true" outlineLevel="0" collapsed="false">
      <c r="A724" s="9" t="s">
        <v>3534</v>
      </c>
      <c r="B724" s="6" t="s">
        <v>13</v>
      </c>
      <c r="C724" s="13"/>
      <c r="D724" s="6" t="s">
        <v>3535</v>
      </c>
      <c r="E724" s="13" t="n">
        <v>5</v>
      </c>
      <c r="F724" s="6" t="s">
        <v>3536</v>
      </c>
      <c r="G724" s="10" t="s">
        <v>3537</v>
      </c>
      <c r="H724" s="11" t="s">
        <v>3538</v>
      </c>
      <c r="I724" s="9" t="s">
        <v>1540</v>
      </c>
      <c r="J724" s="11"/>
      <c r="K724" s="11"/>
      <c r="L724" s="11"/>
    </row>
    <row r="725" customFormat="false" ht="17.25" hidden="false" customHeight="true" outlineLevel="0" collapsed="false">
      <c r="A725" s="9" t="s">
        <v>3539</v>
      </c>
      <c r="B725" s="6" t="s">
        <v>13</v>
      </c>
      <c r="C725" s="11"/>
      <c r="D725" s="6" t="s">
        <v>3540</v>
      </c>
      <c r="E725" s="11" t="n">
        <v>3</v>
      </c>
      <c r="F725" s="6" t="s">
        <v>3073</v>
      </c>
      <c r="G725" s="10" t="s">
        <v>3541</v>
      </c>
      <c r="H725" s="11" t="s">
        <v>2915</v>
      </c>
      <c r="I725" s="9" t="s">
        <v>1540</v>
      </c>
      <c r="J725" s="11"/>
      <c r="K725" s="11"/>
      <c r="L725" s="11"/>
    </row>
    <row r="726" customFormat="false" ht="17.25" hidden="false" customHeight="true" outlineLevel="0" collapsed="false">
      <c r="A726" s="9" t="s">
        <v>3542</v>
      </c>
      <c r="B726" s="6" t="s">
        <v>13</v>
      </c>
      <c r="C726" s="11"/>
      <c r="D726" s="6" t="s">
        <v>3543</v>
      </c>
      <c r="E726" s="13" t="n">
        <v>15</v>
      </c>
      <c r="F726" s="6" t="s">
        <v>3544</v>
      </c>
      <c r="G726" s="10" t="s">
        <v>3545</v>
      </c>
      <c r="H726" s="11" t="s">
        <v>1797</v>
      </c>
      <c r="I726" s="9" t="s">
        <v>3427</v>
      </c>
      <c r="J726" s="11"/>
      <c r="K726" s="11"/>
      <c r="L726" s="11"/>
    </row>
    <row r="727" customFormat="false" ht="17.25" hidden="false" customHeight="true" outlineLevel="0" collapsed="false">
      <c r="A727" s="9" t="s">
        <v>3546</v>
      </c>
      <c r="B727" s="6" t="s">
        <v>13</v>
      </c>
      <c r="C727" s="11"/>
      <c r="D727" s="6" t="s">
        <v>3547</v>
      </c>
      <c r="E727" s="11" t="n">
        <v>5</v>
      </c>
      <c r="F727" s="6" t="s">
        <v>1505</v>
      </c>
      <c r="G727" s="10" t="s">
        <v>3548</v>
      </c>
      <c r="H727" s="11" t="s">
        <v>3549</v>
      </c>
      <c r="I727" s="9" t="s">
        <v>3427</v>
      </c>
      <c r="J727" s="11"/>
      <c r="K727" s="11"/>
      <c r="L727" s="11"/>
    </row>
    <row r="728" customFormat="false" ht="17.25" hidden="false" customHeight="true" outlineLevel="0" collapsed="false">
      <c r="A728" s="9" t="s">
        <v>3550</v>
      </c>
      <c r="B728" s="6" t="s">
        <v>13</v>
      </c>
      <c r="C728" s="11"/>
      <c r="D728" s="6" t="s">
        <v>3551</v>
      </c>
      <c r="E728" s="11" t="n">
        <v>5</v>
      </c>
      <c r="F728" s="6" t="s">
        <v>3552</v>
      </c>
      <c r="G728" s="10" t="s">
        <v>3553</v>
      </c>
      <c r="H728" s="11" t="s">
        <v>458</v>
      </c>
      <c r="I728" s="9" t="s">
        <v>1540</v>
      </c>
      <c r="J728" s="11"/>
      <c r="K728" s="11"/>
      <c r="L728" s="11"/>
    </row>
    <row r="729" customFormat="false" ht="17.25" hidden="false" customHeight="true" outlineLevel="0" collapsed="false">
      <c r="A729" s="9" t="s">
        <v>3554</v>
      </c>
      <c r="B729" s="6" t="s">
        <v>13</v>
      </c>
      <c r="C729" s="11"/>
      <c r="D729" s="6" t="s">
        <v>3555</v>
      </c>
      <c r="E729" s="11" t="n">
        <v>1</v>
      </c>
      <c r="F729" s="6" t="s">
        <v>3556</v>
      </c>
      <c r="G729" s="10" t="s">
        <v>3557</v>
      </c>
      <c r="H729" s="11" t="s">
        <v>3558</v>
      </c>
      <c r="I729" s="9" t="s">
        <v>1540</v>
      </c>
      <c r="J729" s="11"/>
      <c r="K729" s="11"/>
      <c r="L729" s="11"/>
    </row>
    <row r="730" customFormat="false" ht="17.25" hidden="false" customHeight="true" outlineLevel="0" collapsed="false">
      <c r="A730" s="9" t="s">
        <v>3559</v>
      </c>
      <c r="B730" s="6" t="s">
        <v>13</v>
      </c>
      <c r="C730" s="11"/>
      <c r="D730" s="6" t="s">
        <v>3560</v>
      </c>
      <c r="E730" s="11" t="n">
        <v>1</v>
      </c>
      <c r="F730" s="6" t="s">
        <v>3561</v>
      </c>
      <c r="G730" s="10" t="s">
        <v>3562</v>
      </c>
      <c r="H730" s="11" t="s">
        <v>1605</v>
      </c>
      <c r="I730" s="9" t="s">
        <v>1540</v>
      </c>
      <c r="J730" s="6" t="s">
        <v>438</v>
      </c>
      <c r="K730" s="11"/>
      <c r="L730" s="11"/>
    </row>
    <row r="731" customFormat="false" ht="17.25" hidden="false" customHeight="true" outlineLevel="0" collapsed="false">
      <c r="A731" s="9" t="s">
        <v>3563</v>
      </c>
      <c r="B731" s="6" t="s">
        <v>13</v>
      </c>
      <c r="C731" s="11"/>
      <c r="D731" s="6" t="s">
        <v>3564</v>
      </c>
      <c r="E731" s="11" t="n">
        <v>5</v>
      </c>
      <c r="F731" s="6" t="s">
        <v>3565</v>
      </c>
      <c r="G731" s="10" t="s">
        <v>3566</v>
      </c>
      <c r="H731" s="11" t="s">
        <v>2793</v>
      </c>
      <c r="I731" s="9" t="s">
        <v>3427</v>
      </c>
      <c r="J731" s="11"/>
      <c r="K731" s="11"/>
      <c r="L731" s="11"/>
    </row>
    <row r="732" customFormat="false" ht="17.25" hidden="false" customHeight="true" outlineLevel="0" collapsed="false">
      <c r="A732" s="9" t="s">
        <v>3567</v>
      </c>
      <c r="B732" s="6" t="s">
        <v>13</v>
      </c>
      <c r="C732" s="11"/>
      <c r="D732" s="6" t="s">
        <v>3568</v>
      </c>
      <c r="E732" s="11" t="n">
        <v>5</v>
      </c>
      <c r="F732" s="6" t="s">
        <v>3569</v>
      </c>
      <c r="G732" s="10" t="s">
        <v>3570</v>
      </c>
      <c r="H732" s="11" t="s">
        <v>3571</v>
      </c>
      <c r="I732" s="9" t="s">
        <v>1540</v>
      </c>
      <c r="J732" s="11"/>
      <c r="K732" s="11"/>
      <c r="L732" s="11"/>
    </row>
    <row r="733" customFormat="false" ht="17.25" hidden="false" customHeight="true" outlineLevel="0" collapsed="false">
      <c r="A733" s="9" t="s">
        <v>3572</v>
      </c>
      <c r="B733" s="6" t="s">
        <v>13</v>
      </c>
      <c r="C733" s="11"/>
      <c r="D733" s="11" t="s">
        <v>116</v>
      </c>
      <c r="E733" s="11" t="n">
        <v>1</v>
      </c>
      <c r="F733" s="6" t="s">
        <v>1193</v>
      </c>
      <c r="G733" s="10" t="n">
        <v>200710080524.6</v>
      </c>
      <c r="H733" s="11" t="s">
        <v>2784</v>
      </c>
      <c r="I733" s="9" t="s">
        <v>3441</v>
      </c>
      <c r="J733" s="11"/>
      <c r="K733" s="11"/>
      <c r="L733" s="11"/>
    </row>
    <row r="734" customFormat="false" ht="17.25" hidden="false" customHeight="true" outlineLevel="0" collapsed="false">
      <c r="A734" s="9" t="s">
        <v>3573</v>
      </c>
      <c r="B734" s="6" t="s">
        <v>13</v>
      </c>
      <c r="C734" s="11"/>
      <c r="D734" s="6" t="s">
        <v>3574</v>
      </c>
      <c r="E734" s="11" t="n">
        <v>6</v>
      </c>
      <c r="F734" s="6" t="s">
        <v>3575</v>
      </c>
      <c r="G734" s="10" t="s">
        <v>3576</v>
      </c>
      <c r="H734" s="11" t="s">
        <v>3577</v>
      </c>
      <c r="I734" s="9" t="s">
        <v>3578</v>
      </c>
      <c r="J734" s="11"/>
      <c r="K734" s="11"/>
      <c r="L734" s="11"/>
    </row>
    <row r="735" customFormat="false" ht="17.25" hidden="false" customHeight="true" outlineLevel="0" collapsed="false">
      <c r="A735" s="9" t="s">
        <v>3579</v>
      </c>
      <c r="B735" s="6" t="s">
        <v>13</v>
      </c>
      <c r="C735" s="11"/>
      <c r="D735" s="6" t="s">
        <v>3580</v>
      </c>
      <c r="E735" s="11" t="n">
        <v>1</v>
      </c>
      <c r="F735" s="6" t="s">
        <v>3581</v>
      </c>
      <c r="G735" s="10" t="s">
        <v>3582</v>
      </c>
      <c r="H735" s="9" t="s">
        <v>1839</v>
      </c>
      <c r="I735" s="9" t="s">
        <v>3427</v>
      </c>
      <c r="J735" s="11" t="s">
        <v>3583</v>
      </c>
      <c r="K735" s="6" t="s">
        <v>19</v>
      </c>
      <c r="L735" s="11"/>
    </row>
    <row r="736" customFormat="false" ht="17.25" hidden="false" customHeight="true" outlineLevel="0" collapsed="false">
      <c r="A736" s="9" t="s">
        <v>3584</v>
      </c>
      <c r="B736" s="6" t="s">
        <v>13</v>
      </c>
      <c r="C736" s="13"/>
      <c r="D736" s="6" t="s">
        <v>3585</v>
      </c>
      <c r="E736" s="13" t="n">
        <v>3</v>
      </c>
      <c r="F736" s="6" t="s">
        <v>3586</v>
      </c>
      <c r="G736" s="10" t="s">
        <v>3587</v>
      </c>
      <c r="H736" s="11" t="s">
        <v>3588</v>
      </c>
      <c r="I736" s="9" t="s">
        <v>1540</v>
      </c>
      <c r="J736" s="11"/>
      <c r="K736" s="11"/>
      <c r="L736" s="11"/>
    </row>
    <row r="737" customFormat="false" ht="17.25" hidden="false" customHeight="true" outlineLevel="0" collapsed="false">
      <c r="A737" s="9" t="s">
        <v>3589</v>
      </c>
      <c r="B737" s="6" t="s">
        <v>13</v>
      </c>
      <c r="C737" s="13"/>
      <c r="D737" s="6" t="s">
        <v>3590</v>
      </c>
      <c r="E737" s="13" t="n">
        <v>5</v>
      </c>
      <c r="F737" s="6" t="s">
        <v>3591</v>
      </c>
      <c r="G737" s="10" t="s">
        <v>3592</v>
      </c>
      <c r="H737" s="11" t="s">
        <v>3593</v>
      </c>
      <c r="I737" s="9" t="s">
        <v>1540</v>
      </c>
      <c r="J737" s="11"/>
      <c r="K737" s="11"/>
      <c r="L737" s="11"/>
    </row>
    <row r="738" customFormat="false" ht="17.25" hidden="false" customHeight="true" outlineLevel="0" collapsed="false">
      <c r="A738" s="9" t="s">
        <v>3594</v>
      </c>
      <c r="B738" s="6" t="s">
        <v>13</v>
      </c>
      <c r="C738" s="13"/>
      <c r="D738" s="6" t="s">
        <v>3595</v>
      </c>
      <c r="E738" s="13" t="n">
        <v>5</v>
      </c>
      <c r="F738" s="6" t="s">
        <v>3596</v>
      </c>
      <c r="G738" s="10" t="s">
        <v>3597</v>
      </c>
      <c r="H738" s="11" t="s">
        <v>3598</v>
      </c>
      <c r="I738" s="9" t="s">
        <v>3599</v>
      </c>
      <c r="J738" s="11"/>
      <c r="K738" s="11"/>
      <c r="L738" s="11"/>
    </row>
    <row r="739" customFormat="false" ht="17.25" hidden="false" customHeight="true" outlineLevel="0" collapsed="false">
      <c r="A739" s="9" t="s">
        <v>3600</v>
      </c>
      <c r="B739" s="6" t="s">
        <v>13</v>
      </c>
      <c r="C739" s="13"/>
      <c r="D739" s="11" t="s">
        <v>116</v>
      </c>
      <c r="E739" s="6" t="s">
        <v>2555</v>
      </c>
      <c r="F739" s="6" t="s">
        <v>3601</v>
      </c>
      <c r="G739" s="10" t="s">
        <v>3602</v>
      </c>
      <c r="H739" s="11" t="s">
        <v>2693</v>
      </c>
      <c r="I739" s="9" t="s">
        <v>3441</v>
      </c>
      <c r="J739" s="11"/>
      <c r="K739" s="11"/>
      <c r="L739" s="11"/>
    </row>
    <row r="740" customFormat="false" ht="17.25" hidden="false" customHeight="true" outlineLevel="0" collapsed="false">
      <c r="A740" s="9" t="s">
        <v>3603</v>
      </c>
      <c r="B740" s="6" t="s">
        <v>13</v>
      </c>
      <c r="C740" s="11"/>
      <c r="D740" s="6" t="s">
        <v>3604</v>
      </c>
      <c r="E740" s="11" t="n">
        <v>2</v>
      </c>
      <c r="F740" s="6" t="s">
        <v>3605</v>
      </c>
      <c r="G740" s="10" t="s">
        <v>3606</v>
      </c>
      <c r="H740" s="11" t="s">
        <v>1516</v>
      </c>
      <c r="I740" s="9" t="s">
        <v>1540</v>
      </c>
      <c r="J740" s="11"/>
      <c r="K740" s="11"/>
      <c r="L740" s="11"/>
    </row>
    <row r="741" customFormat="false" ht="17.25" hidden="false" customHeight="true" outlineLevel="0" collapsed="false">
      <c r="A741" s="9" t="s">
        <v>3607</v>
      </c>
      <c r="B741" s="6" t="s">
        <v>13</v>
      </c>
      <c r="C741" s="13"/>
      <c r="D741" s="6" t="s">
        <v>3608</v>
      </c>
      <c r="E741" s="13" t="n">
        <v>1</v>
      </c>
      <c r="F741" s="6" t="s">
        <v>3609</v>
      </c>
      <c r="G741" s="10" t="s">
        <v>3610</v>
      </c>
      <c r="H741" s="11" t="s">
        <v>3611</v>
      </c>
      <c r="I741" s="9" t="s">
        <v>1540</v>
      </c>
      <c r="J741" s="11"/>
      <c r="K741" s="11"/>
      <c r="L741" s="11"/>
    </row>
    <row r="742" customFormat="false" ht="17.25" hidden="false" customHeight="true" outlineLevel="0" collapsed="false">
      <c r="A742" s="9" t="s">
        <v>3612</v>
      </c>
      <c r="B742" s="6" t="s">
        <v>13</v>
      </c>
      <c r="C742" s="13"/>
      <c r="D742" s="6" t="s">
        <v>3613</v>
      </c>
      <c r="E742" s="13" t="n">
        <v>15</v>
      </c>
      <c r="F742" s="6" t="s">
        <v>3614</v>
      </c>
      <c r="G742" s="10" t="s">
        <v>3615</v>
      </c>
      <c r="H742" s="11" t="s">
        <v>3538</v>
      </c>
      <c r="I742" s="9" t="s">
        <v>1540</v>
      </c>
      <c r="J742" s="11"/>
      <c r="K742" s="11"/>
      <c r="L742" s="11"/>
    </row>
    <row r="743" customFormat="false" ht="17.25" hidden="false" customHeight="true" outlineLevel="0" collapsed="false">
      <c r="A743" s="9" t="s">
        <v>3616</v>
      </c>
      <c r="B743" s="6" t="s">
        <v>13</v>
      </c>
      <c r="C743" s="13"/>
      <c r="D743" s="6" t="s">
        <v>3617</v>
      </c>
      <c r="E743" s="13" t="n">
        <v>6</v>
      </c>
      <c r="F743" s="6" t="s">
        <v>3618</v>
      </c>
      <c r="G743" s="10" t="s">
        <v>3619</v>
      </c>
      <c r="H743" s="11" t="s">
        <v>2243</v>
      </c>
      <c r="I743" s="9" t="s">
        <v>1540</v>
      </c>
      <c r="J743" s="11"/>
      <c r="K743" s="11"/>
      <c r="L743" s="11"/>
    </row>
    <row r="744" customFormat="false" ht="17.25" hidden="false" customHeight="true" outlineLevel="0" collapsed="false">
      <c r="A744" s="9" t="s">
        <v>3620</v>
      </c>
      <c r="B744" s="6" t="s">
        <v>13</v>
      </c>
      <c r="C744" s="11"/>
      <c r="D744" s="6" t="s">
        <v>3621</v>
      </c>
      <c r="E744" s="11" t="n">
        <v>1</v>
      </c>
      <c r="F744" s="6" t="s">
        <v>3622</v>
      </c>
      <c r="G744" s="10" t="s">
        <v>3623</v>
      </c>
      <c r="H744" s="11" t="s">
        <v>3624</v>
      </c>
      <c r="I744" s="9" t="s">
        <v>1540</v>
      </c>
      <c r="J744" s="11"/>
      <c r="K744" s="11"/>
      <c r="L744" s="11"/>
    </row>
    <row r="745" customFormat="false" ht="17.25" hidden="false" customHeight="true" outlineLevel="0" collapsed="false">
      <c r="A745" s="9" t="s">
        <v>3625</v>
      </c>
      <c r="B745" s="6" t="s">
        <v>13</v>
      </c>
      <c r="C745" s="11"/>
      <c r="D745" s="6" t="s">
        <v>3626</v>
      </c>
      <c r="E745" s="11" t="n">
        <v>16</v>
      </c>
      <c r="F745" s="6" t="s">
        <v>3627</v>
      </c>
      <c r="G745" s="10" t="s">
        <v>3628</v>
      </c>
      <c r="H745" s="11" t="s">
        <v>3629</v>
      </c>
      <c r="I745" s="9" t="s">
        <v>3630</v>
      </c>
      <c r="J745" s="11"/>
      <c r="K745" s="11"/>
      <c r="L745" s="11"/>
    </row>
    <row r="746" customFormat="false" ht="17.25" hidden="false" customHeight="true" outlineLevel="0" collapsed="false">
      <c r="A746" s="9" t="s">
        <v>3631</v>
      </c>
      <c r="B746" s="6" t="s">
        <v>13</v>
      </c>
      <c r="C746" s="13"/>
      <c r="D746" s="6" t="s">
        <v>3632</v>
      </c>
      <c r="E746" s="13" t="n">
        <v>2</v>
      </c>
      <c r="F746" s="6" t="s">
        <v>3633</v>
      </c>
      <c r="G746" s="10" t="s">
        <v>3634</v>
      </c>
      <c r="H746" s="11" t="s">
        <v>3635</v>
      </c>
      <c r="I746" s="9" t="s">
        <v>3636</v>
      </c>
      <c r="J746" s="11"/>
      <c r="K746" s="11"/>
      <c r="L746" s="11"/>
    </row>
    <row r="747" customFormat="false" ht="17.25" hidden="false" customHeight="true" outlineLevel="0" collapsed="false">
      <c r="A747" s="9" t="s">
        <v>3637</v>
      </c>
      <c r="B747" s="6" t="s">
        <v>13</v>
      </c>
      <c r="C747" s="13"/>
      <c r="D747" s="11" t="s">
        <v>116</v>
      </c>
      <c r="E747" s="13" t="n">
        <v>6</v>
      </c>
      <c r="F747" s="6" t="s">
        <v>3638</v>
      </c>
      <c r="G747" s="10" t="n">
        <v>200610120834.1</v>
      </c>
      <c r="H747" s="9" t="s">
        <v>3639</v>
      </c>
      <c r="I747" s="9" t="s">
        <v>3640</v>
      </c>
      <c r="J747" s="11"/>
      <c r="K747" s="11"/>
      <c r="L747" s="11"/>
    </row>
    <row r="748" customFormat="false" ht="17.25" hidden="false" customHeight="true" outlineLevel="0" collapsed="false">
      <c r="A748" s="9" t="s">
        <v>3641</v>
      </c>
      <c r="B748" s="6" t="s">
        <v>13</v>
      </c>
      <c r="C748" s="13"/>
      <c r="D748" s="11" t="s">
        <v>116</v>
      </c>
      <c r="E748" s="13" t="n">
        <v>6</v>
      </c>
      <c r="F748" s="6" t="s">
        <v>3638</v>
      </c>
      <c r="G748" s="10" t="n">
        <v>200610120835.6</v>
      </c>
      <c r="H748" s="9" t="s">
        <v>3639</v>
      </c>
      <c r="I748" s="9" t="s">
        <v>3640</v>
      </c>
      <c r="J748" s="11"/>
      <c r="K748" s="11"/>
      <c r="L748" s="11"/>
    </row>
    <row r="749" customFormat="false" ht="17.25" hidden="false" customHeight="true" outlineLevel="0" collapsed="false">
      <c r="A749" s="9" t="s">
        <v>3642</v>
      </c>
      <c r="B749" s="6" t="s">
        <v>13</v>
      </c>
      <c r="C749" s="13"/>
      <c r="D749" s="11" t="s">
        <v>116</v>
      </c>
      <c r="E749" s="13" t="n">
        <v>6</v>
      </c>
      <c r="F749" s="6" t="s">
        <v>3638</v>
      </c>
      <c r="G749" s="10" t="s">
        <v>3643</v>
      </c>
      <c r="H749" s="9" t="s">
        <v>3639</v>
      </c>
      <c r="I749" s="9" t="s">
        <v>3640</v>
      </c>
      <c r="J749" s="11"/>
      <c r="K749" s="11"/>
      <c r="L749" s="11"/>
    </row>
    <row r="750" customFormat="false" ht="17.25" hidden="false" customHeight="true" outlineLevel="0" collapsed="false">
      <c r="A750" s="9" t="s">
        <v>3644</v>
      </c>
      <c r="B750" s="6" t="s">
        <v>13</v>
      </c>
      <c r="C750" s="13"/>
      <c r="D750" s="8" t="s">
        <v>3645</v>
      </c>
      <c r="E750" s="13" t="n">
        <v>5</v>
      </c>
      <c r="F750" s="6" t="s">
        <v>3646</v>
      </c>
      <c r="G750" s="10" t="s">
        <v>3647</v>
      </c>
      <c r="H750" s="9" t="s">
        <v>3648</v>
      </c>
      <c r="I750" s="9" t="s">
        <v>3145</v>
      </c>
      <c r="J750" s="6" t="s">
        <v>438</v>
      </c>
      <c r="K750" s="11"/>
      <c r="L750" s="11"/>
    </row>
    <row r="751" customFormat="false" ht="17.25" hidden="false" customHeight="true" outlineLevel="0" collapsed="false">
      <c r="A751" s="9" t="s">
        <v>3649</v>
      </c>
      <c r="B751" s="6" t="s">
        <v>13</v>
      </c>
      <c r="C751" s="13"/>
      <c r="D751" s="9" t="s">
        <v>3650</v>
      </c>
      <c r="E751" s="13" t="n">
        <v>5</v>
      </c>
      <c r="F751" s="6" t="s">
        <v>3651</v>
      </c>
      <c r="G751" s="10" t="s">
        <v>3652</v>
      </c>
      <c r="H751" s="9" t="s">
        <v>3362</v>
      </c>
      <c r="I751" s="9" t="s">
        <v>3117</v>
      </c>
      <c r="J751" s="11"/>
      <c r="K751" s="11"/>
      <c r="L751" s="11"/>
    </row>
    <row r="752" customFormat="false" ht="17.25" hidden="false" customHeight="true" outlineLevel="0" collapsed="false">
      <c r="A752" s="9" t="s">
        <v>3653</v>
      </c>
      <c r="B752" s="6" t="s">
        <v>13</v>
      </c>
      <c r="C752" s="13"/>
      <c r="D752" s="6" t="s">
        <v>3654</v>
      </c>
      <c r="E752" s="13" t="n">
        <v>3</v>
      </c>
      <c r="F752" s="6" t="s">
        <v>3655</v>
      </c>
      <c r="G752" s="10" t="s">
        <v>3656</v>
      </c>
      <c r="H752" s="9" t="s">
        <v>3657</v>
      </c>
      <c r="I752" s="9" t="s">
        <v>3223</v>
      </c>
      <c r="J752" s="11"/>
      <c r="K752" s="11"/>
      <c r="L752" s="11"/>
    </row>
    <row r="753" customFormat="false" ht="17.25" hidden="false" customHeight="true" outlineLevel="0" collapsed="false">
      <c r="A753" s="9" t="s">
        <v>3658</v>
      </c>
      <c r="B753" s="6" t="s">
        <v>13</v>
      </c>
      <c r="C753" s="13"/>
      <c r="D753" s="11" t="s">
        <v>3659</v>
      </c>
      <c r="E753" s="13" t="n">
        <v>4</v>
      </c>
      <c r="F753" s="6" t="s">
        <v>3660</v>
      </c>
      <c r="G753" s="10" t="n">
        <v>200810234700.1</v>
      </c>
      <c r="H753" s="9" t="s">
        <v>2186</v>
      </c>
      <c r="I753" s="9" t="s">
        <v>2930</v>
      </c>
      <c r="J753" s="11"/>
      <c r="K753" s="11"/>
      <c r="L753" s="11"/>
    </row>
    <row r="754" customFormat="false" ht="17.25" hidden="false" customHeight="true" outlineLevel="0" collapsed="false">
      <c r="A754" s="9" t="s">
        <v>3661</v>
      </c>
      <c r="B754" s="6" t="s">
        <v>13</v>
      </c>
      <c r="C754" s="13"/>
      <c r="D754" s="6" t="s">
        <v>3662</v>
      </c>
      <c r="E754" s="13" t="n">
        <v>6</v>
      </c>
      <c r="F754" s="6" t="s">
        <v>3663</v>
      </c>
      <c r="G754" s="10" t="n">
        <v>200710135110.9</v>
      </c>
      <c r="H754" s="9" t="s">
        <v>2929</v>
      </c>
      <c r="I754" s="9" t="s">
        <v>3664</v>
      </c>
      <c r="J754" s="11"/>
      <c r="K754" s="11"/>
      <c r="L754" s="11"/>
    </row>
    <row r="755" customFormat="false" ht="17.25" hidden="false" customHeight="true" outlineLevel="0" collapsed="false">
      <c r="A755" s="9" t="s">
        <v>3665</v>
      </c>
      <c r="B755" s="6" t="s">
        <v>13</v>
      </c>
      <c r="C755" s="13"/>
      <c r="D755" s="6" t="s">
        <v>3666</v>
      </c>
      <c r="E755" s="13" t="n">
        <v>5</v>
      </c>
      <c r="F755" s="6" t="s">
        <v>3667</v>
      </c>
      <c r="G755" s="10" t="n">
        <v>201010133194.4</v>
      </c>
      <c r="H755" s="11" t="s">
        <v>3484</v>
      </c>
      <c r="I755" s="9" t="s">
        <v>3668</v>
      </c>
      <c r="J755" s="11"/>
      <c r="K755" s="11"/>
      <c r="L755" s="11"/>
    </row>
    <row r="756" customFormat="false" ht="17.25" hidden="false" customHeight="true" outlineLevel="0" collapsed="false">
      <c r="A756" s="9" t="s">
        <v>3669</v>
      </c>
      <c r="B756" s="5" t="s">
        <v>1204</v>
      </c>
      <c r="C756" s="13"/>
      <c r="D756" s="6" t="s">
        <v>3670</v>
      </c>
      <c r="E756" s="13" t="n">
        <v>2</v>
      </c>
      <c r="F756" s="6" t="s">
        <v>3671</v>
      </c>
      <c r="G756" s="10" t="s">
        <v>3672</v>
      </c>
      <c r="H756" s="11" t="s">
        <v>2437</v>
      </c>
      <c r="I756" s="9" t="s">
        <v>2085</v>
      </c>
      <c r="J756" s="11"/>
      <c r="K756" s="11"/>
      <c r="L756" s="11"/>
    </row>
    <row r="757" customFormat="false" ht="17.25" hidden="false" customHeight="true" outlineLevel="0" collapsed="false">
      <c r="A757" s="9" t="s">
        <v>3673</v>
      </c>
      <c r="B757" s="6" t="s">
        <v>13</v>
      </c>
      <c r="C757" s="13"/>
      <c r="D757" s="6" t="s">
        <v>3674</v>
      </c>
      <c r="E757" s="11" t="n">
        <v>4</v>
      </c>
      <c r="F757" s="6" t="s">
        <v>3675</v>
      </c>
      <c r="G757" s="10" t="s">
        <v>3676</v>
      </c>
      <c r="H757" s="11" t="s">
        <v>3677</v>
      </c>
      <c r="I757" s="9" t="s">
        <v>2085</v>
      </c>
      <c r="J757" s="11"/>
      <c r="K757" s="11"/>
      <c r="L757" s="11"/>
    </row>
    <row r="758" customFormat="false" ht="17.25" hidden="false" customHeight="true" outlineLevel="0" collapsed="false">
      <c r="A758" s="9" t="s">
        <v>3678</v>
      </c>
      <c r="B758" s="6" t="s">
        <v>13</v>
      </c>
      <c r="C758" s="13"/>
      <c r="D758" s="6" t="s">
        <v>3679</v>
      </c>
      <c r="E758" s="13" t="n">
        <v>6</v>
      </c>
      <c r="F758" s="6" t="s">
        <v>3680</v>
      </c>
      <c r="G758" s="10" t="s">
        <v>3681</v>
      </c>
      <c r="H758" s="11" t="s">
        <v>3682</v>
      </c>
      <c r="I758" s="9" t="s">
        <v>2085</v>
      </c>
      <c r="J758" s="11"/>
      <c r="K758" s="11"/>
      <c r="L758" s="11"/>
    </row>
    <row r="759" customFormat="false" ht="17.25" hidden="false" customHeight="true" outlineLevel="0" collapsed="false">
      <c r="A759" s="9" t="s">
        <v>3683</v>
      </c>
      <c r="B759" s="6" t="s">
        <v>13</v>
      </c>
      <c r="C759" s="13"/>
      <c r="D759" s="6" t="s">
        <v>3684</v>
      </c>
      <c r="E759" s="11" t="n">
        <v>1</v>
      </c>
      <c r="F759" s="6" t="s">
        <v>3685</v>
      </c>
      <c r="G759" s="10" t="n">
        <v>200910185434.2</v>
      </c>
      <c r="H759" s="11" t="s">
        <v>3686</v>
      </c>
      <c r="I759" s="9" t="s">
        <v>3630</v>
      </c>
      <c r="J759" s="11" t="s">
        <v>805</v>
      </c>
      <c r="K759" s="11"/>
      <c r="L759" s="11"/>
    </row>
    <row r="760" customFormat="false" ht="17.25" hidden="false" customHeight="true" outlineLevel="0" collapsed="false">
      <c r="A760" s="9" t="s">
        <v>3687</v>
      </c>
      <c r="B760" s="6" t="s">
        <v>13</v>
      </c>
      <c r="C760" s="13"/>
      <c r="D760" s="6" t="s">
        <v>3688</v>
      </c>
      <c r="E760" s="11" t="n">
        <v>5</v>
      </c>
      <c r="F760" s="6" t="s">
        <v>3689</v>
      </c>
      <c r="G760" s="10" t="s">
        <v>3690</v>
      </c>
      <c r="H760" s="11" t="s">
        <v>3686</v>
      </c>
      <c r="I760" s="9" t="s">
        <v>3691</v>
      </c>
      <c r="J760" s="6" t="s">
        <v>438</v>
      </c>
      <c r="K760" s="11"/>
      <c r="L760" s="11"/>
    </row>
    <row r="761" customFormat="false" ht="17.25" hidden="false" customHeight="true" outlineLevel="0" collapsed="false">
      <c r="A761" s="9" t="s">
        <v>3692</v>
      </c>
      <c r="B761" s="6" t="s">
        <v>13</v>
      </c>
      <c r="C761" s="13"/>
      <c r="D761" s="6" t="s">
        <v>3693</v>
      </c>
      <c r="E761" s="11" t="n">
        <v>6</v>
      </c>
      <c r="F761" s="6" t="s">
        <v>3694</v>
      </c>
      <c r="G761" s="10" t="s">
        <v>3695</v>
      </c>
      <c r="H761" s="11" t="s">
        <v>3696</v>
      </c>
      <c r="I761" s="9" t="s">
        <v>2085</v>
      </c>
      <c r="J761" s="6" t="s">
        <v>438</v>
      </c>
      <c r="K761" s="11"/>
      <c r="L761" s="11"/>
    </row>
    <row r="762" customFormat="false" ht="17.25" hidden="false" customHeight="true" outlineLevel="0" collapsed="false">
      <c r="A762" s="9" t="s">
        <v>3697</v>
      </c>
      <c r="B762" s="6" t="s">
        <v>13</v>
      </c>
      <c r="C762" s="13"/>
      <c r="D762" s="11" t="s">
        <v>3698</v>
      </c>
      <c r="E762" s="11" t="n">
        <v>3</v>
      </c>
      <c r="F762" s="6" t="s">
        <v>3699</v>
      </c>
      <c r="G762" s="10" t="s">
        <v>3700</v>
      </c>
      <c r="H762" s="11" t="s">
        <v>3701</v>
      </c>
      <c r="I762" s="9" t="s">
        <v>2085</v>
      </c>
      <c r="J762" s="11"/>
      <c r="K762" s="11"/>
      <c r="L762" s="11"/>
    </row>
    <row r="763" customFormat="false" ht="17.25" hidden="false" customHeight="true" outlineLevel="0" collapsed="false">
      <c r="A763" s="9" t="s">
        <v>3702</v>
      </c>
      <c r="B763" s="6" t="s">
        <v>13</v>
      </c>
      <c r="C763" s="13"/>
      <c r="D763" s="6" t="s">
        <v>3703</v>
      </c>
      <c r="E763" s="11" t="n">
        <v>5</v>
      </c>
      <c r="F763" s="6" t="s">
        <v>3704</v>
      </c>
      <c r="G763" s="10" t="s">
        <v>3705</v>
      </c>
      <c r="H763" s="11" t="s">
        <v>3706</v>
      </c>
      <c r="I763" s="9" t="s">
        <v>2085</v>
      </c>
      <c r="J763" s="6" t="s">
        <v>438</v>
      </c>
      <c r="K763" s="11"/>
      <c r="L763" s="11"/>
    </row>
    <row r="764" customFormat="false" ht="17.25" hidden="false" customHeight="true" outlineLevel="0" collapsed="false">
      <c r="A764" s="9" t="s">
        <v>3707</v>
      </c>
      <c r="B764" s="6" t="s">
        <v>13</v>
      </c>
      <c r="C764" s="13"/>
      <c r="D764" s="6" t="s">
        <v>3708</v>
      </c>
      <c r="E764" s="11" t="n">
        <v>5</v>
      </c>
      <c r="F764" s="6" t="s">
        <v>3709</v>
      </c>
      <c r="G764" s="10" t="s">
        <v>3710</v>
      </c>
      <c r="H764" s="11" t="s">
        <v>3711</v>
      </c>
      <c r="I764" s="9" t="s">
        <v>3691</v>
      </c>
      <c r="J764" s="11"/>
      <c r="K764" s="11"/>
      <c r="L764" s="11"/>
    </row>
    <row r="765" customFormat="false" ht="17.25" hidden="false" customHeight="true" outlineLevel="0" collapsed="false">
      <c r="A765" s="9" t="s">
        <v>3712</v>
      </c>
      <c r="B765" s="6" t="s">
        <v>13</v>
      </c>
      <c r="C765" s="13"/>
      <c r="D765" s="6" t="s">
        <v>3713</v>
      </c>
      <c r="E765" s="11" t="n">
        <v>1</v>
      </c>
      <c r="F765" s="6" t="s">
        <v>3714</v>
      </c>
      <c r="G765" s="10" t="s">
        <v>3715</v>
      </c>
      <c r="H765" s="11" t="s">
        <v>3716</v>
      </c>
      <c r="I765" s="9" t="s">
        <v>2085</v>
      </c>
      <c r="J765" s="11"/>
      <c r="K765" s="11"/>
      <c r="L765" s="11"/>
    </row>
    <row r="766" customFormat="false" ht="17.25" hidden="false" customHeight="true" outlineLevel="0" collapsed="false">
      <c r="A766" s="9" t="s">
        <v>3717</v>
      </c>
      <c r="B766" s="6" t="s">
        <v>13</v>
      </c>
      <c r="C766" s="13"/>
      <c r="D766" s="6" t="s">
        <v>3718</v>
      </c>
      <c r="E766" s="11" t="n">
        <v>6</v>
      </c>
      <c r="F766" s="6" t="s">
        <v>3719</v>
      </c>
      <c r="G766" s="10" t="s">
        <v>3720</v>
      </c>
      <c r="H766" s="11" t="s">
        <v>2714</v>
      </c>
      <c r="I766" s="9" t="s">
        <v>1470</v>
      </c>
      <c r="J766" s="6" t="s">
        <v>438</v>
      </c>
      <c r="K766" s="11"/>
      <c r="L766" s="11"/>
    </row>
    <row r="767" customFormat="false" ht="17.25" hidden="false" customHeight="true" outlineLevel="0" collapsed="false">
      <c r="A767" s="9" t="s">
        <v>3721</v>
      </c>
      <c r="B767" s="6" t="s">
        <v>13</v>
      </c>
      <c r="C767" s="11"/>
      <c r="D767" s="6" t="s">
        <v>3722</v>
      </c>
      <c r="E767" s="11" t="n">
        <v>5</v>
      </c>
      <c r="F767" s="6" t="s">
        <v>3086</v>
      </c>
      <c r="G767" s="10" t="s">
        <v>3723</v>
      </c>
      <c r="H767" s="11" t="s">
        <v>2985</v>
      </c>
      <c r="I767" s="9" t="s">
        <v>2085</v>
      </c>
      <c r="J767" s="11"/>
      <c r="K767" s="11"/>
      <c r="L767" s="11"/>
    </row>
    <row r="768" customFormat="false" ht="17.25" hidden="false" customHeight="true" outlineLevel="0" collapsed="false">
      <c r="A768" s="9" t="s">
        <v>3724</v>
      </c>
      <c r="B768" s="6" t="s">
        <v>13</v>
      </c>
      <c r="C768" s="11"/>
      <c r="D768" s="6" t="s">
        <v>3725</v>
      </c>
      <c r="E768" s="11" t="n">
        <v>1</v>
      </c>
      <c r="F768" s="6" t="s">
        <v>3726</v>
      </c>
      <c r="G768" s="10" t="n">
        <v>201010173806.2</v>
      </c>
      <c r="H768" s="11" t="s">
        <v>3727</v>
      </c>
      <c r="I768" s="9" t="s">
        <v>3728</v>
      </c>
      <c r="J768" s="11"/>
      <c r="K768" s="11"/>
      <c r="L768" s="11"/>
    </row>
    <row r="769" customFormat="false" ht="17.25" hidden="false" customHeight="true" outlineLevel="0" collapsed="false">
      <c r="A769" s="9" t="s">
        <v>3729</v>
      </c>
      <c r="B769" s="6" t="s">
        <v>13</v>
      </c>
      <c r="C769" s="11"/>
      <c r="D769" s="6" t="s">
        <v>3730</v>
      </c>
      <c r="E769" s="11" t="n">
        <v>3</v>
      </c>
      <c r="F769" s="6" t="s">
        <v>3731</v>
      </c>
      <c r="G769" s="10" t="s">
        <v>3732</v>
      </c>
      <c r="H769" s="11" t="s">
        <v>1605</v>
      </c>
      <c r="I769" s="9" t="s">
        <v>1470</v>
      </c>
      <c r="J769" s="11"/>
      <c r="K769" s="11"/>
      <c r="L769" s="11"/>
    </row>
    <row r="770" customFormat="false" ht="17.25" hidden="false" customHeight="true" outlineLevel="0" collapsed="false">
      <c r="A770" s="9" t="s">
        <v>3733</v>
      </c>
      <c r="B770" s="6" t="s">
        <v>13</v>
      </c>
      <c r="C770" s="11"/>
      <c r="D770" s="6" t="s">
        <v>3734</v>
      </c>
      <c r="E770" s="11" t="n">
        <v>3</v>
      </c>
      <c r="F770" s="6" t="s">
        <v>3735</v>
      </c>
      <c r="G770" s="10" t="s">
        <v>3736</v>
      </c>
      <c r="H770" s="11" t="s">
        <v>3530</v>
      </c>
      <c r="I770" s="9" t="s">
        <v>3691</v>
      </c>
      <c r="J770" s="11"/>
      <c r="K770" s="11"/>
      <c r="L770" s="11"/>
    </row>
    <row r="771" customFormat="false" ht="17.25" hidden="false" customHeight="true" outlineLevel="0" collapsed="false">
      <c r="A771" s="9" t="s">
        <v>3737</v>
      </c>
      <c r="B771" s="6" t="s">
        <v>13</v>
      </c>
      <c r="C771" s="6" t="s">
        <v>1644</v>
      </c>
      <c r="D771" s="6" t="s">
        <v>3738</v>
      </c>
      <c r="E771" s="11" t="n">
        <v>4</v>
      </c>
      <c r="F771" s="6" t="s">
        <v>3739</v>
      </c>
      <c r="G771" s="10" t="s">
        <v>3740</v>
      </c>
      <c r="H771" s="11" t="s">
        <v>3741</v>
      </c>
      <c r="I771" s="9" t="s">
        <v>1470</v>
      </c>
      <c r="J771" s="11"/>
      <c r="K771" s="11"/>
      <c r="L771" s="11"/>
    </row>
    <row r="772" customFormat="false" ht="17.25" hidden="false" customHeight="true" outlineLevel="0" collapsed="false">
      <c r="A772" s="9" t="s">
        <v>3742</v>
      </c>
      <c r="B772" s="6" t="s">
        <v>13</v>
      </c>
      <c r="C772" s="11"/>
      <c r="D772" s="6" t="s">
        <v>3743</v>
      </c>
      <c r="E772" s="11" t="n">
        <v>5</v>
      </c>
      <c r="F772" s="6" t="s">
        <v>3528</v>
      </c>
      <c r="G772" s="10" t="s">
        <v>3744</v>
      </c>
      <c r="H772" s="11" t="s">
        <v>3530</v>
      </c>
      <c r="I772" s="9" t="s">
        <v>2085</v>
      </c>
      <c r="J772" s="11"/>
      <c r="K772" s="11"/>
      <c r="L772" s="11"/>
    </row>
    <row r="773" customFormat="false" ht="17.25" hidden="false" customHeight="true" outlineLevel="0" collapsed="false">
      <c r="A773" s="9" t="s">
        <v>3745</v>
      </c>
      <c r="B773" s="6" t="s">
        <v>13</v>
      </c>
      <c r="C773" s="11"/>
      <c r="D773" s="6" t="s">
        <v>3746</v>
      </c>
      <c r="E773" s="11" t="n">
        <v>3</v>
      </c>
      <c r="F773" s="6" t="s">
        <v>3747</v>
      </c>
      <c r="G773" s="10" t="s">
        <v>3748</v>
      </c>
      <c r="H773" s="11" t="s">
        <v>3749</v>
      </c>
      <c r="I773" s="9" t="s">
        <v>2085</v>
      </c>
      <c r="J773" s="11"/>
      <c r="K773" s="11"/>
      <c r="L773" s="11"/>
    </row>
    <row r="774" customFormat="false" ht="17.25" hidden="false" customHeight="true" outlineLevel="0" collapsed="false">
      <c r="A774" s="9" t="s">
        <v>3750</v>
      </c>
      <c r="B774" s="6" t="s">
        <v>13</v>
      </c>
      <c r="C774" s="11"/>
      <c r="D774" s="6" t="s">
        <v>3751</v>
      </c>
      <c r="E774" s="11" t="n">
        <v>1</v>
      </c>
      <c r="F774" s="6" t="s">
        <v>1538</v>
      </c>
      <c r="G774" s="10" t="n">
        <v>201010017670.6</v>
      </c>
      <c r="H774" s="11" t="s">
        <v>1539</v>
      </c>
      <c r="I774" s="9" t="s">
        <v>2085</v>
      </c>
      <c r="J774" s="11"/>
      <c r="K774" s="11"/>
      <c r="L774" s="11"/>
    </row>
    <row r="775" customFormat="false" ht="17.25" hidden="false" customHeight="true" outlineLevel="0" collapsed="false">
      <c r="A775" s="9" t="s">
        <v>3752</v>
      </c>
      <c r="B775" s="6" t="s">
        <v>13</v>
      </c>
      <c r="C775" s="11"/>
      <c r="D775" s="6" t="s">
        <v>3753</v>
      </c>
      <c r="E775" s="11" t="n">
        <v>1</v>
      </c>
      <c r="F775" s="6" t="s">
        <v>3622</v>
      </c>
      <c r="G775" s="10" t="s">
        <v>3754</v>
      </c>
      <c r="H775" s="11" t="s">
        <v>3624</v>
      </c>
      <c r="I775" s="9" t="s">
        <v>2085</v>
      </c>
      <c r="J775" s="6" t="s">
        <v>438</v>
      </c>
      <c r="K775" s="11"/>
      <c r="L775" s="11"/>
    </row>
    <row r="776" customFormat="false" ht="17.25" hidden="false" customHeight="true" outlineLevel="0" collapsed="false">
      <c r="A776" s="9" t="s">
        <v>3755</v>
      </c>
      <c r="B776" s="6" t="s">
        <v>13</v>
      </c>
      <c r="C776" s="11"/>
      <c r="D776" s="6" t="s">
        <v>3756</v>
      </c>
      <c r="E776" s="11" t="n">
        <v>5</v>
      </c>
      <c r="F776" s="6" t="s">
        <v>3757</v>
      </c>
      <c r="G776" s="10" t="s">
        <v>3758</v>
      </c>
      <c r="H776" s="11" t="s">
        <v>2381</v>
      </c>
      <c r="I776" s="9" t="s">
        <v>3691</v>
      </c>
      <c r="J776" s="11"/>
      <c r="K776" s="11"/>
      <c r="L776" s="11"/>
    </row>
    <row r="777" customFormat="false" ht="17.25" hidden="false" customHeight="true" outlineLevel="0" collapsed="false">
      <c r="A777" s="9" t="s">
        <v>3759</v>
      </c>
      <c r="B777" s="6" t="s">
        <v>13</v>
      </c>
      <c r="C777" s="11"/>
      <c r="D777" s="6" t="s">
        <v>3760</v>
      </c>
      <c r="E777" s="11" t="n">
        <v>3</v>
      </c>
      <c r="F777" s="6" t="s">
        <v>3761</v>
      </c>
      <c r="G777" s="10" t="s">
        <v>3762</v>
      </c>
      <c r="H777" s="11" t="s">
        <v>1676</v>
      </c>
      <c r="I777" s="9" t="s">
        <v>2085</v>
      </c>
      <c r="J777" s="11"/>
      <c r="K777" s="11"/>
      <c r="L777" s="11"/>
    </row>
    <row r="778" customFormat="false" ht="17.25" hidden="false" customHeight="true" outlineLevel="0" collapsed="false">
      <c r="A778" s="9" t="s">
        <v>3763</v>
      </c>
      <c r="B778" s="6" t="s">
        <v>13</v>
      </c>
      <c r="C778" s="11"/>
      <c r="D778" s="6" t="s">
        <v>3764</v>
      </c>
      <c r="E778" s="11" t="n">
        <v>6</v>
      </c>
      <c r="F778" s="6" t="s">
        <v>3765</v>
      </c>
      <c r="G778" s="10" t="s">
        <v>3766</v>
      </c>
      <c r="H778" s="11" t="s">
        <v>3767</v>
      </c>
      <c r="I778" s="9" t="s">
        <v>3768</v>
      </c>
      <c r="J778" s="11"/>
      <c r="K778" s="11"/>
      <c r="L778" s="11"/>
    </row>
    <row r="779" customFormat="false" ht="17.25" hidden="false" customHeight="true" outlineLevel="0" collapsed="false">
      <c r="A779" s="9" t="s">
        <v>3769</v>
      </c>
      <c r="B779" s="6" t="s">
        <v>13</v>
      </c>
      <c r="C779" s="11"/>
      <c r="D779" s="6" t="s">
        <v>3770</v>
      </c>
      <c r="E779" s="11" t="n">
        <v>5</v>
      </c>
      <c r="F779" s="6" t="s">
        <v>3771</v>
      </c>
      <c r="G779" s="10" t="s">
        <v>3772</v>
      </c>
      <c r="H779" s="11" t="s">
        <v>3773</v>
      </c>
      <c r="I779" s="9" t="s">
        <v>3145</v>
      </c>
      <c r="J779" s="12" t="s">
        <v>438</v>
      </c>
      <c r="K779" s="11"/>
      <c r="L779" s="11"/>
    </row>
    <row r="780" customFormat="false" ht="17.25" hidden="false" customHeight="true" outlineLevel="0" collapsed="false">
      <c r="A780" s="9" t="s">
        <v>3774</v>
      </c>
      <c r="B780" s="6" t="s">
        <v>13</v>
      </c>
      <c r="C780" s="11"/>
      <c r="D780" s="6" t="s">
        <v>3775</v>
      </c>
      <c r="E780" s="11" t="s">
        <v>3776</v>
      </c>
      <c r="F780" s="6" t="s">
        <v>3777</v>
      </c>
      <c r="G780" s="10" t="s">
        <v>3778</v>
      </c>
      <c r="H780" s="11" t="s">
        <v>3362</v>
      </c>
      <c r="I780" s="9" t="s">
        <v>3779</v>
      </c>
      <c r="J780" s="11"/>
      <c r="K780" s="11"/>
      <c r="L780" s="11"/>
    </row>
    <row r="781" customFormat="false" ht="17.25" hidden="false" customHeight="true" outlineLevel="0" collapsed="false">
      <c r="A781" s="9" t="s">
        <v>3780</v>
      </c>
      <c r="B781" s="6" t="s">
        <v>13</v>
      </c>
      <c r="C781" s="11"/>
      <c r="D781" s="11" t="s">
        <v>116</v>
      </c>
      <c r="E781" s="11" t="n">
        <v>1</v>
      </c>
      <c r="F781" s="6" t="s">
        <v>3781</v>
      </c>
      <c r="G781" s="10" t="s">
        <v>3782</v>
      </c>
      <c r="H781" s="11" t="s">
        <v>3783</v>
      </c>
      <c r="I781" s="9" t="s">
        <v>3784</v>
      </c>
      <c r="J781" s="11"/>
      <c r="K781" s="11"/>
      <c r="L781" s="11"/>
    </row>
    <row r="782" customFormat="false" ht="17.25" hidden="false" customHeight="true" outlineLevel="0" collapsed="false">
      <c r="A782" s="9" t="s">
        <v>3785</v>
      </c>
      <c r="B782" s="5" t="s">
        <v>3097</v>
      </c>
      <c r="C782" s="13"/>
      <c r="D782" s="6" t="s">
        <v>3786</v>
      </c>
      <c r="E782" s="11" t="n">
        <v>5</v>
      </c>
      <c r="F782" s="6" t="s">
        <v>3787</v>
      </c>
      <c r="G782" s="10" t="s">
        <v>3788</v>
      </c>
      <c r="H782" s="11" t="s">
        <v>3101</v>
      </c>
      <c r="I782" s="9" t="s">
        <v>3789</v>
      </c>
      <c r="J782" s="11"/>
      <c r="K782" s="11"/>
      <c r="L782" s="11"/>
    </row>
    <row r="783" customFormat="false" ht="17.25" hidden="false" customHeight="true" outlineLevel="0" collapsed="false">
      <c r="A783" s="9" t="s">
        <v>3790</v>
      </c>
      <c r="B783" s="6" t="s">
        <v>13</v>
      </c>
      <c r="C783" s="11"/>
      <c r="D783" s="6" t="s">
        <v>3791</v>
      </c>
      <c r="E783" s="11" t="n">
        <v>1</v>
      </c>
      <c r="F783" s="6" t="s">
        <v>3792</v>
      </c>
      <c r="G783" s="10" t="s">
        <v>3793</v>
      </c>
      <c r="H783" s="11" t="s">
        <v>3079</v>
      </c>
      <c r="I783" s="9" t="s">
        <v>3794</v>
      </c>
      <c r="J783" s="11"/>
      <c r="K783" s="11"/>
      <c r="L783" s="11"/>
    </row>
    <row r="784" customFormat="false" ht="17.25" hidden="false" customHeight="true" outlineLevel="0" collapsed="false">
      <c r="A784" s="9" t="s">
        <v>3795</v>
      </c>
      <c r="B784" s="6" t="s">
        <v>13</v>
      </c>
      <c r="C784" s="11"/>
      <c r="D784" s="6" t="s">
        <v>3796</v>
      </c>
      <c r="E784" s="11" t="n">
        <v>6</v>
      </c>
      <c r="F784" s="6" t="s">
        <v>3797</v>
      </c>
      <c r="G784" s="10" t="s">
        <v>3798</v>
      </c>
      <c r="H784" s="11" t="s">
        <v>3799</v>
      </c>
      <c r="I784" s="9" t="s">
        <v>3800</v>
      </c>
      <c r="J784" s="11"/>
      <c r="K784" s="11"/>
      <c r="L784" s="11"/>
    </row>
    <row r="785" customFormat="false" ht="17.25" hidden="false" customHeight="true" outlineLevel="0" collapsed="false">
      <c r="A785" s="9" t="s">
        <v>3801</v>
      </c>
      <c r="B785" s="6" t="s">
        <v>13</v>
      </c>
      <c r="C785" s="11"/>
      <c r="D785" s="6" t="s">
        <v>3802</v>
      </c>
      <c r="E785" s="11" t="n">
        <v>1</v>
      </c>
      <c r="F785" s="6" t="s">
        <v>3803</v>
      </c>
      <c r="G785" s="10" t="n">
        <v>201010151053.5</v>
      </c>
      <c r="H785" s="11" t="s">
        <v>3804</v>
      </c>
      <c r="I785" s="9" t="s">
        <v>3800</v>
      </c>
      <c r="J785" s="11"/>
      <c r="K785" s="11"/>
      <c r="L785" s="11"/>
    </row>
    <row r="786" customFormat="false" ht="17.25" hidden="false" customHeight="true" outlineLevel="0" collapsed="false">
      <c r="A786" s="9" t="s">
        <v>3805</v>
      </c>
      <c r="B786" s="6" t="s">
        <v>13</v>
      </c>
      <c r="C786" s="11"/>
      <c r="D786" s="6" t="s">
        <v>3806</v>
      </c>
      <c r="E786" s="11" t="s">
        <v>3333</v>
      </c>
      <c r="F786" s="6" t="s">
        <v>3807</v>
      </c>
      <c r="G786" s="10" t="n">
        <v>201010102370.8</v>
      </c>
      <c r="H786" s="11" t="s">
        <v>3112</v>
      </c>
      <c r="I786" s="9" t="s">
        <v>3794</v>
      </c>
      <c r="J786" s="11"/>
      <c r="K786" s="11"/>
      <c r="L786" s="11"/>
    </row>
    <row r="787" customFormat="false" ht="17.25" hidden="false" customHeight="true" outlineLevel="0" collapsed="false">
      <c r="A787" s="9" t="s">
        <v>3808</v>
      </c>
      <c r="B787" s="6" t="s">
        <v>13</v>
      </c>
      <c r="C787" s="11"/>
      <c r="D787" s="6" t="s">
        <v>3809</v>
      </c>
      <c r="E787" s="11" t="n">
        <v>2</v>
      </c>
      <c r="F787" s="6" t="s">
        <v>3810</v>
      </c>
      <c r="G787" s="10" t="s">
        <v>3811</v>
      </c>
      <c r="H787" s="11" t="s">
        <v>3812</v>
      </c>
      <c r="I787" s="9" t="s">
        <v>3813</v>
      </c>
      <c r="J787" s="11"/>
      <c r="K787" s="11"/>
      <c r="L787" s="11"/>
    </row>
    <row r="788" customFormat="false" ht="17.25" hidden="false" customHeight="true" outlineLevel="0" collapsed="false">
      <c r="A788" s="9" t="s">
        <v>3814</v>
      </c>
      <c r="B788" s="6" t="s">
        <v>13</v>
      </c>
      <c r="C788" s="6" t="s">
        <v>1644</v>
      </c>
      <c r="D788" s="6" t="s">
        <v>3815</v>
      </c>
      <c r="E788" s="11" t="n">
        <v>1</v>
      </c>
      <c r="F788" s="6" t="s">
        <v>3816</v>
      </c>
      <c r="G788" s="10" t="s">
        <v>3817</v>
      </c>
      <c r="H788" s="11" t="s">
        <v>3818</v>
      </c>
      <c r="I788" s="9" t="s">
        <v>1470</v>
      </c>
      <c r="J788" s="11"/>
      <c r="K788" s="11"/>
      <c r="L788" s="11"/>
    </row>
    <row r="789" customFormat="false" ht="17.25" hidden="false" customHeight="true" outlineLevel="0" collapsed="false">
      <c r="A789" s="9" t="s">
        <v>3819</v>
      </c>
      <c r="B789" s="6" t="s">
        <v>13</v>
      </c>
      <c r="C789" s="11"/>
      <c r="D789" s="6" t="s">
        <v>3820</v>
      </c>
      <c r="E789" s="11" t="n">
        <v>6</v>
      </c>
      <c r="F789" s="6" t="s">
        <v>3821</v>
      </c>
      <c r="G789" s="10" t="s">
        <v>3822</v>
      </c>
      <c r="H789" s="11" t="s">
        <v>3823</v>
      </c>
      <c r="I789" s="9" t="s">
        <v>692</v>
      </c>
      <c r="J789" s="11"/>
      <c r="K789" s="11"/>
      <c r="L789" s="11"/>
    </row>
    <row r="790" customFormat="false" ht="17.25" hidden="false" customHeight="true" outlineLevel="0" collapsed="false">
      <c r="A790" s="9" t="s">
        <v>3824</v>
      </c>
      <c r="B790" s="6" t="s">
        <v>13</v>
      </c>
      <c r="C790" s="11"/>
      <c r="D790" s="6" t="s">
        <v>3825</v>
      </c>
      <c r="E790" s="11" t="s">
        <v>3826</v>
      </c>
      <c r="F790" s="6" t="s">
        <v>3827</v>
      </c>
      <c r="G790" s="10" t="s">
        <v>3828</v>
      </c>
      <c r="H790" s="11" t="s">
        <v>3112</v>
      </c>
      <c r="I790" s="9" t="s">
        <v>3800</v>
      </c>
      <c r="J790" s="11"/>
      <c r="K790" s="11"/>
      <c r="L790" s="11"/>
    </row>
    <row r="791" customFormat="false" ht="17.25" hidden="false" customHeight="true" outlineLevel="0" collapsed="false">
      <c r="A791" s="9" t="s">
        <v>3829</v>
      </c>
      <c r="B791" s="6" t="s">
        <v>13</v>
      </c>
      <c r="C791" s="11"/>
      <c r="D791" s="6" t="s">
        <v>3830</v>
      </c>
      <c r="E791" s="11" t="n">
        <v>3</v>
      </c>
      <c r="F791" s="6" t="s">
        <v>3831</v>
      </c>
      <c r="G791" s="10" t="s">
        <v>3832</v>
      </c>
      <c r="H791" s="11" t="s">
        <v>3833</v>
      </c>
      <c r="I791" s="9" t="s">
        <v>692</v>
      </c>
      <c r="J791" s="11"/>
      <c r="K791" s="11"/>
      <c r="L791" s="11"/>
    </row>
    <row r="792" customFormat="false" ht="17.25" hidden="false" customHeight="true" outlineLevel="0" collapsed="false">
      <c r="A792" s="9" t="s">
        <v>3834</v>
      </c>
      <c r="B792" s="6" t="s">
        <v>13</v>
      </c>
      <c r="C792" s="11"/>
      <c r="D792" s="6" t="s">
        <v>3835</v>
      </c>
      <c r="E792" s="11" t="n">
        <v>5</v>
      </c>
      <c r="F792" s="6" t="s">
        <v>3836</v>
      </c>
      <c r="G792" s="10" t="s">
        <v>3837</v>
      </c>
      <c r="H792" s="11" t="s">
        <v>3838</v>
      </c>
      <c r="I792" s="9" t="s">
        <v>692</v>
      </c>
      <c r="J792" s="6" t="s">
        <v>438</v>
      </c>
      <c r="K792" s="11"/>
      <c r="L792" s="11"/>
    </row>
    <row r="793" customFormat="false" ht="17.25" hidden="false" customHeight="true" outlineLevel="0" collapsed="false">
      <c r="A793" s="9" t="s">
        <v>3839</v>
      </c>
      <c r="B793" s="6" t="s">
        <v>13</v>
      </c>
      <c r="C793" s="11"/>
      <c r="D793" s="6" t="s">
        <v>3840</v>
      </c>
      <c r="E793" s="11" t="n">
        <v>1</v>
      </c>
      <c r="F793" s="6" t="s">
        <v>3841</v>
      </c>
      <c r="G793" s="10" t="s">
        <v>3842</v>
      </c>
      <c r="H793" s="11" t="s">
        <v>3843</v>
      </c>
      <c r="I793" s="9" t="s">
        <v>3794</v>
      </c>
      <c r="J793" s="11"/>
      <c r="K793" s="11"/>
      <c r="L793" s="11"/>
    </row>
    <row r="794" customFormat="false" ht="17.25" hidden="false" customHeight="true" outlineLevel="0" collapsed="false">
      <c r="A794" s="9" t="s">
        <v>3844</v>
      </c>
      <c r="B794" s="6" t="s">
        <v>13</v>
      </c>
      <c r="C794" s="11"/>
      <c r="D794" s="6" t="s">
        <v>3845</v>
      </c>
      <c r="E794" s="11" t="n">
        <v>3</v>
      </c>
      <c r="F794" s="6" t="s">
        <v>2988</v>
      </c>
      <c r="G794" s="10" t="s">
        <v>3846</v>
      </c>
      <c r="H794" s="11" t="s">
        <v>2526</v>
      </c>
      <c r="I794" s="9" t="s">
        <v>3800</v>
      </c>
      <c r="J794" s="11"/>
      <c r="K794" s="11"/>
      <c r="L794" s="11"/>
    </row>
    <row r="795" customFormat="false" ht="17.25" hidden="false" customHeight="true" outlineLevel="0" collapsed="false">
      <c r="A795" s="9" t="s">
        <v>3847</v>
      </c>
      <c r="B795" s="6" t="s">
        <v>13</v>
      </c>
      <c r="C795" s="11"/>
      <c r="D795" s="6" t="s">
        <v>3848</v>
      </c>
      <c r="E795" s="11" t="n">
        <v>1</v>
      </c>
      <c r="F795" s="6" t="s">
        <v>3561</v>
      </c>
      <c r="G795" s="10" t="s">
        <v>3849</v>
      </c>
      <c r="H795" s="11" t="s">
        <v>3048</v>
      </c>
      <c r="I795" s="9" t="s">
        <v>3813</v>
      </c>
      <c r="J795" s="6" t="s">
        <v>438</v>
      </c>
      <c r="K795" s="11"/>
      <c r="L795" s="11"/>
    </row>
    <row r="796" customFormat="false" ht="17.25" hidden="false" customHeight="true" outlineLevel="0" collapsed="false">
      <c r="A796" s="9" t="s">
        <v>3850</v>
      </c>
      <c r="B796" s="6" t="s">
        <v>13</v>
      </c>
      <c r="C796" s="11"/>
      <c r="D796" s="6" t="s">
        <v>3851</v>
      </c>
      <c r="E796" s="11" t="n">
        <v>5</v>
      </c>
      <c r="F796" s="6" t="s">
        <v>3852</v>
      </c>
      <c r="G796" s="10" t="s">
        <v>3853</v>
      </c>
      <c r="H796" s="11" t="s">
        <v>3854</v>
      </c>
      <c r="I796" s="9" t="s">
        <v>3855</v>
      </c>
      <c r="J796" s="11"/>
      <c r="K796" s="11"/>
      <c r="L796" s="11"/>
    </row>
    <row r="797" customFormat="false" ht="17.25" hidden="false" customHeight="true" outlineLevel="0" collapsed="false">
      <c r="A797" s="9" t="s">
        <v>3856</v>
      </c>
      <c r="B797" s="6" t="s">
        <v>13</v>
      </c>
      <c r="C797" s="11"/>
      <c r="D797" s="6" t="s">
        <v>3857</v>
      </c>
      <c r="E797" s="11" t="n">
        <v>3</v>
      </c>
      <c r="F797" s="6" t="s">
        <v>3858</v>
      </c>
      <c r="G797" s="10" t="s">
        <v>3859</v>
      </c>
      <c r="H797" s="11" t="s">
        <v>3860</v>
      </c>
      <c r="I797" s="9" t="s">
        <v>3668</v>
      </c>
      <c r="J797" s="11"/>
      <c r="K797" s="11"/>
      <c r="L797" s="11"/>
    </row>
    <row r="798" customFormat="false" ht="17.25" hidden="false" customHeight="true" outlineLevel="0" collapsed="false">
      <c r="A798" s="9" t="s">
        <v>3861</v>
      </c>
      <c r="B798" s="6" t="s">
        <v>13</v>
      </c>
      <c r="C798" s="11"/>
      <c r="D798" s="6" t="s">
        <v>3862</v>
      </c>
      <c r="E798" s="11" t="n">
        <v>3</v>
      </c>
      <c r="F798" s="6" t="s">
        <v>3863</v>
      </c>
      <c r="G798" s="10" t="s">
        <v>3864</v>
      </c>
      <c r="H798" s="11" t="s">
        <v>2915</v>
      </c>
      <c r="I798" s="9" t="s">
        <v>1344</v>
      </c>
      <c r="J798" s="11"/>
      <c r="K798" s="11"/>
      <c r="L798" s="11"/>
    </row>
    <row r="799" customFormat="false" ht="17.25" hidden="false" customHeight="true" outlineLevel="0" collapsed="false">
      <c r="A799" s="9" t="s">
        <v>3865</v>
      </c>
      <c r="B799" s="6" t="s">
        <v>13</v>
      </c>
      <c r="C799" s="11"/>
      <c r="D799" s="6" t="s">
        <v>3866</v>
      </c>
      <c r="E799" s="11" t="n">
        <v>3</v>
      </c>
      <c r="F799" s="6" t="s">
        <v>3867</v>
      </c>
      <c r="G799" s="10" t="s">
        <v>3868</v>
      </c>
      <c r="H799" s="11" t="s">
        <v>3869</v>
      </c>
      <c r="I799" s="9" t="s">
        <v>692</v>
      </c>
      <c r="J799" s="11"/>
      <c r="K799" s="11"/>
      <c r="L799" s="11"/>
    </row>
    <row r="800" customFormat="false" ht="17.25" hidden="false" customHeight="true" outlineLevel="0" collapsed="false">
      <c r="A800" s="9" t="s">
        <v>3870</v>
      </c>
      <c r="B800" s="6" t="s">
        <v>13</v>
      </c>
      <c r="C800" s="11"/>
      <c r="D800" s="6" t="s">
        <v>3871</v>
      </c>
      <c r="E800" s="11" t="n">
        <v>3</v>
      </c>
      <c r="F800" s="6" t="s">
        <v>3872</v>
      </c>
      <c r="G800" s="10" t="s">
        <v>3873</v>
      </c>
      <c r="H800" s="11" t="s">
        <v>3874</v>
      </c>
      <c r="I800" s="9" t="s">
        <v>3502</v>
      </c>
      <c r="J800" s="11"/>
      <c r="K800" s="11"/>
      <c r="L800" s="11"/>
    </row>
    <row r="801" customFormat="false" ht="17.25" hidden="false" customHeight="true" outlineLevel="0" collapsed="false">
      <c r="A801" s="9" t="s">
        <v>3875</v>
      </c>
      <c r="B801" s="6" t="s">
        <v>13</v>
      </c>
      <c r="C801" s="11"/>
      <c r="D801" s="6" t="s">
        <v>3876</v>
      </c>
      <c r="E801" s="11" t="n">
        <v>3</v>
      </c>
      <c r="F801" s="6" t="s">
        <v>3877</v>
      </c>
      <c r="G801" s="10" t="s">
        <v>3878</v>
      </c>
      <c r="H801" s="11" t="s">
        <v>3879</v>
      </c>
      <c r="I801" s="9" t="s">
        <v>3779</v>
      </c>
      <c r="J801" s="6" t="s">
        <v>438</v>
      </c>
      <c r="K801" s="11"/>
      <c r="L801" s="11"/>
    </row>
    <row r="802" customFormat="false" ht="17.25" hidden="false" customHeight="true" outlineLevel="0" collapsed="false">
      <c r="A802" s="9" t="s">
        <v>3880</v>
      </c>
      <c r="B802" s="6" t="s">
        <v>13</v>
      </c>
      <c r="C802" s="11"/>
      <c r="D802" s="6" t="s">
        <v>3881</v>
      </c>
      <c r="E802" s="11" t="n">
        <v>7</v>
      </c>
      <c r="F802" s="6" t="s">
        <v>3882</v>
      </c>
      <c r="G802" s="10" t="s">
        <v>3883</v>
      </c>
      <c r="H802" s="11" t="s">
        <v>3241</v>
      </c>
      <c r="I802" s="9" t="s">
        <v>3391</v>
      </c>
      <c r="J802" s="11"/>
      <c r="K802" s="11"/>
      <c r="L802" s="11"/>
    </row>
    <row r="803" customFormat="false" ht="17.25" hidden="false" customHeight="true" outlineLevel="0" collapsed="false">
      <c r="A803" s="9" t="s">
        <v>3884</v>
      </c>
      <c r="B803" s="6" t="s">
        <v>13</v>
      </c>
      <c r="C803" s="11"/>
      <c r="D803" s="11" t="s">
        <v>3885</v>
      </c>
      <c r="E803" s="13" t="n">
        <v>15</v>
      </c>
      <c r="F803" s="6" t="s">
        <v>3886</v>
      </c>
      <c r="G803" s="10" t="s">
        <v>3887</v>
      </c>
      <c r="H803" s="11" t="s">
        <v>3484</v>
      </c>
      <c r="I803" s="9" t="s">
        <v>3391</v>
      </c>
      <c r="J803" s="11"/>
      <c r="K803" s="11"/>
      <c r="L803" s="11"/>
    </row>
    <row r="804" customFormat="false" ht="17.25" hidden="false" customHeight="true" outlineLevel="0" collapsed="false">
      <c r="A804" s="9" t="s">
        <v>3888</v>
      </c>
      <c r="B804" s="6" t="s">
        <v>13</v>
      </c>
      <c r="C804" s="11"/>
      <c r="D804" s="6" t="s">
        <v>3889</v>
      </c>
      <c r="E804" s="13" t="n">
        <v>1</v>
      </c>
      <c r="F804" s="6" t="s">
        <v>3890</v>
      </c>
      <c r="G804" s="10" t="n">
        <v>200410065699.6</v>
      </c>
      <c r="H804" s="13" t="s">
        <v>543</v>
      </c>
      <c r="I804" s="11" t="s">
        <v>1084</v>
      </c>
      <c r="J804" s="9"/>
      <c r="K804" s="6" t="s">
        <v>3121</v>
      </c>
      <c r="L804" s="6" t="s">
        <v>243</v>
      </c>
    </row>
    <row r="805" customFormat="false" ht="17.25" hidden="false" customHeight="true" outlineLevel="0" collapsed="false">
      <c r="A805" s="9" t="s">
        <v>3891</v>
      </c>
      <c r="B805" s="6" t="s">
        <v>13</v>
      </c>
      <c r="C805" s="11"/>
      <c r="D805" s="6" t="s">
        <v>3892</v>
      </c>
      <c r="E805" s="11" t="n">
        <v>6</v>
      </c>
      <c r="F805" s="6" t="s">
        <v>3893</v>
      </c>
      <c r="G805" s="10" t="s">
        <v>3894</v>
      </c>
      <c r="H805" s="11" t="s">
        <v>223</v>
      </c>
      <c r="I805" s="9" t="s">
        <v>3391</v>
      </c>
      <c r="J805" s="11"/>
      <c r="K805" s="11"/>
      <c r="L805" s="11"/>
    </row>
    <row r="806" customFormat="false" ht="17.25" hidden="false" customHeight="true" outlineLevel="0" collapsed="false">
      <c r="A806" s="9" t="s">
        <v>3895</v>
      </c>
      <c r="B806" s="6" t="s">
        <v>13</v>
      </c>
      <c r="C806" s="11"/>
      <c r="D806" s="6" t="s">
        <v>3896</v>
      </c>
      <c r="E806" s="11" t="n">
        <v>1</v>
      </c>
      <c r="F806" s="6" t="s">
        <v>3897</v>
      </c>
      <c r="G806" s="10" t="n">
        <v>201010235032.1</v>
      </c>
      <c r="H806" s="11" t="s">
        <v>3898</v>
      </c>
      <c r="I806" s="9" t="s">
        <v>3391</v>
      </c>
      <c r="J806" s="11"/>
      <c r="K806" s="11"/>
      <c r="L806" s="11"/>
    </row>
    <row r="807" customFormat="false" ht="17.25" hidden="false" customHeight="true" outlineLevel="0" collapsed="false">
      <c r="A807" s="9" t="s">
        <v>3899</v>
      </c>
      <c r="B807" s="6" t="s">
        <v>13</v>
      </c>
      <c r="C807" s="6" t="s">
        <v>1644</v>
      </c>
      <c r="D807" s="6" t="s">
        <v>3900</v>
      </c>
      <c r="E807" s="11" t="n">
        <v>5</v>
      </c>
      <c r="F807" s="6" t="s">
        <v>3901</v>
      </c>
      <c r="G807" s="10" t="s">
        <v>3902</v>
      </c>
      <c r="H807" s="11" t="s">
        <v>3903</v>
      </c>
      <c r="I807" s="9" t="s">
        <v>3391</v>
      </c>
      <c r="J807" s="11"/>
      <c r="K807" s="11"/>
      <c r="L807" s="11"/>
    </row>
    <row r="808" customFormat="false" ht="17.25" hidden="false" customHeight="true" outlineLevel="0" collapsed="false">
      <c r="A808" s="9" t="s">
        <v>3904</v>
      </c>
      <c r="B808" s="6" t="s">
        <v>13</v>
      </c>
      <c r="C808" s="11"/>
      <c r="D808" s="6" t="s">
        <v>3905</v>
      </c>
      <c r="E808" s="11" t="n">
        <v>5</v>
      </c>
      <c r="F808" s="6" t="s">
        <v>3906</v>
      </c>
      <c r="G808" s="10" t="s">
        <v>3907</v>
      </c>
      <c r="H808" s="11" t="s">
        <v>3611</v>
      </c>
      <c r="I808" s="9" t="s">
        <v>3391</v>
      </c>
      <c r="J808" s="11"/>
      <c r="K808" s="11"/>
      <c r="L808" s="11"/>
    </row>
    <row r="809" customFormat="false" ht="17.25" hidden="false" customHeight="true" outlineLevel="0" collapsed="false">
      <c r="A809" s="9" t="s">
        <v>3908</v>
      </c>
      <c r="B809" s="6" t="s">
        <v>13</v>
      </c>
      <c r="C809" s="11"/>
      <c r="D809" s="6" t="s">
        <v>3909</v>
      </c>
      <c r="E809" s="11" t="n">
        <v>1</v>
      </c>
      <c r="F809" s="6" t="s">
        <v>3910</v>
      </c>
      <c r="G809" s="10" t="s">
        <v>3911</v>
      </c>
      <c r="H809" s="11" t="s">
        <v>3912</v>
      </c>
      <c r="I809" s="9" t="s">
        <v>3391</v>
      </c>
      <c r="J809" s="11"/>
      <c r="K809" s="11"/>
      <c r="L809" s="11"/>
    </row>
    <row r="810" customFormat="false" ht="17.25" hidden="false" customHeight="true" outlineLevel="0" collapsed="false">
      <c r="A810" s="9" t="s">
        <v>3913</v>
      </c>
      <c r="B810" s="6" t="s">
        <v>13</v>
      </c>
      <c r="C810" s="11"/>
      <c r="D810" s="6" t="s">
        <v>3914</v>
      </c>
      <c r="E810" s="11" t="n">
        <v>1</v>
      </c>
      <c r="F810" s="6" t="s">
        <v>3915</v>
      </c>
      <c r="G810" s="10" t="n">
        <v>200810021618</v>
      </c>
      <c r="H810" s="11" t="s">
        <v>3916</v>
      </c>
      <c r="I810" s="9" t="s">
        <v>3917</v>
      </c>
      <c r="J810" s="11"/>
      <c r="K810" s="11"/>
      <c r="L810" s="11"/>
    </row>
    <row r="811" customFormat="false" ht="17.25" hidden="false" customHeight="true" outlineLevel="0" collapsed="false">
      <c r="A811" s="9" t="s">
        <v>3918</v>
      </c>
      <c r="B811" s="6" t="s">
        <v>13</v>
      </c>
      <c r="C811" s="11"/>
      <c r="D811" s="6" t="s">
        <v>3919</v>
      </c>
      <c r="E811" s="11" t="n">
        <v>6</v>
      </c>
      <c r="F811" s="6" t="s">
        <v>3920</v>
      </c>
      <c r="G811" s="10" t="s">
        <v>3921</v>
      </c>
      <c r="H811" s="11" t="s">
        <v>1717</v>
      </c>
      <c r="I811" s="9" t="s">
        <v>3391</v>
      </c>
      <c r="J811" s="11"/>
      <c r="K811" s="11"/>
      <c r="L811" s="11"/>
    </row>
    <row r="812" customFormat="false" ht="17.25" hidden="false" customHeight="true" outlineLevel="0" collapsed="false">
      <c r="A812" s="9" t="s">
        <v>3922</v>
      </c>
      <c r="B812" s="6" t="s">
        <v>13</v>
      </c>
      <c r="C812" s="11"/>
      <c r="D812" s="6" t="s">
        <v>3923</v>
      </c>
      <c r="E812" s="11" t="n">
        <v>3</v>
      </c>
      <c r="F812" s="6" t="s">
        <v>3924</v>
      </c>
      <c r="G812" s="10" t="s">
        <v>3925</v>
      </c>
      <c r="H812" s="11" t="s">
        <v>3577</v>
      </c>
      <c r="I812" s="9" t="s">
        <v>3391</v>
      </c>
      <c r="J812" s="11"/>
      <c r="K812" s="11"/>
      <c r="L812" s="11"/>
    </row>
    <row r="813" customFormat="false" ht="17.25" hidden="false" customHeight="true" outlineLevel="0" collapsed="false">
      <c r="A813" s="9" t="s">
        <v>3926</v>
      </c>
      <c r="B813" s="6" t="s">
        <v>13</v>
      </c>
      <c r="C813" s="11"/>
      <c r="D813" s="6" t="s">
        <v>3927</v>
      </c>
      <c r="E813" s="11" t="n">
        <v>3</v>
      </c>
      <c r="F813" s="6" t="s">
        <v>3924</v>
      </c>
      <c r="G813" s="10" t="s">
        <v>3928</v>
      </c>
      <c r="H813" s="11" t="s">
        <v>1490</v>
      </c>
      <c r="I813" s="9" t="s">
        <v>3391</v>
      </c>
      <c r="J813" s="11"/>
      <c r="K813" s="11"/>
      <c r="L813" s="11"/>
    </row>
    <row r="814" customFormat="false" ht="17.25" hidden="false" customHeight="true" outlineLevel="0" collapsed="false">
      <c r="A814" s="9" t="s">
        <v>3929</v>
      </c>
      <c r="B814" s="6" t="s">
        <v>13</v>
      </c>
      <c r="C814" s="11"/>
      <c r="D814" s="6" t="s">
        <v>3930</v>
      </c>
      <c r="E814" s="11" t="n">
        <v>1</v>
      </c>
      <c r="F814" s="6" t="s">
        <v>3931</v>
      </c>
      <c r="G814" s="10" t="s">
        <v>3932</v>
      </c>
      <c r="H814" s="11" t="s">
        <v>2915</v>
      </c>
      <c r="I814" s="9" t="s">
        <v>3917</v>
      </c>
      <c r="J814" s="11"/>
      <c r="K814" s="11"/>
      <c r="L814" s="11"/>
    </row>
    <row r="815" customFormat="false" ht="17.25" hidden="false" customHeight="true" outlineLevel="0" collapsed="false">
      <c r="A815" s="9" t="s">
        <v>3933</v>
      </c>
      <c r="B815" s="6" t="s">
        <v>13</v>
      </c>
      <c r="C815" s="11"/>
      <c r="D815" s="6" t="s">
        <v>3934</v>
      </c>
      <c r="E815" s="11" t="n">
        <v>3</v>
      </c>
      <c r="F815" s="6" t="s">
        <v>3935</v>
      </c>
      <c r="G815" s="10" t="s">
        <v>3936</v>
      </c>
      <c r="H815" s="11" t="s">
        <v>3937</v>
      </c>
      <c r="I815" s="9" t="s">
        <v>3391</v>
      </c>
      <c r="J815" s="11"/>
      <c r="K815" s="11"/>
      <c r="L815" s="11"/>
    </row>
    <row r="816" customFormat="false" ht="17.25" hidden="false" customHeight="true" outlineLevel="0" collapsed="false">
      <c r="A816" s="9" t="s">
        <v>3938</v>
      </c>
      <c r="B816" s="6" t="s">
        <v>13</v>
      </c>
      <c r="C816" s="11"/>
      <c r="D816" s="6" t="s">
        <v>3939</v>
      </c>
      <c r="E816" s="11" t="n">
        <v>5</v>
      </c>
      <c r="F816" s="6" t="s">
        <v>3940</v>
      </c>
      <c r="G816" s="10" t="s">
        <v>3941</v>
      </c>
      <c r="H816" s="11" t="s">
        <v>3942</v>
      </c>
      <c r="I816" s="9" t="s">
        <v>3211</v>
      </c>
      <c r="J816" s="6" t="s">
        <v>438</v>
      </c>
      <c r="K816" s="11"/>
      <c r="L816" s="11"/>
    </row>
    <row r="817" customFormat="false" ht="17.25" hidden="false" customHeight="true" outlineLevel="0" collapsed="false">
      <c r="A817" s="9" t="s">
        <v>3943</v>
      </c>
      <c r="B817" s="6" t="s">
        <v>13</v>
      </c>
      <c r="C817" s="11"/>
      <c r="D817" s="6" t="s">
        <v>3944</v>
      </c>
      <c r="E817" s="11" t="n">
        <v>5</v>
      </c>
      <c r="F817" s="6" t="s">
        <v>3945</v>
      </c>
      <c r="G817" s="10" t="s">
        <v>3946</v>
      </c>
      <c r="H817" s="11" t="s">
        <v>3854</v>
      </c>
      <c r="I817" s="9" t="s">
        <v>3211</v>
      </c>
      <c r="J817" s="11"/>
      <c r="K817" s="11"/>
      <c r="L817" s="11"/>
    </row>
    <row r="818" customFormat="false" ht="17.25" hidden="false" customHeight="true" outlineLevel="0" collapsed="false">
      <c r="A818" s="9" t="s">
        <v>3947</v>
      </c>
      <c r="B818" s="6" t="s">
        <v>13</v>
      </c>
      <c r="C818" s="11"/>
      <c r="D818" s="6" t="s">
        <v>3948</v>
      </c>
      <c r="E818" s="11" t="n">
        <v>5</v>
      </c>
      <c r="F818" s="6" t="s">
        <v>3949</v>
      </c>
      <c r="G818" s="10" t="s">
        <v>3950</v>
      </c>
      <c r="H818" s="11" t="s">
        <v>3951</v>
      </c>
      <c r="I818" s="9" t="s">
        <v>3211</v>
      </c>
      <c r="J818" s="11"/>
      <c r="K818" s="11"/>
      <c r="L818" s="11"/>
    </row>
    <row r="819" customFormat="false" ht="17.25" hidden="false" customHeight="true" outlineLevel="0" collapsed="false">
      <c r="A819" s="9" t="s">
        <v>3952</v>
      </c>
      <c r="B819" s="6" t="s">
        <v>13</v>
      </c>
      <c r="C819" s="11"/>
      <c r="D819" s="6" t="s">
        <v>3953</v>
      </c>
      <c r="E819" s="11" t="n">
        <v>3</v>
      </c>
      <c r="F819" s="6" t="s">
        <v>3954</v>
      </c>
      <c r="G819" s="10" t="n">
        <v>200910024571.8</v>
      </c>
      <c r="H819" s="14" t="s">
        <v>2887</v>
      </c>
      <c r="I819" s="9" t="s">
        <v>3955</v>
      </c>
      <c r="J819" s="11"/>
      <c r="K819" s="11"/>
      <c r="L819" s="11"/>
    </row>
    <row r="820" customFormat="false" ht="17.25" hidden="false" customHeight="true" outlineLevel="0" collapsed="false">
      <c r="A820" s="9" t="s">
        <v>3956</v>
      </c>
      <c r="B820" s="6" t="s">
        <v>13</v>
      </c>
      <c r="C820" s="11"/>
      <c r="D820" s="6" t="s">
        <v>3957</v>
      </c>
      <c r="E820" s="11" t="n">
        <v>3</v>
      </c>
      <c r="F820" s="6" t="s">
        <v>3958</v>
      </c>
      <c r="G820" s="10" t="s">
        <v>3959</v>
      </c>
      <c r="H820" s="11" t="s">
        <v>3960</v>
      </c>
      <c r="I820" s="9" t="s">
        <v>777</v>
      </c>
      <c r="J820" s="11"/>
      <c r="K820" s="11"/>
      <c r="L820" s="11"/>
    </row>
    <row r="821" customFormat="false" ht="17.25" hidden="false" customHeight="true" outlineLevel="0" collapsed="false">
      <c r="A821" s="9" t="s">
        <v>3961</v>
      </c>
      <c r="B821" s="6" t="s">
        <v>13</v>
      </c>
      <c r="C821" s="11"/>
      <c r="D821" s="6" t="s">
        <v>3962</v>
      </c>
      <c r="E821" s="11" t="n">
        <v>1</v>
      </c>
      <c r="F821" s="6" t="s">
        <v>3963</v>
      </c>
      <c r="G821" s="10" t="s">
        <v>3964</v>
      </c>
      <c r="H821" s="11" t="s">
        <v>3965</v>
      </c>
      <c r="I821" s="9" t="s">
        <v>1712</v>
      </c>
      <c r="J821" s="11"/>
      <c r="K821" s="11"/>
      <c r="L821" s="11"/>
    </row>
    <row r="822" customFormat="false" ht="17.25" hidden="false" customHeight="true" outlineLevel="0" collapsed="false">
      <c r="A822" s="9" t="s">
        <v>3966</v>
      </c>
      <c r="B822" s="6" t="s">
        <v>13</v>
      </c>
      <c r="C822" s="11"/>
      <c r="D822" s="6" t="s">
        <v>3967</v>
      </c>
      <c r="E822" s="11" t="n">
        <v>3</v>
      </c>
      <c r="F822" s="6" t="s">
        <v>3968</v>
      </c>
      <c r="G822" s="10" t="s">
        <v>3969</v>
      </c>
      <c r="H822" s="11" t="s">
        <v>1717</v>
      </c>
      <c r="I822" s="9" t="s">
        <v>3664</v>
      </c>
      <c r="J822" s="11"/>
      <c r="K822" s="11"/>
      <c r="L822" s="11"/>
    </row>
    <row r="823" customFormat="false" ht="17.25" hidden="false" customHeight="true" outlineLevel="0" collapsed="false">
      <c r="A823" s="9" t="s">
        <v>3970</v>
      </c>
      <c r="B823" s="6" t="s">
        <v>3971</v>
      </c>
      <c r="C823" s="9" t="s">
        <v>1564</v>
      </c>
      <c r="D823" s="6" t="s">
        <v>3972</v>
      </c>
      <c r="E823" s="13" t="n">
        <v>15</v>
      </c>
      <c r="F823" s="6" t="s">
        <v>3973</v>
      </c>
      <c r="G823" s="10" t="s">
        <v>3974</v>
      </c>
      <c r="H823" s="11" t="s">
        <v>3975</v>
      </c>
      <c r="I823" s="9" t="s">
        <v>3664</v>
      </c>
      <c r="J823" s="11"/>
      <c r="K823" s="11"/>
      <c r="L823" s="11"/>
    </row>
    <row r="824" customFormat="false" ht="17.25" hidden="false" customHeight="true" outlineLevel="0" collapsed="false">
      <c r="A824" s="9" t="s">
        <v>3976</v>
      </c>
      <c r="B824" s="6" t="s">
        <v>13</v>
      </c>
      <c r="C824" s="11"/>
      <c r="D824" s="6" t="s">
        <v>3977</v>
      </c>
      <c r="E824" s="11" t="n">
        <v>1</v>
      </c>
      <c r="F824" s="6" t="s">
        <v>3978</v>
      </c>
      <c r="G824" s="10" t="s">
        <v>3979</v>
      </c>
      <c r="H824" s="11" t="s">
        <v>3390</v>
      </c>
      <c r="I824" s="9" t="s">
        <v>3664</v>
      </c>
      <c r="J824" s="9"/>
      <c r="K824" s="11"/>
      <c r="L824" s="11"/>
    </row>
    <row r="825" customFormat="false" ht="17.25" hidden="false" customHeight="true" outlineLevel="0" collapsed="false">
      <c r="A825" s="9" t="s">
        <v>3980</v>
      </c>
      <c r="B825" s="6" t="s">
        <v>13</v>
      </c>
      <c r="C825" s="11"/>
      <c r="D825" s="6" t="s">
        <v>3981</v>
      </c>
      <c r="E825" s="9" t="s">
        <v>3776</v>
      </c>
      <c r="F825" s="6" t="s">
        <v>3982</v>
      </c>
      <c r="G825" s="10" t="s">
        <v>3983</v>
      </c>
      <c r="H825" s="22" t="s">
        <v>3241</v>
      </c>
      <c r="I825" s="9" t="s">
        <v>3664</v>
      </c>
      <c r="J825" s="11"/>
      <c r="K825" s="11"/>
      <c r="L825" s="11"/>
    </row>
    <row r="826" customFormat="false" ht="17.25" hidden="false" customHeight="true" outlineLevel="0" collapsed="false">
      <c r="A826" s="9" t="s">
        <v>3984</v>
      </c>
      <c r="B826" s="6" t="s">
        <v>13</v>
      </c>
      <c r="C826" s="11"/>
      <c r="D826" s="6" t="s">
        <v>3985</v>
      </c>
      <c r="E826" s="11" t="n">
        <v>3</v>
      </c>
      <c r="F826" s="6" t="s">
        <v>3986</v>
      </c>
      <c r="G826" s="10" t="s">
        <v>3987</v>
      </c>
      <c r="H826" s="11" t="s">
        <v>223</v>
      </c>
      <c r="I826" s="9" t="s">
        <v>3664</v>
      </c>
      <c r="J826" s="11"/>
      <c r="K826" s="11"/>
      <c r="L826" s="11"/>
    </row>
    <row r="827" customFormat="false" ht="17.25" hidden="false" customHeight="true" outlineLevel="0" collapsed="false">
      <c r="A827" s="9" t="s">
        <v>3988</v>
      </c>
      <c r="B827" s="6" t="s">
        <v>13</v>
      </c>
      <c r="C827" s="6" t="s">
        <v>1644</v>
      </c>
      <c r="D827" s="6" t="s">
        <v>3989</v>
      </c>
      <c r="E827" s="11" t="n">
        <v>3</v>
      </c>
      <c r="F827" s="6" t="s">
        <v>3990</v>
      </c>
      <c r="G827" s="10" t="s">
        <v>3991</v>
      </c>
      <c r="H827" s="11" t="s">
        <v>3484</v>
      </c>
      <c r="I827" s="9" t="s">
        <v>3664</v>
      </c>
      <c r="J827" s="11"/>
      <c r="K827" s="11"/>
      <c r="L827" s="11"/>
    </row>
    <row r="828" customFormat="false" ht="17.25" hidden="false" customHeight="true" outlineLevel="0" collapsed="false">
      <c r="A828" s="9" t="s">
        <v>3992</v>
      </c>
      <c r="B828" s="6" t="s">
        <v>13</v>
      </c>
      <c r="C828" s="11"/>
      <c r="D828" s="6" t="s">
        <v>3993</v>
      </c>
      <c r="E828" s="11" t="n">
        <v>3</v>
      </c>
      <c r="F828" s="6" t="s">
        <v>3994</v>
      </c>
      <c r="G828" s="10" t="s">
        <v>3995</v>
      </c>
      <c r="H828" s="11" t="s">
        <v>3833</v>
      </c>
      <c r="I828" s="9" t="s">
        <v>3996</v>
      </c>
      <c r="J828" s="11"/>
      <c r="K828" s="11"/>
      <c r="L828" s="11"/>
    </row>
    <row r="829" customFormat="false" ht="17.25" hidden="false" customHeight="true" outlineLevel="0" collapsed="false">
      <c r="A829" s="9" t="s">
        <v>3997</v>
      </c>
      <c r="B829" s="6" t="s">
        <v>13</v>
      </c>
      <c r="C829" s="11"/>
      <c r="D829" s="6" t="s">
        <v>3998</v>
      </c>
      <c r="E829" s="11" t="n">
        <v>4</v>
      </c>
      <c r="F829" s="6" t="s">
        <v>3999</v>
      </c>
      <c r="G829" s="10" t="s">
        <v>4000</v>
      </c>
      <c r="H829" s="11" t="s">
        <v>4001</v>
      </c>
      <c r="I829" s="9" t="s">
        <v>3664</v>
      </c>
      <c r="J829" s="6" t="s">
        <v>243</v>
      </c>
      <c r="K829" s="11"/>
      <c r="L829" s="11"/>
    </row>
    <row r="830" customFormat="false" ht="17.25" hidden="false" customHeight="true" outlineLevel="0" collapsed="false">
      <c r="A830" s="9" t="s">
        <v>4002</v>
      </c>
      <c r="B830" s="6" t="s">
        <v>13</v>
      </c>
      <c r="C830" s="11"/>
      <c r="D830" s="6" t="s">
        <v>4003</v>
      </c>
      <c r="E830" s="13" t="n">
        <v>15</v>
      </c>
      <c r="F830" s="6" t="s">
        <v>4004</v>
      </c>
      <c r="G830" s="10" t="n">
        <v>201010152226.5</v>
      </c>
      <c r="H830" s="11" t="s">
        <v>4005</v>
      </c>
      <c r="I830" s="9" t="s">
        <v>4006</v>
      </c>
      <c r="J830" s="11"/>
      <c r="K830" s="11"/>
      <c r="L830" s="11"/>
    </row>
    <row r="831" customFormat="false" ht="17.25" hidden="false" customHeight="true" outlineLevel="0" collapsed="false">
      <c r="A831" s="9" t="s">
        <v>4007</v>
      </c>
      <c r="B831" s="6" t="s">
        <v>13</v>
      </c>
      <c r="C831" s="11"/>
      <c r="D831" s="6" t="s">
        <v>4008</v>
      </c>
      <c r="E831" s="11" t="n">
        <v>7</v>
      </c>
      <c r="F831" s="6" t="s">
        <v>4009</v>
      </c>
      <c r="G831" s="10" t="s">
        <v>4010</v>
      </c>
      <c r="H831" s="11" t="s">
        <v>3112</v>
      </c>
      <c r="I831" s="9" t="s">
        <v>4011</v>
      </c>
      <c r="J831" s="11"/>
      <c r="K831" s="11"/>
      <c r="L831" s="11"/>
    </row>
    <row r="832" customFormat="false" ht="17.25" hidden="false" customHeight="true" outlineLevel="0" collapsed="false">
      <c r="A832" s="9" t="s">
        <v>4012</v>
      </c>
      <c r="B832" s="6" t="s">
        <v>13</v>
      </c>
      <c r="C832" s="6" t="s">
        <v>1644</v>
      </c>
      <c r="D832" s="6" t="s">
        <v>4013</v>
      </c>
      <c r="E832" s="11" t="n">
        <v>3</v>
      </c>
      <c r="F832" s="6" t="s">
        <v>4014</v>
      </c>
      <c r="G832" s="10" t="n">
        <v>200910234339.7</v>
      </c>
      <c r="H832" s="11" t="s">
        <v>3577</v>
      </c>
      <c r="I832" s="9" t="s">
        <v>4015</v>
      </c>
      <c r="J832" s="11"/>
      <c r="K832" s="11"/>
      <c r="L832" s="11"/>
    </row>
    <row r="833" customFormat="false" ht="17.25" hidden="false" customHeight="true" outlineLevel="0" collapsed="false">
      <c r="A833" s="9" t="s">
        <v>4016</v>
      </c>
      <c r="B833" s="6" t="s">
        <v>13</v>
      </c>
      <c r="C833" s="22"/>
      <c r="D833" s="6" t="s">
        <v>4017</v>
      </c>
      <c r="E833" s="9" t="s">
        <v>4018</v>
      </c>
      <c r="F833" s="6" t="s">
        <v>4019</v>
      </c>
      <c r="G833" s="10" t="n">
        <v>201010102509.9</v>
      </c>
      <c r="H833" s="11" t="s">
        <v>3112</v>
      </c>
      <c r="I833" s="9" t="s">
        <v>1712</v>
      </c>
      <c r="J833" s="11"/>
      <c r="K833" s="11"/>
      <c r="L833" s="11"/>
    </row>
    <row r="834" customFormat="false" ht="17.25" hidden="false" customHeight="true" outlineLevel="0" collapsed="false">
      <c r="A834" s="9" t="s">
        <v>4020</v>
      </c>
      <c r="B834" s="6" t="s">
        <v>13</v>
      </c>
      <c r="C834" s="11"/>
      <c r="D834" s="6" t="s">
        <v>4021</v>
      </c>
      <c r="E834" s="11" t="n">
        <v>3</v>
      </c>
      <c r="F834" s="6" t="s">
        <v>4022</v>
      </c>
      <c r="G834" s="10" t="s">
        <v>4023</v>
      </c>
      <c r="H834" s="11" t="s">
        <v>4024</v>
      </c>
      <c r="I834" s="9" t="s">
        <v>4006</v>
      </c>
      <c r="J834" s="11"/>
      <c r="K834" s="11"/>
      <c r="L834" s="11"/>
    </row>
    <row r="835" customFormat="false" ht="17.25" hidden="false" customHeight="true" outlineLevel="0" collapsed="false">
      <c r="A835" s="9" t="s">
        <v>4025</v>
      </c>
      <c r="B835" s="6" t="s">
        <v>13</v>
      </c>
      <c r="C835" s="13"/>
      <c r="D835" s="6" t="s">
        <v>4026</v>
      </c>
      <c r="E835" s="11" t="n">
        <v>1</v>
      </c>
      <c r="F835" s="6" t="s">
        <v>4027</v>
      </c>
      <c r="G835" s="10" t="n">
        <v>200410065698.1</v>
      </c>
      <c r="H835" s="11" t="s">
        <v>543</v>
      </c>
      <c r="I835" s="9" t="s">
        <v>1416</v>
      </c>
      <c r="J835" s="9"/>
      <c r="K835" s="6" t="s">
        <v>3121</v>
      </c>
      <c r="L835" s="6" t="s">
        <v>243</v>
      </c>
    </row>
    <row r="836" customFormat="false" ht="17.25" hidden="false" customHeight="true" outlineLevel="0" collapsed="false">
      <c r="A836" s="9" t="s">
        <v>4028</v>
      </c>
      <c r="B836" s="6" t="s">
        <v>13</v>
      </c>
      <c r="C836" s="11"/>
      <c r="D836" s="6" t="s">
        <v>4029</v>
      </c>
      <c r="E836" s="11" t="n">
        <v>1</v>
      </c>
      <c r="F836" s="6" t="s">
        <v>1984</v>
      </c>
      <c r="G836" s="10" t="n">
        <v>201010018341.3</v>
      </c>
      <c r="H836" s="11" t="s">
        <v>3843</v>
      </c>
      <c r="I836" s="9" t="s">
        <v>1834</v>
      </c>
      <c r="J836" s="11"/>
      <c r="K836" s="11"/>
      <c r="L836" s="11"/>
    </row>
    <row r="837" customFormat="false" ht="17.25" hidden="false" customHeight="true" outlineLevel="0" collapsed="false">
      <c r="A837" s="9" t="s">
        <v>4030</v>
      </c>
      <c r="B837" s="6" t="s">
        <v>13</v>
      </c>
      <c r="C837" s="11"/>
      <c r="D837" s="6" t="s">
        <v>4031</v>
      </c>
      <c r="E837" s="11" t="n">
        <v>1</v>
      </c>
      <c r="F837" s="6" t="s">
        <v>4032</v>
      </c>
      <c r="G837" s="10" t="s">
        <v>4033</v>
      </c>
      <c r="H837" s="11" t="s">
        <v>2237</v>
      </c>
      <c r="I837" s="9" t="s">
        <v>3664</v>
      </c>
      <c r="J837" s="11"/>
      <c r="K837" s="11"/>
      <c r="L837" s="11"/>
    </row>
    <row r="838" customFormat="false" ht="17.25" hidden="false" customHeight="true" outlineLevel="0" collapsed="false">
      <c r="A838" s="9" t="s">
        <v>4034</v>
      </c>
      <c r="B838" s="6" t="s">
        <v>13</v>
      </c>
      <c r="C838" s="11"/>
      <c r="D838" s="6" t="s">
        <v>4035</v>
      </c>
      <c r="E838" s="13" t="n">
        <v>15</v>
      </c>
      <c r="F838" s="6" t="s">
        <v>4036</v>
      </c>
      <c r="G838" s="10" t="s">
        <v>4037</v>
      </c>
      <c r="H838" s="11" t="s">
        <v>4038</v>
      </c>
      <c r="I838" s="9" t="s">
        <v>3664</v>
      </c>
      <c r="J838" s="11"/>
      <c r="K838" s="11"/>
      <c r="L838" s="11"/>
    </row>
    <row r="839" customFormat="false" ht="17.25" hidden="false" customHeight="true" outlineLevel="0" collapsed="false">
      <c r="A839" s="9" t="s">
        <v>4039</v>
      </c>
      <c r="B839" s="6" t="s">
        <v>13</v>
      </c>
      <c r="C839" s="11"/>
      <c r="D839" s="6" t="s">
        <v>4040</v>
      </c>
      <c r="E839" s="11" t="n">
        <v>6</v>
      </c>
      <c r="F839" s="6" t="s">
        <v>4041</v>
      </c>
      <c r="G839" s="10" t="s">
        <v>4042</v>
      </c>
      <c r="H839" s="11" t="s">
        <v>4043</v>
      </c>
      <c r="I839" s="9" t="s">
        <v>4044</v>
      </c>
      <c r="J839" s="6" t="s">
        <v>438</v>
      </c>
      <c r="K839" s="11"/>
      <c r="L839" s="11"/>
    </row>
    <row r="840" customFormat="false" ht="17.25" hidden="false" customHeight="true" outlineLevel="0" collapsed="false">
      <c r="A840" s="9" t="s">
        <v>4045</v>
      </c>
      <c r="B840" s="6" t="s">
        <v>13</v>
      </c>
      <c r="C840" s="11"/>
      <c r="D840" s="6" t="s">
        <v>4046</v>
      </c>
      <c r="E840" s="13" t="n">
        <v>15</v>
      </c>
      <c r="F840" s="6" t="s">
        <v>4047</v>
      </c>
      <c r="G840" s="10" t="s">
        <v>4048</v>
      </c>
      <c r="H840" s="11" t="s">
        <v>1490</v>
      </c>
      <c r="I840" s="9" t="s">
        <v>4044</v>
      </c>
      <c r="J840" s="11"/>
      <c r="K840" s="11"/>
      <c r="L840" s="11"/>
    </row>
    <row r="841" customFormat="false" ht="17.25" hidden="false" customHeight="true" outlineLevel="0" collapsed="false">
      <c r="A841" s="9" t="s">
        <v>4049</v>
      </c>
      <c r="B841" s="6" t="s">
        <v>13</v>
      </c>
      <c r="C841" s="11"/>
      <c r="D841" s="6" t="s">
        <v>4050</v>
      </c>
      <c r="E841" s="11" t="n">
        <v>4</v>
      </c>
      <c r="F841" s="6" t="s">
        <v>4051</v>
      </c>
      <c r="G841" s="10" t="s">
        <v>4052</v>
      </c>
      <c r="H841" s="11" t="s">
        <v>4053</v>
      </c>
      <c r="I841" s="9" t="s">
        <v>1712</v>
      </c>
      <c r="J841" s="11"/>
      <c r="K841" s="11"/>
      <c r="L841" s="11"/>
    </row>
    <row r="842" customFormat="false" ht="17.25" hidden="false" customHeight="true" outlineLevel="0" collapsed="false">
      <c r="A842" s="9" t="s">
        <v>4054</v>
      </c>
      <c r="B842" s="6" t="s">
        <v>13</v>
      </c>
      <c r="C842" s="11"/>
      <c r="D842" s="6" t="s">
        <v>4055</v>
      </c>
      <c r="E842" s="11" t="n">
        <v>3</v>
      </c>
      <c r="F842" s="6" t="s">
        <v>4056</v>
      </c>
      <c r="G842" s="10" t="n">
        <v>200910028356.5</v>
      </c>
      <c r="H842" s="11" t="s">
        <v>2344</v>
      </c>
      <c r="I842" s="8" t="s">
        <v>4057</v>
      </c>
      <c r="J842" s="11"/>
      <c r="K842" s="11"/>
      <c r="L842" s="11"/>
    </row>
    <row r="843" customFormat="false" ht="17.25" hidden="false" customHeight="true" outlineLevel="0" collapsed="false">
      <c r="A843" s="9" t="s">
        <v>4058</v>
      </c>
      <c r="B843" s="6" t="s">
        <v>13</v>
      </c>
      <c r="C843" s="13"/>
      <c r="D843" s="6" t="s">
        <v>4059</v>
      </c>
      <c r="E843" s="11" t="n">
        <v>6</v>
      </c>
      <c r="F843" s="6" t="s">
        <v>4060</v>
      </c>
      <c r="G843" s="10" t="s">
        <v>4061</v>
      </c>
      <c r="H843" s="11" t="s">
        <v>4062</v>
      </c>
      <c r="I843" s="9" t="s">
        <v>1712</v>
      </c>
      <c r="J843" s="11"/>
      <c r="K843" s="11"/>
      <c r="L843" s="11"/>
    </row>
    <row r="844" customFormat="false" ht="17.25" hidden="false" customHeight="true" outlineLevel="0" collapsed="false">
      <c r="A844" s="9" t="s">
        <v>4063</v>
      </c>
      <c r="B844" s="6" t="s">
        <v>13</v>
      </c>
      <c r="C844" s="6" t="s">
        <v>1644</v>
      </c>
      <c r="D844" s="6" t="s">
        <v>4064</v>
      </c>
      <c r="E844" s="11" t="n">
        <v>3</v>
      </c>
      <c r="F844" s="6" t="s">
        <v>4065</v>
      </c>
      <c r="G844" s="10" t="n">
        <v>201010018309.5</v>
      </c>
      <c r="H844" s="11" t="s">
        <v>3843</v>
      </c>
      <c r="I844" s="9" t="s">
        <v>1712</v>
      </c>
      <c r="J844" s="6" t="s">
        <v>206</v>
      </c>
      <c r="K844" s="11"/>
      <c r="L844" s="11"/>
    </row>
    <row r="845" customFormat="false" ht="17.25" hidden="false" customHeight="true" outlineLevel="0" collapsed="false">
      <c r="A845" s="9" t="s">
        <v>4066</v>
      </c>
      <c r="B845" s="6" t="s">
        <v>13</v>
      </c>
      <c r="C845" s="13"/>
      <c r="D845" s="6" t="s">
        <v>4067</v>
      </c>
      <c r="E845" s="11" t="n">
        <v>3</v>
      </c>
      <c r="F845" s="6" t="s">
        <v>4068</v>
      </c>
      <c r="G845" s="10" t="s">
        <v>4069</v>
      </c>
      <c r="H845" s="11" t="s">
        <v>4070</v>
      </c>
      <c r="I845" s="9" t="s">
        <v>1712</v>
      </c>
      <c r="J845" s="11"/>
      <c r="K845" s="11"/>
      <c r="L845" s="11"/>
    </row>
    <row r="846" customFormat="false" ht="17.25" hidden="false" customHeight="true" outlineLevel="0" collapsed="false">
      <c r="A846" s="9" t="s">
        <v>4071</v>
      </c>
      <c r="B846" s="6" t="s">
        <v>13</v>
      </c>
      <c r="C846" s="13"/>
      <c r="D846" s="6" t="s">
        <v>4072</v>
      </c>
      <c r="E846" s="11" t="n">
        <v>1</v>
      </c>
      <c r="F846" s="6" t="s">
        <v>4073</v>
      </c>
      <c r="G846" s="10" t="n">
        <v>200910033035.4</v>
      </c>
      <c r="H846" s="11" t="s">
        <v>2541</v>
      </c>
      <c r="I846" s="9" t="s">
        <v>4074</v>
      </c>
      <c r="J846" s="11"/>
      <c r="K846" s="11"/>
      <c r="L846" s="11"/>
    </row>
    <row r="847" customFormat="false" ht="17.25" hidden="false" customHeight="true" outlineLevel="0" collapsed="false">
      <c r="A847" s="9" t="s">
        <v>4075</v>
      </c>
      <c r="B847" s="6" t="s">
        <v>13</v>
      </c>
      <c r="C847" s="13"/>
      <c r="D847" s="6" t="s">
        <v>4076</v>
      </c>
      <c r="E847" s="13" t="n">
        <v>1</v>
      </c>
      <c r="F847" s="6" t="s">
        <v>4077</v>
      </c>
      <c r="G847" s="10" t="s">
        <v>4078</v>
      </c>
      <c r="H847" s="9" t="s">
        <v>469</v>
      </c>
      <c r="I847" s="9" t="s">
        <v>631</v>
      </c>
      <c r="J847" s="9"/>
      <c r="K847" s="6" t="s">
        <v>3121</v>
      </c>
      <c r="L847" s="6" t="s">
        <v>243</v>
      </c>
    </row>
    <row r="848" customFormat="false" ht="17.25" hidden="false" customHeight="true" outlineLevel="0" collapsed="false">
      <c r="A848" s="9" t="s">
        <v>4079</v>
      </c>
      <c r="B848" s="6" t="s">
        <v>13</v>
      </c>
      <c r="C848" s="13"/>
      <c r="D848" s="6" t="s">
        <v>4080</v>
      </c>
      <c r="E848" s="11" t="n">
        <v>1</v>
      </c>
      <c r="F848" s="6" t="s">
        <v>4081</v>
      </c>
      <c r="G848" s="10" t="s">
        <v>4082</v>
      </c>
      <c r="H848" s="11" t="s">
        <v>4083</v>
      </c>
      <c r="I848" s="9" t="s">
        <v>4044</v>
      </c>
      <c r="J848" s="11"/>
      <c r="K848" s="11"/>
      <c r="L848" s="11"/>
    </row>
    <row r="849" customFormat="false" ht="17.25" hidden="false" customHeight="true" outlineLevel="0" collapsed="false">
      <c r="A849" s="9" t="s">
        <v>4084</v>
      </c>
      <c r="B849" s="6" t="s">
        <v>13</v>
      </c>
      <c r="C849" s="13"/>
      <c r="D849" s="6" t="s">
        <v>4085</v>
      </c>
      <c r="E849" s="11" t="n">
        <v>1</v>
      </c>
      <c r="F849" s="6" t="s">
        <v>4086</v>
      </c>
      <c r="G849" s="10" t="s">
        <v>4087</v>
      </c>
      <c r="H849" s="11" t="s">
        <v>4088</v>
      </c>
      <c r="I849" s="9" t="s">
        <v>4006</v>
      </c>
      <c r="J849" s="11"/>
      <c r="K849" s="11"/>
      <c r="L849" s="11"/>
    </row>
    <row r="850" customFormat="false" ht="17.25" hidden="false" customHeight="true" outlineLevel="0" collapsed="false">
      <c r="A850" s="9" t="s">
        <v>4089</v>
      </c>
      <c r="B850" s="6" t="s">
        <v>13</v>
      </c>
      <c r="C850" s="13"/>
      <c r="D850" s="6" t="s">
        <v>4090</v>
      </c>
      <c r="E850" s="11" t="n">
        <v>5</v>
      </c>
      <c r="F850" s="6" t="s">
        <v>4091</v>
      </c>
      <c r="G850" s="10" t="s">
        <v>4092</v>
      </c>
      <c r="H850" s="11" t="s">
        <v>4093</v>
      </c>
      <c r="I850" s="9" t="s">
        <v>1712</v>
      </c>
      <c r="J850" s="11"/>
      <c r="K850" s="11"/>
      <c r="L850" s="11"/>
    </row>
    <row r="851" customFormat="false" ht="17.25" hidden="false" customHeight="true" outlineLevel="0" collapsed="false">
      <c r="A851" s="9" t="s">
        <v>4094</v>
      </c>
      <c r="B851" s="6" t="s">
        <v>13</v>
      </c>
      <c r="C851" s="13"/>
      <c r="D851" s="6" t="s">
        <v>4095</v>
      </c>
      <c r="E851" s="11" t="n">
        <v>1</v>
      </c>
      <c r="F851" s="6" t="s">
        <v>3561</v>
      </c>
      <c r="G851" s="10" t="s">
        <v>4096</v>
      </c>
      <c r="H851" s="11" t="s">
        <v>3048</v>
      </c>
      <c r="I851" s="9" t="s">
        <v>4011</v>
      </c>
      <c r="J851" s="6" t="s">
        <v>438</v>
      </c>
      <c r="K851" s="11"/>
      <c r="L851" s="11"/>
    </row>
    <row r="852" customFormat="false" ht="17.25" hidden="false" customHeight="true" outlineLevel="0" collapsed="false">
      <c r="A852" s="9" t="s">
        <v>4097</v>
      </c>
      <c r="B852" s="6" t="s">
        <v>13</v>
      </c>
      <c r="C852" s="13"/>
      <c r="D852" s="6" t="s">
        <v>4098</v>
      </c>
      <c r="E852" s="13" t="n">
        <v>5</v>
      </c>
      <c r="F852" s="6" t="s">
        <v>4099</v>
      </c>
      <c r="G852" s="10" t="n">
        <v>201010588837.4</v>
      </c>
      <c r="H852" s="14" t="s">
        <v>1922</v>
      </c>
      <c r="I852" s="9" t="s">
        <v>3728</v>
      </c>
      <c r="J852" s="11"/>
      <c r="K852" s="11"/>
      <c r="L852" s="11"/>
    </row>
    <row r="853" customFormat="false" ht="17.25" hidden="false" customHeight="true" outlineLevel="0" collapsed="false">
      <c r="A853" s="9" t="s">
        <v>4100</v>
      </c>
      <c r="B853" s="6" t="s">
        <v>13</v>
      </c>
      <c r="C853" s="13"/>
      <c r="D853" s="6" t="s">
        <v>4101</v>
      </c>
      <c r="E853" s="13" t="n">
        <v>5</v>
      </c>
      <c r="F853" s="6" t="s">
        <v>4102</v>
      </c>
      <c r="G853" s="10" t="s">
        <v>4103</v>
      </c>
      <c r="H853" s="9" t="s">
        <v>3942</v>
      </c>
      <c r="I853" s="9" t="s">
        <v>1470</v>
      </c>
      <c r="J853" s="11"/>
      <c r="K853" s="11"/>
      <c r="L853" s="11"/>
    </row>
    <row r="854" customFormat="false" ht="17.25" hidden="false" customHeight="true" outlineLevel="0" collapsed="false">
      <c r="A854" s="9" t="s">
        <v>4104</v>
      </c>
      <c r="B854" s="6" t="s">
        <v>13</v>
      </c>
      <c r="C854" s="13"/>
      <c r="D854" s="6" t="s">
        <v>4105</v>
      </c>
      <c r="E854" s="13" t="n">
        <v>5</v>
      </c>
      <c r="F854" s="6" t="s">
        <v>4106</v>
      </c>
      <c r="G854" s="10" t="s">
        <v>4107</v>
      </c>
      <c r="H854" s="9" t="s">
        <v>4108</v>
      </c>
      <c r="I854" s="9" t="s">
        <v>4109</v>
      </c>
      <c r="J854" s="11"/>
      <c r="K854" s="11"/>
      <c r="L854" s="11"/>
    </row>
    <row r="855" customFormat="false" ht="17.25" hidden="false" customHeight="true" outlineLevel="0" collapsed="false">
      <c r="A855" s="9" t="s">
        <v>4110</v>
      </c>
      <c r="B855" s="6" t="s">
        <v>13</v>
      </c>
      <c r="C855" s="11"/>
      <c r="D855" s="6" t="s">
        <v>4111</v>
      </c>
      <c r="E855" s="13" t="n">
        <v>5</v>
      </c>
      <c r="F855" s="6" t="s">
        <v>4112</v>
      </c>
      <c r="G855" s="10" t="n">
        <v>201010544351</v>
      </c>
      <c r="H855" s="9" t="s">
        <v>4113</v>
      </c>
      <c r="I855" s="9" t="s">
        <v>3691</v>
      </c>
      <c r="J855" s="11"/>
      <c r="K855" s="11"/>
      <c r="L855" s="11"/>
    </row>
    <row r="856" customFormat="false" ht="17.25" hidden="false" customHeight="true" outlineLevel="0" collapsed="false">
      <c r="A856" s="9" t="s">
        <v>4114</v>
      </c>
      <c r="B856" s="6" t="s">
        <v>3520</v>
      </c>
      <c r="C856" s="13"/>
      <c r="D856" s="6" t="s">
        <v>4115</v>
      </c>
      <c r="E856" s="13" t="n">
        <v>5</v>
      </c>
      <c r="F856" s="6" t="s">
        <v>4116</v>
      </c>
      <c r="G856" s="10" t="n">
        <v>201010139256.2</v>
      </c>
      <c r="H856" s="14" t="s">
        <v>4117</v>
      </c>
      <c r="I856" s="9" t="s">
        <v>3664</v>
      </c>
      <c r="J856" s="11"/>
      <c r="K856" s="11"/>
      <c r="L856" s="11"/>
    </row>
    <row r="857" customFormat="false" ht="17.25" hidden="false" customHeight="true" outlineLevel="0" collapsed="false">
      <c r="A857" s="9" t="s">
        <v>4118</v>
      </c>
      <c r="B857" s="6" t="s">
        <v>13</v>
      </c>
      <c r="C857" s="11"/>
      <c r="D857" s="6" t="s">
        <v>4119</v>
      </c>
      <c r="E857" s="13" t="n">
        <v>1</v>
      </c>
      <c r="F857" s="6" t="s">
        <v>4120</v>
      </c>
      <c r="G857" s="10" t="s">
        <v>4121</v>
      </c>
      <c r="H857" s="11" t="s">
        <v>4122</v>
      </c>
      <c r="I857" s="9" t="s">
        <v>4044</v>
      </c>
      <c r="J857" s="11"/>
      <c r="K857" s="11"/>
      <c r="L857" s="11"/>
    </row>
    <row r="858" customFormat="false" ht="17.25" hidden="false" customHeight="true" outlineLevel="0" collapsed="false">
      <c r="A858" s="9" t="s">
        <v>4123</v>
      </c>
      <c r="B858" s="6" t="s">
        <v>13</v>
      </c>
      <c r="C858" s="11"/>
      <c r="D858" s="6" t="s">
        <v>4124</v>
      </c>
      <c r="E858" s="13" t="n">
        <v>1</v>
      </c>
      <c r="F858" s="6" t="s">
        <v>4125</v>
      </c>
      <c r="G858" s="10" t="n">
        <v>201010162157.6</v>
      </c>
      <c r="H858" s="11" t="s">
        <v>4126</v>
      </c>
      <c r="I858" s="9" t="s">
        <v>4074</v>
      </c>
      <c r="J858" s="11"/>
      <c r="K858" s="6" t="s">
        <v>3121</v>
      </c>
      <c r="L858" s="11"/>
    </row>
    <row r="859" customFormat="false" ht="17.25" hidden="false" customHeight="true" outlineLevel="0" collapsed="false">
      <c r="A859" s="9" t="s">
        <v>4127</v>
      </c>
      <c r="B859" s="6" t="s">
        <v>13</v>
      </c>
      <c r="C859" s="13"/>
      <c r="D859" s="6" t="s">
        <v>4128</v>
      </c>
      <c r="E859" s="13" t="n">
        <v>3</v>
      </c>
      <c r="F859" s="6" t="s">
        <v>4129</v>
      </c>
      <c r="G859" s="10" t="s">
        <v>4130</v>
      </c>
      <c r="H859" s="11" t="s">
        <v>2763</v>
      </c>
      <c r="I859" s="9" t="s">
        <v>4131</v>
      </c>
      <c r="J859" s="11"/>
      <c r="K859" s="11"/>
      <c r="L859" s="11"/>
    </row>
    <row r="860" customFormat="false" ht="17.25" hidden="false" customHeight="true" outlineLevel="0" collapsed="false">
      <c r="A860" s="9" t="s">
        <v>4132</v>
      </c>
      <c r="B860" s="6" t="s">
        <v>13</v>
      </c>
      <c r="C860" s="13"/>
      <c r="D860" s="6" t="s">
        <v>4133</v>
      </c>
      <c r="E860" s="13" t="n">
        <v>5</v>
      </c>
      <c r="F860" s="6" t="s">
        <v>4134</v>
      </c>
      <c r="G860" s="10" t="s">
        <v>4135</v>
      </c>
      <c r="H860" s="11" t="s">
        <v>2276</v>
      </c>
      <c r="I860" s="9" t="s">
        <v>4136</v>
      </c>
      <c r="J860" s="11"/>
      <c r="K860" s="11"/>
      <c r="L860" s="11"/>
    </row>
    <row r="861" customFormat="false" ht="17.25" hidden="false" customHeight="true" outlineLevel="0" collapsed="false">
      <c r="A861" s="9" t="s">
        <v>4137</v>
      </c>
      <c r="B861" s="6" t="s">
        <v>13</v>
      </c>
      <c r="C861" s="13"/>
      <c r="D861" s="6" t="s">
        <v>4138</v>
      </c>
      <c r="E861" s="13" t="n">
        <v>1</v>
      </c>
      <c r="F861" s="6" t="s">
        <v>4139</v>
      </c>
      <c r="G861" s="10" t="s">
        <v>4140</v>
      </c>
      <c r="H861" s="11" t="s">
        <v>4141</v>
      </c>
      <c r="I861" s="9" t="s">
        <v>4006</v>
      </c>
      <c r="J861" s="11"/>
      <c r="K861" s="11"/>
      <c r="L861" s="11"/>
    </row>
    <row r="862" customFormat="false" ht="17.25" hidden="false" customHeight="true" outlineLevel="0" collapsed="false">
      <c r="A862" s="9" t="s">
        <v>4142</v>
      </c>
      <c r="B862" s="6" t="s">
        <v>13</v>
      </c>
      <c r="C862" s="13"/>
      <c r="D862" s="6" t="s">
        <v>4143</v>
      </c>
      <c r="E862" s="13" t="n">
        <v>3</v>
      </c>
      <c r="F862" s="6" t="s">
        <v>4144</v>
      </c>
      <c r="G862" s="10" t="n">
        <v>201010109721.8</v>
      </c>
      <c r="H862" s="14" t="s">
        <v>1839</v>
      </c>
      <c r="I862" s="9" t="s">
        <v>4044</v>
      </c>
      <c r="J862" s="11"/>
      <c r="K862" s="11"/>
      <c r="L862" s="11"/>
    </row>
    <row r="863" customFormat="false" ht="17.25" hidden="false" customHeight="true" outlineLevel="0" collapsed="false">
      <c r="A863" s="9" t="s">
        <v>4145</v>
      </c>
      <c r="B863" s="6" t="s">
        <v>13</v>
      </c>
      <c r="C863" s="13"/>
      <c r="D863" s="6" t="s">
        <v>4146</v>
      </c>
      <c r="E863" s="13" t="n">
        <v>1</v>
      </c>
      <c r="F863" s="6" t="s">
        <v>4147</v>
      </c>
      <c r="G863" s="10" t="s">
        <v>4148</v>
      </c>
      <c r="H863" s="11" t="s">
        <v>3951</v>
      </c>
      <c r="I863" s="9" t="s">
        <v>4006</v>
      </c>
      <c r="J863" s="11"/>
      <c r="K863" s="11"/>
      <c r="L863" s="11"/>
    </row>
    <row r="864" customFormat="false" ht="17.25" hidden="false" customHeight="true" outlineLevel="0" collapsed="false">
      <c r="A864" s="9" t="s">
        <v>4149</v>
      </c>
      <c r="B864" s="6" t="s">
        <v>13</v>
      </c>
      <c r="C864" s="11"/>
      <c r="D864" s="6" t="s">
        <v>4150</v>
      </c>
      <c r="E864" s="13" t="n">
        <v>1</v>
      </c>
      <c r="F864" s="6" t="s">
        <v>4151</v>
      </c>
      <c r="G864" s="10" t="s">
        <v>4152</v>
      </c>
      <c r="H864" s="22" t="s">
        <v>2699</v>
      </c>
      <c r="I864" s="9" t="s">
        <v>4074</v>
      </c>
      <c r="J864" s="9"/>
      <c r="K864" s="11"/>
      <c r="L864" s="11"/>
    </row>
    <row r="865" customFormat="false" ht="17.25" hidden="false" customHeight="true" outlineLevel="0" collapsed="false">
      <c r="A865" s="9" t="s">
        <v>4153</v>
      </c>
      <c r="B865" s="6" t="s">
        <v>13</v>
      </c>
      <c r="C865" s="11"/>
      <c r="D865" s="6" t="s">
        <v>4154</v>
      </c>
      <c r="E865" s="13" t="n">
        <v>3</v>
      </c>
      <c r="F865" s="6" t="s">
        <v>4155</v>
      </c>
      <c r="G865" s="10" t="s">
        <v>4156</v>
      </c>
      <c r="H865" s="14" t="s">
        <v>1862</v>
      </c>
      <c r="I865" s="9" t="s">
        <v>4006</v>
      </c>
      <c r="J865" s="11"/>
      <c r="K865" s="11"/>
      <c r="L865" s="11"/>
    </row>
    <row r="866" customFormat="false" ht="17.25" hidden="false" customHeight="true" outlineLevel="0" collapsed="false">
      <c r="A866" s="9" t="s">
        <v>4157</v>
      </c>
      <c r="B866" s="5" t="s">
        <v>4158</v>
      </c>
      <c r="C866" s="13"/>
      <c r="D866" s="6" t="s">
        <v>4159</v>
      </c>
      <c r="E866" s="13" t="n">
        <v>5</v>
      </c>
      <c r="F866" s="6" t="s">
        <v>4160</v>
      </c>
      <c r="G866" s="10" t="n">
        <v>201010617013.5</v>
      </c>
      <c r="H866" s="11" t="s">
        <v>4161</v>
      </c>
      <c r="I866" s="9" t="s">
        <v>4006</v>
      </c>
      <c r="J866" s="11"/>
      <c r="K866" s="11"/>
      <c r="L866" s="11"/>
    </row>
    <row r="867" customFormat="false" ht="17.25" hidden="false" customHeight="true" outlineLevel="0" collapsed="false">
      <c r="A867" s="9" t="s">
        <v>4162</v>
      </c>
      <c r="B867" s="6" t="s">
        <v>13</v>
      </c>
      <c r="C867" s="11"/>
      <c r="D867" s="6" t="s">
        <v>4163</v>
      </c>
      <c r="E867" s="11" t="n">
        <v>6</v>
      </c>
      <c r="F867" s="6" t="s">
        <v>4164</v>
      </c>
      <c r="G867" s="10" t="n">
        <v>200910036007.8</v>
      </c>
      <c r="H867" s="11" t="s">
        <v>4165</v>
      </c>
      <c r="I867" s="9" t="s">
        <v>4044</v>
      </c>
      <c r="J867" s="11"/>
      <c r="K867" s="11"/>
      <c r="L867" s="11"/>
    </row>
    <row r="868" customFormat="false" ht="17.25" hidden="false" customHeight="true" outlineLevel="0" collapsed="false">
      <c r="A868" s="9" t="s">
        <v>4166</v>
      </c>
      <c r="B868" s="6" t="s">
        <v>13</v>
      </c>
      <c r="C868" s="11"/>
      <c r="D868" s="6" t="s">
        <v>4167</v>
      </c>
      <c r="E868" s="11" t="n">
        <v>1</v>
      </c>
      <c r="F868" s="6" t="s">
        <v>4168</v>
      </c>
      <c r="G868" s="10" t="n">
        <v>201110029869.5</v>
      </c>
      <c r="H868" s="22" t="s">
        <v>4169</v>
      </c>
      <c r="I868" s="9" t="s">
        <v>4170</v>
      </c>
      <c r="J868" s="11"/>
      <c r="K868" s="11"/>
      <c r="L868" s="11"/>
    </row>
    <row r="869" customFormat="false" ht="17.25" hidden="false" customHeight="true" outlineLevel="0" collapsed="false">
      <c r="A869" s="9" t="s">
        <v>4171</v>
      </c>
      <c r="B869" s="6" t="s">
        <v>13</v>
      </c>
      <c r="C869" s="11"/>
      <c r="D869" s="6" t="s">
        <v>4172</v>
      </c>
      <c r="E869" s="11" t="n">
        <v>6</v>
      </c>
      <c r="F869" s="6" t="s">
        <v>4173</v>
      </c>
      <c r="G869" s="10" t="s">
        <v>4174</v>
      </c>
      <c r="H869" s="11" t="s">
        <v>1368</v>
      </c>
      <c r="I869" s="9" t="s">
        <v>4044</v>
      </c>
      <c r="J869" s="11"/>
      <c r="K869" s="11"/>
      <c r="L869" s="11"/>
    </row>
    <row r="870" customFormat="false" ht="17.25" hidden="false" customHeight="true" outlineLevel="0" collapsed="false">
      <c r="A870" s="9" t="s">
        <v>4175</v>
      </c>
      <c r="B870" s="6" t="s">
        <v>13</v>
      </c>
      <c r="C870" s="11"/>
      <c r="D870" s="6" t="s">
        <v>4176</v>
      </c>
      <c r="E870" s="11" t="n">
        <v>3</v>
      </c>
      <c r="F870" s="6" t="s">
        <v>4177</v>
      </c>
      <c r="G870" s="10" t="s">
        <v>4178</v>
      </c>
      <c r="H870" s="14" t="s">
        <v>3426</v>
      </c>
      <c r="I870" s="9" t="s">
        <v>4044</v>
      </c>
      <c r="J870" s="11"/>
      <c r="K870" s="11"/>
      <c r="L870" s="11"/>
    </row>
    <row r="871" customFormat="false" ht="17.25" hidden="false" customHeight="true" outlineLevel="0" collapsed="false">
      <c r="A871" s="9" t="s">
        <v>4179</v>
      </c>
      <c r="B871" s="6" t="s">
        <v>13</v>
      </c>
      <c r="C871" s="11"/>
      <c r="D871" s="6" t="s">
        <v>4180</v>
      </c>
      <c r="E871" s="11" t="n">
        <v>5</v>
      </c>
      <c r="F871" s="6" t="s">
        <v>4181</v>
      </c>
      <c r="G871" s="10" t="n">
        <v>201010247879.1</v>
      </c>
      <c r="H871" s="14" t="s">
        <v>4070</v>
      </c>
      <c r="I871" s="9" t="s">
        <v>4044</v>
      </c>
      <c r="J871" s="11"/>
      <c r="K871" s="11"/>
      <c r="L871" s="11"/>
    </row>
    <row r="872" customFormat="false" ht="17.25" hidden="false" customHeight="true" outlineLevel="0" collapsed="false">
      <c r="A872" s="9" t="s">
        <v>4182</v>
      </c>
      <c r="B872" s="6" t="s">
        <v>13</v>
      </c>
      <c r="C872" s="11"/>
      <c r="D872" s="6" t="s">
        <v>4183</v>
      </c>
      <c r="E872" s="11" t="n">
        <v>1</v>
      </c>
      <c r="F872" s="6" t="s">
        <v>4184</v>
      </c>
      <c r="G872" s="10" t="n">
        <v>201010175866.8</v>
      </c>
      <c r="H872" s="14" t="s">
        <v>4122</v>
      </c>
      <c r="I872" s="9" t="s">
        <v>4136</v>
      </c>
      <c r="J872" s="11"/>
      <c r="K872" s="6" t="s">
        <v>3121</v>
      </c>
      <c r="L872" s="11"/>
    </row>
    <row r="873" customFormat="false" ht="17.25" hidden="false" customHeight="true" outlineLevel="0" collapsed="false">
      <c r="A873" s="9" t="s">
        <v>4185</v>
      </c>
      <c r="B873" s="6" t="s">
        <v>13</v>
      </c>
      <c r="C873" s="13"/>
      <c r="D873" s="8" t="s">
        <v>4186</v>
      </c>
      <c r="E873" s="13" t="n">
        <v>1</v>
      </c>
      <c r="F873" s="8" t="s">
        <v>4187</v>
      </c>
      <c r="G873" s="10" t="n">
        <v>2138533.5</v>
      </c>
      <c r="H873" s="9" t="s">
        <v>4188</v>
      </c>
      <c r="I873" s="9" t="s">
        <v>4189</v>
      </c>
      <c r="J873" s="9" t="s">
        <v>805</v>
      </c>
      <c r="K873" s="6" t="s">
        <v>3093</v>
      </c>
      <c r="L873" s="6" t="s">
        <v>243</v>
      </c>
    </row>
    <row r="874" customFormat="false" ht="17.25" hidden="false" customHeight="true" outlineLevel="0" collapsed="false">
      <c r="A874" s="9" t="s">
        <v>4190</v>
      </c>
      <c r="B874" s="6" t="s">
        <v>13</v>
      </c>
      <c r="C874" s="6" t="s">
        <v>1124</v>
      </c>
      <c r="D874" s="6" t="s">
        <v>4191</v>
      </c>
      <c r="E874" s="11" t="n">
        <v>1</v>
      </c>
      <c r="F874" s="6" t="s">
        <v>4192</v>
      </c>
      <c r="G874" s="10" t="s">
        <v>4193</v>
      </c>
      <c r="H874" s="11" t="s">
        <v>2655</v>
      </c>
      <c r="I874" s="9" t="s">
        <v>4136</v>
      </c>
      <c r="J874" s="11"/>
      <c r="K874" s="11"/>
      <c r="L874" s="11"/>
    </row>
    <row r="875" customFormat="false" ht="17.25" hidden="false" customHeight="true" outlineLevel="0" collapsed="false">
      <c r="A875" s="9" t="s">
        <v>4194</v>
      </c>
      <c r="B875" s="6" t="s">
        <v>13</v>
      </c>
      <c r="C875" s="11"/>
      <c r="D875" s="6" t="s">
        <v>4195</v>
      </c>
      <c r="E875" s="13" t="n">
        <v>15</v>
      </c>
      <c r="F875" s="6" t="s">
        <v>4196</v>
      </c>
      <c r="G875" s="10" t="n">
        <v>201010200353.8</v>
      </c>
      <c r="H875" s="14" t="s">
        <v>4197</v>
      </c>
      <c r="I875" s="9" t="s">
        <v>4198</v>
      </c>
      <c r="J875" s="11"/>
      <c r="K875" s="11"/>
      <c r="L875" s="11"/>
    </row>
    <row r="876" customFormat="false" ht="17.25" hidden="false" customHeight="true" outlineLevel="0" collapsed="false">
      <c r="A876" s="9" t="s">
        <v>4199</v>
      </c>
      <c r="B876" s="6" t="s">
        <v>13</v>
      </c>
      <c r="C876" s="6" t="s">
        <v>865</v>
      </c>
      <c r="D876" s="6" t="s">
        <v>4200</v>
      </c>
      <c r="E876" s="11" t="n">
        <v>3</v>
      </c>
      <c r="F876" s="6" t="s">
        <v>4201</v>
      </c>
      <c r="G876" s="10" t="n">
        <v>200910264128.8</v>
      </c>
      <c r="H876" s="11" t="s">
        <v>1811</v>
      </c>
      <c r="I876" s="9" t="s">
        <v>4044</v>
      </c>
      <c r="J876" s="11"/>
      <c r="K876" s="11"/>
      <c r="L876" s="11"/>
    </row>
    <row r="877" customFormat="false" ht="17.25" hidden="false" customHeight="true" outlineLevel="0" collapsed="false">
      <c r="A877" s="9" t="s">
        <v>4202</v>
      </c>
      <c r="B877" s="6" t="s">
        <v>13</v>
      </c>
      <c r="C877" s="11"/>
      <c r="D877" s="11" t="s">
        <v>116</v>
      </c>
      <c r="E877" s="11" t="n">
        <v>1</v>
      </c>
      <c r="F877" s="6" t="s">
        <v>4203</v>
      </c>
      <c r="G877" s="10" t="n">
        <v>200710080523.1</v>
      </c>
      <c r="H877" s="11" t="s">
        <v>2784</v>
      </c>
      <c r="I877" s="9" t="s">
        <v>4170</v>
      </c>
      <c r="J877" s="11"/>
      <c r="K877" s="11"/>
      <c r="L877" s="11"/>
    </row>
    <row r="878" customFormat="false" ht="17.25" hidden="false" customHeight="true" outlineLevel="0" collapsed="false">
      <c r="A878" s="9" t="s">
        <v>4204</v>
      </c>
      <c r="B878" s="6" t="s">
        <v>13</v>
      </c>
      <c r="C878" s="10"/>
      <c r="D878" s="7" t="s">
        <v>4205</v>
      </c>
      <c r="E878" s="11" t="n">
        <v>3</v>
      </c>
      <c r="F878" s="6" t="s">
        <v>4206</v>
      </c>
      <c r="G878" s="10" t="n">
        <v>201010228687.6</v>
      </c>
      <c r="H878" s="14" t="s">
        <v>3838</v>
      </c>
      <c r="I878" s="9" t="s">
        <v>4136</v>
      </c>
      <c r="J878" s="11"/>
      <c r="K878" s="11"/>
      <c r="L878" s="11"/>
    </row>
    <row r="879" customFormat="false" ht="17.25" hidden="false" customHeight="true" outlineLevel="0" collapsed="false">
      <c r="A879" s="9" t="s">
        <v>4207</v>
      </c>
      <c r="B879" s="6" t="s">
        <v>13</v>
      </c>
      <c r="C879" s="10"/>
      <c r="D879" s="7" t="s">
        <v>4208</v>
      </c>
      <c r="E879" s="11" t="n">
        <v>1</v>
      </c>
      <c r="F879" s="6" t="s">
        <v>4209</v>
      </c>
      <c r="G879" s="10" t="n">
        <v>201010199273.5</v>
      </c>
      <c r="H879" s="14" t="s">
        <v>4210</v>
      </c>
      <c r="I879" s="9" t="s">
        <v>4136</v>
      </c>
      <c r="J879" s="11"/>
      <c r="K879" s="11"/>
      <c r="L879" s="11"/>
    </row>
    <row r="880" customFormat="false" ht="17.25" hidden="false" customHeight="true" outlineLevel="0" collapsed="false">
      <c r="A880" s="9" t="s">
        <v>4211</v>
      </c>
      <c r="B880" s="7" t="s">
        <v>4212</v>
      </c>
      <c r="C880" s="13"/>
      <c r="D880" s="7" t="s">
        <v>4213</v>
      </c>
      <c r="E880" s="11" t="n">
        <v>5</v>
      </c>
      <c r="F880" s="6" t="s">
        <v>4214</v>
      </c>
      <c r="G880" s="10" t="n">
        <v>201010617034.7</v>
      </c>
      <c r="H880" s="14" t="s">
        <v>4161</v>
      </c>
      <c r="I880" s="9" t="s">
        <v>4136</v>
      </c>
      <c r="J880" s="11"/>
      <c r="K880" s="11"/>
      <c r="L880" s="11"/>
    </row>
    <row r="881" customFormat="false" ht="17.25" hidden="false" customHeight="true" outlineLevel="0" collapsed="false">
      <c r="A881" s="9" t="s">
        <v>4215</v>
      </c>
      <c r="B881" s="6" t="s">
        <v>13</v>
      </c>
      <c r="C881" s="10"/>
      <c r="D881" s="7" t="s">
        <v>4216</v>
      </c>
      <c r="E881" s="11" t="n">
        <v>1</v>
      </c>
      <c r="F881" s="6" t="s">
        <v>4217</v>
      </c>
      <c r="G881" s="10" t="n">
        <v>201010290214.9</v>
      </c>
      <c r="H881" s="14" t="s">
        <v>4218</v>
      </c>
      <c r="I881" s="9" t="s">
        <v>4136</v>
      </c>
      <c r="J881" s="11"/>
      <c r="K881" s="11"/>
      <c r="L881" s="11"/>
    </row>
    <row r="882" customFormat="false" ht="17.25" hidden="false" customHeight="true" outlineLevel="0" collapsed="false">
      <c r="A882" s="9" t="s">
        <v>4219</v>
      </c>
      <c r="B882" s="6" t="s">
        <v>13</v>
      </c>
      <c r="C882" s="10"/>
      <c r="D882" s="7" t="s">
        <v>4220</v>
      </c>
      <c r="E882" s="11" t="n">
        <v>3</v>
      </c>
      <c r="F882" s="6" t="s">
        <v>4221</v>
      </c>
      <c r="G882" s="10" t="n">
        <v>201010238771.6</v>
      </c>
      <c r="H882" s="14" t="s">
        <v>2243</v>
      </c>
      <c r="I882" s="9" t="s">
        <v>4222</v>
      </c>
      <c r="J882" s="11"/>
      <c r="K882" s="11"/>
      <c r="L882" s="11"/>
    </row>
    <row r="883" customFormat="false" ht="17.25" hidden="false" customHeight="true" outlineLevel="0" collapsed="false">
      <c r="A883" s="9" t="s">
        <v>4223</v>
      </c>
      <c r="B883" s="6" t="s">
        <v>13</v>
      </c>
      <c r="C883" s="10"/>
      <c r="D883" s="7" t="s">
        <v>4224</v>
      </c>
      <c r="E883" s="11" t="n">
        <v>1</v>
      </c>
      <c r="F883" s="6" t="s">
        <v>4225</v>
      </c>
      <c r="G883" s="10" t="n">
        <v>201010181100</v>
      </c>
      <c r="H883" s="14" t="s">
        <v>4226</v>
      </c>
      <c r="I883" s="9" t="s">
        <v>482</v>
      </c>
      <c r="J883" s="11"/>
      <c r="K883" s="11"/>
      <c r="L883" s="11"/>
    </row>
    <row r="884" customFormat="false" ht="17.25" hidden="false" customHeight="true" outlineLevel="0" collapsed="false">
      <c r="A884" s="9" t="s">
        <v>4227</v>
      </c>
      <c r="B884" s="6" t="s">
        <v>13</v>
      </c>
      <c r="C884" s="10"/>
      <c r="D884" s="7" t="s">
        <v>4228</v>
      </c>
      <c r="E884" s="11" t="n">
        <v>3</v>
      </c>
      <c r="F884" s="6" t="s">
        <v>4229</v>
      </c>
      <c r="G884" s="10" t="s">
        <v>4230</v>
      </c>
      <c r="H884" s="14" t="s">
        <v>4005</v>
      </c>
      <c r="I884" s="9" t="s">
        <v>692</v>
      </c>
      <c r="J884" s="11"/>
      <c r="K884" s="11"/>
      <c r="L884" s="11"/>
    </row>
    <row r="885" customFormat="false" ht="17.25" hidden="false" customHeight="true" outlineLevel="0" collapsed="false">
      <c r="A885" s="9" t="s">
        <v>4231</v>
      </c>
      <c r="B885" s="6" t="s">
        <v>13</v>
      </c>
      <c r="C885" s="13"/>
      <c r="D885" s="6" t="s">
        <v>4232</v>
      </c>
      <c r="E885" s="11" t="n">
        <v>3</v>
      </c>
      <c r="F885" s="6" t="s">
        <v>4233</v>
      </c>
      <c r="G885" s="10" t="s">
        <v>4234</v>
      </c>
      <c r="H885" s="14" t="s">
        <v>4235</v>
      </c>
      <c r="I885" s="8" t="s">
        <v>4057</v>
      </c>
      <c r="J885" s="11"/>
      <c r="K885" s="11"/>
      <c r="L885" s="11"/>
    </row>
    <row r="886" customFormat="false" ht="17.25" hidden="false" customHeight="true" outlineLevel="0" collapsed="false">
      <c r="A886" s="9" t="s">
        <v>4236</v>
      </c>
      <c r="B886" s="6" t="s">
        <v>13</v>
      </c>
      <c r="C886" s="13"/>
      <c r="D886" s="6" t="s">
        <v>4237</v>
      </c>
      <c r="E886" s="11" t="n">
        <v>3</v>
      </c>
      <c r="F886" s="6" t="s">
        <v>4238</v>
      </c>
      <c r="G886" s="10" t="s">
        <v>4239</v>
      </c>
      <c r="H886" s="14" t="s">
        <v>4240</v>
      </c>
      <c r="I886" s="9" t="s">
        <v>4136</v>
      </c>
      <c r="J886" s="11"/>
      <c r="K886" s="11"/>
      <c r="L886" s="11"/>
    </row>
    <row r="887" customFormat="false" ht="17.25" hidden="false" customHeight="true" outlineLevel="0" collapsed="false">
      <c r="A887" s="9" t="s">
        <v>4241</v>
      </c>
      <c r="B887" s="6" t="s">
        <v>13</v>
      </c>
      <c r="C887" s="13"/>
      <c r="D887" s="6" t="s">
        <v>4242</v>
      </c>
      <c r="E887" s="11" t="n">
        <v>1</v>
      </c>
      <c r="F887" s="6" t="s">
        <v>4243</v>
      </c>
      <c r="G887" s="10" t="s">
        <v>4244</v>
      </c>
      <c r="H887" s="14" t="s">
        <v>4038</v>
      </c>
      <c r="I887" s="9" t="s">
        <v>4198</v>
      </c>
      <c r="J887" s="6" t="s">
        <v>243</v>
      </c>
      <c r="K887" s="11"/>
      <c r="L887" s="11"/>
    </row>
    <row r="888" customFormat="false" ht="17.25" hidden="false" customHeight="true" outlineLevel="0" collapsed="false">
      <c r="A888" s="9" t="s">
        <v>4245</v>
      </c>
      <c r="B888" s="6" t="s">
        <v>13</v>
      </c>
      <c r="C888" s="13"/>
      <c r="D888" s="6" t="s">
        <v>4246</v>
      </c>
      <c r="E888" s="11" t="n">
        <v>3</v>
      </c>
      <c r="F888" s="6" t="s">
        <v>4247</v>
      </c>
      <c r="G888" s="10" t="s">
        <v>4248</v>
      </c>
      <c r="H888" s="14" t="s">
        <v>4093</v>
      </c>
      <c r="I888" s="9" t="s">
        <v>4136</v>
      </c>
      <c r="J888" s="11"/>
      <c r="K888" s="11"/>
      <c r="L888" s="11"/>
    </row>
    <row r="889" customFormat="false" ht="17.25" hidden="false" customHeight="true" outlineLevel="0" collapsed="false">
      <c r="A889" s="9" t="s">
        <v>4249</v>
      </c>
      <c r="B889" s="6" t="s">
        <v>13</v>
      </c>
      <c r="C889" s="13"/>
      <c r="D889" s="6" t="s">
        <v>4250</v>
      </c>
      <c r="E889" s="11" t="n">
        <v>2</v>
      </c>
      <c r="F889" s="6" t="s">
        <v>4251</v>
      </c>
      <c r="G889" s="10" t="s">
        <v>4252</v>
      </c>
      <c r="H889" s="14" t="s">
        <v>3823</v>
      </c>
      <c r="I889" s="9" t="s">
        <v>4136</v>
      </c>
      <c r="J889" s="11"/>
      <c r="K889" s="11"/>
      <c r="L889" s="11"/>
    </row>
    <row r="890" customFormat="false" ht="17.25" hidden="false" customHeight="true" outlineLevel="0" collapsed="false">
      <c r="A890" s="9" t="s">
        <v>4253</v>
      </c>
      <c r="B890" s="6" t="s">
        <v>13</v>
      </c>
      <c r="C890" s="13"/>
      <c r="D890" s="6" t="s">
        <v>4254</v>
      </c>
      <c r="E890" s="11" t="n">
        <v>5</v>
      </c>
      <c r="F890" s="6" t="s">
        <v>4255</v>
      </c>
      <c r="G890" s="10" t="s">
        <v>4256</v>
      </c>
      <c r="H890" s="14" t="s">
        <v>3838</v>
      </c>
      <c r="I890" s="9" t="s">
        <v>4136</v>
      </c>
      <c r="J890" s="6" t="s">
        <v>438</v>
      </c>
      <c r="K890" s="11"/>
      <c r="L890" s="11"/>
    </row>
    <row r="891" customFormat="false" ht="17.25" hidden="false" customHeight="true" outlineLevel="0" collapsed="false">
      <c r="A891" s="9" t="s">
        <v>4257</v>
      </c>
      <c r="B891" s="6" t="s">
        <v>13</v>
      </c>
      <c r="C891" s="13"/>
      <c r="D891" s="6" t="s">
        <v>4258</v>
      </c>
      <c r="E891" s="11" t="n">
        <v>6</v>
      </c>
      <c r="F891" s="6" t="s">
        <v>4259</v>
      </c>
      <c r="G891" s="10" t="s">
        <v>4260</v>
      </c>
      <c r="H891" s="14" t="s">
        <v>4261</v>
      </c>
      <c r="I891" s="9" t="s">
        <v>4198</v>
      </c>
      <c r="J891" s="11"/>
      <c r="K891" s="11"/>
      <c r="L891" s="11"/>
    </row>
    <row r="892" customFormat="false" ht="17.25" hidden="false" customHeight="true" outlineLevel="0" collapsed="false">
      <c r="A892" s="9" t="s">
        <v>4262</v>
      </c>
      <c r="B892" s="6" t="s">
        <v>13</v>
      </c>
      <c r="C892" s="13"/>
      <c r="D892" s="6" t="s">
        <v>4263</v>
      </c>
      <c r="E892" s="11" t="n">
        <v>1</v>
      </c>
      <c r="F892" s="6" t="s">
        <v>4264</v>
      </c>
      <c r="G892" s="10" t="s">
        <v>4265</v>
      </c>
      <c r="H892" s="14" t="s">
        <v>4266</v>
      </c>
      <c r="I892" s="9" t="s">
        <v>4198</v>
      </c>
      <c r="J892" s="11"/>
      <c r="K892" s="11"/>
      <c r="L892" s="11"/>
    </row>
    <row r="893" customFormat="false" ht="17.25" hidden="false" customHeight="true" outlineLevel="0" collapsed="false">
      <c r="A893" s="9" t="s">
        <v>4267</v>
      </c>
      <c r="B893" s="6" t="s">
        <v>13</v>
      </c>
      <c r="C893" s="13"/>
      <c r="D893" s="6" t="s">
        <v>4268</v>
      </c>
      <c r="E893" s="11" t="n">
        <v>2</v>
      </c>
      <c r="F893" s="6" t="s">
        <v>4269</v>
      </c>
      <c r="G893" s="10" t="s">
        <v>4270</v>
      </c>
      <c r="H893" s="14" t="s">
        <v>4271</v>
      </c>
      <c r="I893" s="9" t="s">
        <v>1159</v>
      </c>
      <c r="J893" s="11"/>
      <c r="K893" s="11"/>
      <c r="L893" s="11"/>
    </row>
    <row r="894" customFormat="false" ht="17.25" hidden="false" customHeight="true" outlineLevel="0" collapsed="false">
      <c r="A894" s="9" t="s">
        <v>4272</v>
      </c>
      <c r="B894" s="6" t="s">
        <v>13</v>
      </c>
      <c r="C894" s="13"/>
      <c r="D894" s="6" t="s">
        <v>4273</v>
      </c>
      <c r="E894" s="11" t="n">
        <v>1</v>
      </c>
      <c r="F894" s="6" t="s">
        <v>4274</v>
      </c>
      <c r="G894" s="10" t="s">
        <v>4275</v>
      </c>
      <c r="H894" s="14" t="s">
        <v>4088</v>
      </c>
      <c r="I894" s="9" t="s">
        <v>4198</v>
      </c>
      <c r="J894" s="11"/>
      <c r="K894" s="11"/>
      <c r="L894" s="11"/>
    </row>
    <row r="895" customFormat="false" ht="17.25" hidden="false" customHeight="true" outlineLevel="0" collapsed="false">
      <c r="A895" s="9" t="s">
        <v>4276</v>
      </c>
      <c r="B895" s="6" t="s">
        <v>13</v>
      </c>
      <c r="C895" s="13"/>
      <c r="D895" s="6" t="s">
        <v>4277</v>
      </c>
      <c r="E895" s="11" t="n">
        <v>1</v>
      </c>
      <c r="F895" s="6" t="s">
        <v>4278</v>
      </c>
      <c r="G895" s="10" t="s">
        <v>4279</v>
      </c>
      <c r="H895" s="14" t="s">
        <v>2508</v>
      </c>
      <c r="I895" s="9" t="s">
        <v>4280</v>
      </c>
      <c r="J895" s="11"/>
      <c r="K895" s="11"/>
      <c r="L895" s="11"/>
    </row>
    <row r="896" customFormat="false" ht="17.25" hidden="false" customHeight="true" outlineLevel="0" collapsed="false">
      <c r="A896" s="9" t="s">
        <v>4281</v>
      </c>
      <c r="B896" s="5" t="s">
        <v>1204</v>
      </c>
      <c r="C896" s="13"/>
      <c r="D896" s="11" t="s">
        <v>4282</v>
      </c>
      <c r="E896" s="11" t="n">
        <v>1</v>
      </c>
      <c r="F896" s="6" t="s">
        <v>4283</v>
      </c>
      <c r="G896" s="10" t="s">
        <v>4284</v>
      </c>
      <c r="H896" s="11" t="s">
        <v>2887</v>
      </c>
      <c r="I896" s="9" t="s">
        <v>4285</v>
      </c>
      <c r="J896" s="11"/>
      <c r="K896" s="11"/>
      <c r="L896" s="11"/>
    </row>
    <row r="897" customFormat="false" ht="17.25" hidden="false" customHeight="true" outlineLevel="0" collapsed="false">
      <c r="A897" s="9" t="s">
        <v>4286</v>
      </c>
      <c r="B897" s="6" t="s">
        <v>13</v>
      </c>
      <c r="C897" s="13"/>
      <c r="D897" s="6" t="s">
        <v>4287</v>
      </c>
      <c r="E897" s="13" t="n">
        <v>5</v>
      </c>
      <c r="F897" s="6" t="s">
        <v>4288</v>
      </c>
      <c r="G897" s="10" t="n">
        <v>201010120295.8</v>
      </c>
      <c r="H897" s="9" t="s">
        <v>4108</v>
      </c>
      <c r="I897" s="9" t="s">
        <v>3917</v>
      </c>
      <c r="J897" s="11"/>
      <c r="K897" s="11"/>
      <c r="L897" s="11"/>
    </row>
    <row r="898" customFormat="false" ht="17.25" hidden="false" customHeight="true" outlineLevel="0" collapsed="false">
      <c r="A898" s="9" t="s">
        <v>4289</v>
      </c>
      <c r="B898" s="6" t="s">
        <v>13</v>
      </c>
      <c r="C898" s="13"/>
      <c r="D898" s="6" t="s">
        <v>4290</v>
      </c>
      <c r="E898" s="13" t="n">
        <v>3</v>
      </c>
      <c r="F898" s="6" t="s">
        <v>4291</v>
      </c>
      <c r="G898" s="10" t="s">
        <v>4292</v>
      </c>
      <c r="H898" s="9" t="s">
        <v>318</v>
      </c>
      <c r="I898" s="9" t="s">
        <v>4293</v>
      </c>
      <c r="J898" s="6" t="s">
        <v>243</v>
      </c>
      <c r="K898" s="11"/>
      <c r="L898" s="11"/>
    </row>
    <row r="899" customFormat="false" ht="17.25" hidden="false" customHeight="true" outlineLevel="0" collapsed="false">
      <c r="A899" s="9" t="s">
        <v>4294</v>
      </c>
      <c r="B899" s="6" t="s">
        <v>13</v>
      </c>
      <c r="C899" s="13"/>
      <c r="D899" s="6" t="s">
        <v>4295</v>
      </c>
      <c r="E899" s="11" t="n">
        <v>3</v>
      </c>
      <c r="F899" s="6" t="s">
        <v>4296</v>
      </c>
      <c r="G899" s="10" t="n">
        <v>201010149708.5</v>
      </c>
      <c r="H899" s="9" t="s">
        <v>3749</v>
      </c>
      <c r="I899" s="9" t="s">
        <v>4297</v>
      </c>
      <c r="J899" s="11"/>
      <c r="K899" s="11"/>
      <c r="L899" s="11"/>
    </row>
    <row r="900" customFormat="false" ht="17.25" hidden="false" customHeight="true" outlineLevel="0" collapsed="false">
      <c r="A900" s="9" t="s">
        <v>4298</v>
      </c>
      <c r="B900" s="6" t="s">
        <v>13</v>
      </c>
      <c r="C900" s="13"/>
      <c r="D900" s="6" t="s">
        <v>4299</v>
      </c>
      <c r="E900" s="11" t="n">
        <v>5</v>
      </c>
      <c r="F900" s="6" t="s">
        <v>4300</v>
      </c>
      <c r="G900" s="10" t="n">
        <v>201010159124.6</v>
      </c>
      <c r="H900" s="9" t="s">
        <v>4301</v>
      </c>
      <c r="I900" s="9" t="s">
        <v>3630</v>
      </c>
      <c r="J900" s="11"/>
      <c r="K900" s="11"/>
      <c r="L900" s="11"/>
    </row>
    <row r="901" customFormat="false" ht="17.25" hidden="false" customHeight="true" outlineLevel="0" collapsed="false">
      <c r="A901" s="9" t="s">
        <v>4302</v>
      </c>
      <c r="B901" s="6" t="s">
        <v>13</v>
      </c>
      <c r="C901" s="13"/>
      <c r="D901" s="6" t="s">
        <v>4303</v>
      </c>
      <c r="E901" s="13" t="n">
        <v>15</v>
      </c>
      <c r="F901" s="6" t="s">
        <v>4304</v>
      </c>
      <c r="G901" s="10" t="n">
        <v>200310106299</v>
      </c>
      <c r="H901" s="28" t="s">
        <v>4305</v>
      </c>
      <c r="I901" s="9" t="s">
        <v>4198</v>
      </c>
      <c r="J901" s="11"/>
      <c r="K901" s="11"/>
      <c r="L901" s="11"/>
    </row>
    <row r="902" customFormat="false" ht="17.25" hidden="false" customHeight="true" outlineLevel="0" collapsed="false">
      <c r="A902" s="9" t="s">
        <v>4306</v>
      </c>
      <c r="B902" s="6" t="s">
        <v>13</v>
      </c>
      <c r="C902" s="6" t="s">
        <v>4307</v>
      </c>
      <c r="D902" s="6" t="s">
        <v>4308</v>
      </c>
      <c r="E902" s="11" t="n">
        <v>2</v>
      </c>
      <c r="F902" s="6" t="s">
        <v>4309</v>
      </c>
      <c r="G902" s="10" t="n">
        <v>201110064929.7</v>
      </c>
      <c r="H902" s="28" t="s">
        <v>4310</v>
      </c>
      <c r="I902" s="9" t="s">
        <v>1159</v>
      </c>
      <c r="J902" s="11"/>
      <c r="K902" s="11"/>
      <c r="L902" s="11"/>
    </row>
    <row r="903" customFormat="false" ht="17.25" hidden="false" customHeight="true" outlineLevel="0" collapsed="false">
      <c r="A903" s="9" t="s">
        <v>4311</v>
      </c>
      <c r="B903" s="6" t="s">
        <v>13</v>
      </c>
      <c r="C903" s="13"/>
      <c r="D903" s="6" t="s">
        <v>4312</v>
      </c>
      <c r="E903" s="11" t="n">
        <v>6</v>
      </c>
      <c r="F903" s="6" t="s">
        <v>4313</v>
      </c>
      <c r="G903" s="10" t="n">
        <v>200810242999.5</v>
      </c>
      <c r="H903" s="28" t="s">
        <v>1096</v>
      </c>
      <c r="I903" s="9" t="s">
        <v>2250</v>
      </c>
      <c r="J903" s="11"/>
      <c r="K903" s="11"/>
      <c r="L903" s="11"/>
    </row>
    <row r="904" customFormat="false" ht="17.25" hidden="false" customHeight="true" outlineLevel="0" collapsed="false">
      <c r="A904" s="9" t="s">
        <v>4314</v>
      </c>
      <c r="B904" s="6" t="s">
        <v>13</v>
      </c>
      <c r="C904" s="11"/>
      <c r="D904" s="6" t="s">
        <v>4315</v>
      </c>
      <c r="E904" s="11" t="n">
        <v>1</v>
      </c>
      <c r="F904" s="6" t="s">
        <v>4316</v>
      </c>
      <c r="G904" s="10" t="s">
        <v>4317</v>
      </c>
      <c r="H904" s="14" t="s">
        <v>3711</v>
      </c>
      <c r="I904" s="9" t="s">
        <v>4198</v>
      </c>
      <c r="J904" s="11"/>
      <c r="K904" s="11"/>
      <c r="L904" s="11"/>
    </row>
    <row r="905" customFormat="false" ht="17.25" hidden="false" customHeight="true" outlineLevel="0" collapsed="false">
      <c r="A905" s="9" t="s">
        <v>4318</v>
      </c>
      <c r="B905" s="6" t="s">
        <v>13</v>
      </c>
      <c r="C905" s="11"/>
      <c r="D905" s="6" t="s">
        <v>4319</v>
      </c>
      <c r="E905" s="11" t="n">
        <v>5</v>
      </c>
      <c r="F905" s="6" t="s">
        <v>4320</v>
      </c>
      <c r="G905" s="10" t="s">
        <v>4321</v>
      </c>
      <c r="H905" s="14" t="s">
        <v>2763</v>
      </c>
      <c r="I905" s="9" t="s">
        <v>4198</v>
      </c>
      <c r="J905" s="11"/>
      <c r="K905" s="11"/>
      <c r="L905" s="11"/>
    </row>
    <row r="906" customFormat="false" ht="17.25" hidden="false" customHeight="true" outlineLevel="0" collapsed="false">
      <c r="A906" s="9" t="s">
        <v>4322</v>
      </c>
      <c r="B906" s="6" t="s">
        <v>13</v>
      </c>
      <c r="C906" s="6" t="s">
        <v>1124</v>
      </c>
      <c r="D906" s="6" t="s">
        <v>4323</v>
      </c>
      <c r="E906" s="11" t="n">
        <v>5</v>
      </c>
      <c r="F906" s="6" t="s">
        <v>4324</v>
      </c>
      <c r="G906" s="10" t="s">
        <v>4325</v>
      </c>
      <c r="H906" s="14" t="s">
        <v>4326</v>
      </c>
      <c r="I906" s="9" t="s">
        <v>4198</v>
      </c>
      <c r="J906" s="11"/>
      <c r="K906" s="11"/>
      <c r="L906" s="11"/>
    </row>
    <row r="907" customFormat="false" ht="17.25" hidden="false" customHeight="true" outlineLevel="0" collapsed="false">
      <c r="A907" s="9" t="s">
        <v>4327</v>
      </c>
      <c r="B907" s="6" t="s">
        <v>13</v>
      </c>
      <c r="C907" s="11"/>
      <c r="D907" s="6" t="s">
        <v>4328</v>
      </c>
      <c r="E907" s="11" t="n">
        <v>5</v>
      </c>
      <c r="F907" s="6" t="s">
        <v>4329</v>
      </c>
      <c r="G907" s="10" t="s">
        <v>4330</v>
      </c>
      <c r="H907" s="11" t="s">
        <v>3354</v>
      </c>
      <c r="I907" s="9" t="s">
        <v>4285</v>
      </c>
      <c r="J907" s="6" t="s">
        <v>243</v>
      </c>
      <c r="K907" s="11"/>
      <c r="L907" s="11"/>
    </row>
    <row r="908" customFormat="false" ht="17.25" hidden="false" customHeight="true" outlineLevel="0" collapsed="false">
      <c r="A908" s="9" t="s">
        <v>4331</v>
      </c>
      <c r="B908" s="6" t="s">
        <v>13</v>
      </c>
      <c r="C908" s="11" t="s">
        <v>4332</v>
      </c>
      <c r="D908" s="6" t="s">
        <v>4333</v>
      </c>
      <c r="E908" s="11" t="n">
        <v>1</v>
      </c>
      <c r="F908" s="6" t="s">
        <v>4334</v>
      </c>
      <c r="G908" s="10" t="s">
        <v>4335</v>
      </c>
      <c r="H908" s="14" t="s">
        <v>2832</v>
      </c>
      <c r="I908" s="9" t="s">
        <v>4198</v>
      </c>
      <c r="J908" s="11"/>
      <c r="K908" s="11"/>
      <c r="L908" s="11"/>
    </row>
    <row r="909" customFormat="false" ht="17.25" hidden="false" customHeight="true" outlineLevel="0" collapsed="false">
      <c r="A909" s="9" t="s">
        <v>4336</v>
      </c>
      <c r="B909" s="6" t="s">
        <v>13</v>
      </c>
      <c r="C909" s="9"/>
      <c r="D909" s="6" t="s">
        <v>4337</v>
      </c>
      <c r="E909" s="13" t="n">
        <v>15</v>
      </c>
      <c r="F909" s="6" t="s">
        <v>4338</v>
      </c>
      <c r="G909" s="10" t="s">
        <v>4339</v>
      </c>
      <c r="H909" s="14" t="s">
        <v>3975</v>
      </c>
      <c r="I909" s="9" t="s">
        <v>1159</v>
      </c>
      <c r="J909" s="11"/>
      <c r="K909" s="11"/>
      <c r="L909" s="11"/>
    </row>
    <row r="910" customFormat="false" ht="17.25" hidden="false" customHeight="true" outlineLevel="0" collapsed="false">
      <c r="A910" s="9" t="s">
        <v>4340</v>
      </c>
      <c r="B910" s="6" t="s">
        <v>13</v>
      </c>
      <c r="C910" s="11"/>
      <c r="D910" s="6" t="s">
        <v>4341</v>
      </c>
      <c r="E910" s="13" t="n">
        <v>15</v>
      </c>
      <c r="F910" s="6" t="s">
        <v>4342</v>
      </c>
      <c r="G910" s="10" t="s">
        <v>4343</v>
      </c>
      <c r="H910" s="14" t="s">
        <v>4038</v>
      </c>
      <c r="I910" s="9" t="s">
        <v>4344</v>
      </c>
      <c r="J910" s="11"/>
      <c r="K910" s="11"/>
      <c r="L910" s="11"/>
    </row>
    <row r="911" customFormat="false" ht="17.25" hidden="false" customHeight="true" outlineLevel="0" collapsed="false">
      <c r="A911" s="9" t="s">
        <v>4345</v>
      </c>
      <c r="B911" s="6" t="s">
        <v>13</v>
      </c>
      <c r="C911" s="11"/>
      <c r="D911" s="6" t="s">
        <v>4346</v>
      </c>
      <c r="E911" s="11" t="n">
        <v>3</v>
      </c>
      <c r="F911" s="6" t="s">
        <v>4347</v>
      </c>
      <c r="G911" s="10" t="s">
        <v>4348</v>
      </c>
      <c r="H911" s="14" t="s">
        <v>4240</v>
      </c>
      <c r="I911" s="9" t="s">
        <v>4198</v>
      </c>
      <c r="J911" s="11"/>
      <c r="K911" s="11"/>
      <c r="L911" s="11"/>
    </row>
    <row r="912" customFormat="false" ht="17.25" hidden="false" customHeight="true" outlineLevel="0" collapsed="false">
      <c r="A912" s="9" t="s">
        <v>4349</v>
      </c>
      <c r="B912" s="6" t="s">
        <v>13</v>
      </c>
      <c r="C912" s="11"/>
      <c r="D912" s="6" t="s">
        <v>4350</v>
      </c>
      <c r="E912" s="11" t="n">
        <v>5</v>
      </c>
      <c r="F912" s="6" t="s">
        <v>4351</v>
      </c>
      <c r="G912" s="10" t="s">
        <v>4352</v>
      </c>
      <c r="H912" s="14" t="s">
        <v>4161</v>
      </c>
      <c r="I912" s="9" t="s">
        <v>2250</v>
      </c>
      <c r="J912" s="11"/>
      <c r="K912" s="11"/>
      <c r="L912" s="11"/>
    </row>
    <row r="913" customFormat="false" ht="17.25" hidden="false" customHeight="true" outlineLevel="0" collapsed="false">
      <c r="A913" s="9" t="s">
        <v>4353</v>
      </c>
      <c r="B913" s="6" t="s">
        <v>13</v>
      </c>
      <c r="C913" s="11"/>
      <c r="D913" s="6" t="s">
        <v>4354</v>
      </c>
      <c r="E913" s="11" t="n">
        <v>5</v>
      </c>
      <c r="F913" s="6" t="s">
        <v>4355</v>
      </c>
      <c r="G913" s="10" t="s">
        <v>4356</v>
      </c>
      <c r="H913" s="14" t="s">
        <v>4357</v>
      </c>
      <c r="I913" s="9" t="s">
        <v>1159</v>
      </c>
      <c r="J913" s="11"/>
      <c r="K913" s="11"/>
      <c r="L913" s="11"/>
    </row>
    <row r="914" customFormat="false" ht="17.25" hidden="false" customHeight="true" outlineLevel="0" collapsed="false">
      <c r="A914" s="9" t="s">
        <v>4358</v>
      </c>
      <c r="B914" s="6" t="s">
        <v>13</v>
      </c>
      <c r="C914" s="11"/>
      <c r="D914" s="6" t="s">
        <v>4359</v>
      </c>
      <c r="E914" s="11" t="n">
        <v>5</v>
      </c>
      <c r="F914" s="6" t="s">
        <v>4360</v>
      </c>
      <c r="G914" s="10" t="s">
        <v>4361</v>
      </c>
      <c r="H914" s="14" t="s">
        <v>3716</v>
      </c>
      <c r="I914" s="9" t="s">
        <v>4362</v>
      </c>
      <c r="J914" s="11"/>
      <c r="K914" s="11"/>
      <c r="L914" s="11"/>
    </row>
    <row r="915" customFormat="false" ht="17.25" hidden="false" customHeight="true" outlineLevel="0" collapsed="false">
      <c r="A915" s="9" t="s">
        <v>4363</v>
      </c>
      <c r="B915" s="6" t="s">
        <v>13</v>
      </c>
      <c r="C915" s="11"/>
      <c r="D915" s="6" t="s">
        <v>4364</v>
      </c>
      <c r="E915" s="11" t="n">
        <v>3</v>
      </c>
      <c r="F915" s="6" t="s">
        <v>4365</v>
      </c>
      <c r="G915" s="10" t="s">
        <v>4366</v>
      </c>
      <c r="H915" s="14" t="s">
        <v>2243</v>
      </c>
      <c r="I915" s="9" t="s">
        <v>4367</v>
      </c>
      <c r="J915" s="11"/>
      <c r="K915" s="11"/>
      <c r="L915" s="11"/>
    </row>
    <row r="916" customFormat="false" ht="17.25" hidden="false" customHeight="true" outlineLevel="0" collapsed="false">
      <c r="A916" s="9" t="s">
        <v>4368</v>
      </c>
      <c r="B916" s="6" t="s">
        <v>13</v>
      </c>
      <c r="C916" s="6" t="s">
        <v>4307</v>
      </c>
      <c r="D916" s="6" t="s">
        <v>4369</v>
      </c>
      <c r="E916" s="11" t="n">
        <v>2</v>
      </c>
      <c r="F916" s="6" t="s">
        <v>4370</v>
      </c>
      <c r="G916" s="10" t="s">
        <v>4371</v>
      </c>
      <c r="H916" s="14" t="s">
        <v>3330</v>
      </c>
      <c r="I916" s="9" t="s">
        <v>1159</v>
      </c>
      <c r="J916" s="11"/>
      <c r="K916" s="11"/>
      <c r="L916" s="11"/>
    </row>
    <row r="917" customFormat="false" ht="17.25" hidden="false" customHeight="true" outlineLevel="0" collapsed="false">
      <c r="A917" s="9" t="s">
        <v>4372</v>
      </c>
      <c r="B917" s="6" t="s">
        <v>13</v>
      </c>
      <c r="C917" s="11"/>
      <c r="D917" s="6" t="s">
        <v>4373</v>
      </c>
      <c r="E917" s="11" t="n">
        <v>2</v>
      </c>
      <c r="F917" s="6" t="s">
        <v>4374</v>
      </c>
      <c r="G917" s="10" t="s">
        <v>4375</v>
      </c>
      <c r="H917" s="14" t="s">
        <v>3271</v>
      </c>
      <c r="I917" s="9" t="s">
        <v>4362</v>
      </c>
      <c r="J917" s="11"/>
      <c r="K917" s="11"/>
      <c r="L917" s="11"/>
    </row>
    <row r="918" customFormat="false" ht="17.25" hidden="false" customHeight="true" outlineLevel="0" collapsed="false">
      <c r="A918" s="9" t="s">
        <v>4376</v>
      </c>
      <c r="B918" s="6" t="s">
        <v>13</v>
      </c>
      <c r="C918" s="6" t="s">
        <v>1644</v>
      </c>
      <c r="D918" s="6" t="s">
        <v>4377</v>
      </c>
      <c r="E918" s="11" t="n">
        <v>3</v>
      </c>
      <c r="F918" s="6" t="s">
        <v>4378</v>
      </c>
      <c r="G918" s="10" t="s">
        <v>4379</v>
      </c>
      <c r="H918" s="14" t="s">
        <v>4240</v>
      </c>
      <c r="I918" s="9" t="s">
        <v>4380</v>
      </c>
      <c r="J918" s="11"/>
      <c r="K918" s="11"/>
      <c r="L918" s="11"/>
    </row>
    <row r="919" customFormat="false" ht="17.25" hidden="false" customHeight="true" outlineLevel="0" collapsed="false">
      <c r="A919" s="9" t="s">
        <v>4381</v>
      </c>
      <c r="B919" s="6" t="s">
        <v>13</v>
      </c>
      <c r="C919" s="6" t="s">
        <v>1644</v>
      </c>
      <c r="D919" s="6" t="s">
        <v>4382</v>
      </c>
      <c r="E919" s="11" t="n">
        <v>2</v>
      </c>
      <c r="F919" s="6" t="s">
        <v>4383</v>
      </c>
      <c r="G919" s="10" t="s">
        <v>4384</v>
      </c>
      <c r="H919" s="11" t="s">
        <v>3686</v>
      </c>
      <c r="I919" s="9" t="s">
        <v>4380</v>
      </c>
      <c r="J919" s="6" t="s">
        <v>438</v>
      </c>
      <c r="K919" s="11"/>
      <c r="L919" s="11"/>
    </row>
    <row r="920" customFormat="false" ht="17.25" hidden="false" customHeight="true" outlineLevel="0" collapsed="false">
      <c r="A920" s="9" t="s">
        <v>4385</v>
      </c>
      <c r="B920" s="6" t="s">
        <v>13</v>
      </c>
      <c r="C920" s="11"/>
      <c r="D920" s="6" t="s">
        <v>4386</v>
      </c>
      <c r="E920" s="11" t="n">
        <v>1</v>
      </c>
      <c r="F920" s="6" t="s">
        <v>4387</v>
      </c>
      <c r="G920" s="10" t="s">
        <v>4388</v>
      </c>
      <c r="H920" s="14" t="s">
        <v>4389</v>
      </c>
      <c r="I920" s="9" t="s">
        <v>2250</v>
      </c>
      <c r="J920" s="11"/>
      <c r="K920" s="11"/>
      <c r="L920" s="11"/>
    </row>
    <row r="921" customFormat="false" ht="17.25" hidden="false" customHeight="true" outlineLevel="0" collapsed="false">
      <c r="A921" s="9" t="s">
        <v>4390</v>
      </c>
      <c r="B921" s="6" t="s">
        <v>13</v>
      </c>
      <c r="C921" s="11"/>
      <c r="D921" s="6" t="s">
        <v>4391</v>
      </c>
      <c r="E921" s="13" t="n">
        <v>15</v>
      </c>
      <c r="F921" s="6" t="s">
        <v>4392</v>
      </c>
      <c r="G921" s="10" t="s">
        <v>4393</v>
      </c>
      <c r="H921" s="14" t="s">
        <v>4197</v>
      </c>
      <c r="I921" s="9" t="s">
        <v>2250</v>
      </c>
      <c r="J921" s="11"/>
      <c r="K921" s="11"/>
      <c r="L921" s="11"/>
    </row>
    <row r="922" customFormat="false" ht="17.25" hidden="false" customHeight="true" outlineLevel="0" collapsed="false">
      <c r="A922" s="9" t="s">
        <v>4394</v>
      </c>
      <c r="B922" s="6" t="s">
        <v>13</v>
      </c>
      <c r="C922" s="13"/>
      <c r="D922" s="11" t="s">
        <v>116</v>
      </c>
      <c r="E922" s="13" t="n">
        <v>5</v>
      </c>
      <c r="F922" s="6" t="s">
        <v>4395</v>
      </c>
      <c r="G922" s="10" t="n">
        <v>200710082937.8</v>
      </c>
      <c r="H922" s="9" t="s">
        <v>1966</v>
      </c>
      <c r="I922" s="9" t="s">
        <v>748</v>
      </c>
      <c r="J922" s="11"/>
      <c r="K922" s="11"/>
      <c r="L922" s="11"/>
    </row>
    <row r="923" customFormat="false" ht="17.25" hidden="false" customHeight="true" outlineLevel="0" collapsed="false">
      <c r="A923" s="9" t="s">
        <v>4396</v>
      </c>
      <c r="B923" s="6" t="s">
        <v>4397</v>
      </c>
      <c r="C923" s="13"/>
      <c r="D923" s="6" t="s">
        <v>4398</v>
      </c>
      <c r="E923" s="11" t="n">
        <v>1</v>
      </c>
      <c r="F923" s="6" t="s">
        <v>4399</v>
      </c>
      <c r="G923" s="10" t="s">
        <v>4400</v>
      </c>
      <c r="H923" s="14" t="s">
        <v>2508</v>
      </c>
      <c r="I923" s="9" t="s">
        <v>2250</v>
      </c>
      <c r="J923" s="11"/>
      <c r="K923" s="11"/>
      <c r="L923" s="11"/>
    </row>
    <row r="924" customFormat="false" ht="17.25" hidden="false" customHeight="true" outlineLevel="0" collapsed="false">
      <c r="A924" s="9" t="s">
        <v>4401</v>
      </c>
      <c r="B924" s="6" t="s">
        <v>13</v>
      </c>
      <c r="C924" s="13"/>
      <c r="D924" s="6" t="s">
        <v>4402</v>
      </c>
      <c r="E924" s="11" t="n">
        <v>6</v>
      </c>
      <c r="F924" s="6" t="s">
        <v>4403</v>
      </c>
      <c r="G924" s="10" t="s">
        <v>4404</v>
      </c>
      <c r="H924" s="14" t="s">
        <v>2508</v>
      </c>
      <c r="I924" s="9" t="s">
        <v>2250</v>
      </c>
      <c r="J924" s="11"/>
      <c r="K924" s="11"/>
      <c r="L924" s="11"/>
    </row>
    <row r="925" customFormat="false" ht="17.25" hidden="false" customHeight="true" outlineLevel="0" collapsed="false">
      <c r="A925" s="9" t="s">
        <v>4405</v>
      </c>
      <c r="B925" s="6" t="s">
        <v>13</v>
      </c>
      <c r="C925" s="29"/>
      <c r="D925" s="30" t="s">
        <v>4406</v>
      </c>
      <c r="E925" s="29" t="n">
        <v>1</v>
      </c>
      <c r="F925" s="6" t="s">
        <v>4407</v>
      </c>
      <c r="G925" s="31" t="s">
        <v>4408</v>
      </c>
      <c r="H925" s="32" t="s">
        <v>4409</v>
      </c>
      <c r="I925" s="9" t="s">
        <v>4380</v>
      </c>
      <c r="J925" s="11"/>
      <c r="K925" s="11"/>
      <c r="L925" s="11"/>
    </row>
    <row r="926" customFormat="false" ht="17.25" hidden="false" customHeight="true" outlineLevel="0" collapsed="false">
      <c r="A926" s="9" t="s">
        <v>4410</v>
      </c>
      <c r="B926" s="6" t="s">
        <v>13</v>
      </c>
      <c r="C926" s="11"/>
      <c r="D926" s="6" t="s">
        <v>4411</v>
      </c>
      <c r="E926" s="11" t="n">
        <v>3</v>
      </c>
      <c r="F926" s="6" t="s">
        <v>4412</v>
      </c>
      <c r="G926" s="10" t="s">
        <v>4413</v>
      </c>
      <c r="H926" s="14" t="s">
        <v>2763</v>
      </c>
      <c r="I926" s="9" t="s">
        <v>4362</v>
      </c>
      <c r="J926" s="11"/>
      <c r="K926" s="11"/>
      <c r="L926" s="11"/>
    </row>
    <row r="927" customFormat="false" ht="17.25" hidden="false" customHeight="true" outlineLevel="0" collapsed="false">
      <c r="A927" s="9" t="s">
        <v>4414</v>
      </c>
      <c r="B927" s="6" t="s">
        <v>13</v>
      </c>
      <c r="C927" s="11"/>
      <c r="D927" s="6" t="s">
        <v>4415</v>
      </c>
      <c r="E927" s="9" t="s">
        <v>4416</v>
      </c>
      <c r="F927" s="6" t="s">
        <v>4417</v>
      </c>
      <c r="G927" s="10" t="s">
        <v>4418</v>
      </c>
      <c r="H927" s="22" t="s">
        <v>4419</v>
      </c>
      <c r="I927" s="9" t="s">
        <v>2250</v>
      </c>
      <c r="J927" s="11"/>
      <c r="K927" s="11"/>
      <c r="L927" s="11"/>
    </row>
    <row r="928" customFormat="false" ht="17.25" hidden="false" customHeight="true" outlineLevel="0" collapsed="false">
      <c r="A928" s="9" t="s">
        <v>4420</v>
      </c>
      <c r="B928" s="6" t="s">
        <v>13</v>
      </c>
      <c r="C928" s="6" t="s">
        <v>1124</v>
      </c>
      <c r="D928" s="6" t="s">
        <v>4421</v>
      </c>
      <c r="E928" s="11" t="n">
        <v>2</v>
      </c>
      <c r="F928" s="6" t="s">
        <v>4422</v>
      </c>
      <c r="G928" s="10" t="s">
        <v>4423</v>
      </c>
      <c r="H928" s="11" t="s">
        <v>1297</v>
      </c>
      <c r="I928" s="9" t="s">
        <v>4424</v>
      </c>
      <c r="J928" s="11"/>
      <c r="K928" s="11"/>
      <c r="L928" s="11"/>
    </row>
    <row r="929" customFormat="false" ht="17.25" hidden="false" customHeight="true" outlineLevel="0" collapsed="false">
      <c r="A929" s="9" t="s">
        <v>4425</v>
      </c>
      <c r="B929" s="6" t="s">
        <v>13</v>
      </c>
      <c r="C929" s="6" t="s">
        <v>1644</v>
      </c>
      <c r="D929" s="6" t="s">
        <v>4426</v>
      </c>
      <c r="E929" s="11" t="n">
        <v>4</v>
      </c>
      <c r="F929" s="6" t="s">
        <v>4427</v>
      </c>
      <c r="G929" s="10" t="s">
        <v>4428</v>
      </c>
      <c r="H929" s="14" t="s">
        <v>4005</v>
      </c>
      <c r="I929" s="9" t="s">
        <v>4380</v>
      </c>
      <c r="J929" s="11"/>
      <c r="K929" s="11"/>
      <c r="L929" s="11"/>
    </row>
    <row r="930" customFormat="false" ht="17.25" hidden="false" customHeight="true" outlineLevel="0" collapsed="false">
      <c r="A930" s="9" t="s">
        <v>4429</v>
      </c>
      <c r="B930" s="6" t="s">
        <v>4430</v>
      </c>
      <c r="C930" s="13"/>
      <c r="D930" s="6" t="s">
        <v>4431</v>
      </c>
      <c r="E930" s="11" t="n">
        <v>3</v>
      </c>
      <c r="F930" s="6" t="s">
        <v>4432</v>
      </c>
      <c r="G930" s="10" t="s">
        <v>4433</v>
      </c>
      <c r="H930" s="14" t="s">
        <v>3749</v>
      </c>
      <c r="I930" s="9" t="s">
        <v>4434</v>
      </c>
      <c r="J930" s="11"/>
      <c r="K930" s="11"/>
      <c r="L930" s="11"/>
    </row>
    <row r="931" customFormat="false" ht="17.25" hidden="false" customHeight="true" outlineLevel="0" collapsed="false">
      <c r="A931" s="9" t="s">
        <v>4435</v>
      </c>
      <c r="B931" s="6" t="s">
        <v>13</v>
      </c>
      <c r="C931" s="11"/>
      <c r="D931" s="6" t="s">
        <v>4436</v>
      </c>
      <c r="E931" s="11" t="n">
        <v>1</v>
      </c>
      <c r="F931" s="6" t="s">
        <v>4437</v>
      </c>
      <c r="G931" s="10" t="s">
        <v>4438</v>
      </c>
      <c r="H931" s="14" t="s">
        <v>4439</v>
      </c>
      <c r="I931" s="9" t="s">
        <v>2250</v>
      </c>
      <c r="J931" s="11"/>
      <c r="K931" s="11"/>
      <c r="L931" s="11"/>
    </row>
    <row r="932" customFormat="false" ht="17.25" hidden="false" customHeight="true" outlineLevel="0" collapsed="false">
      <c r="A932" s="9" t="s">
        <v>4440</v>
      </c>
      <c r="B932" s="6" t="s">
        <v>13</v>
      </c>
      <c r="C932" s="11"/>
      <c r="D932" s="6" t="s">
        <v>4246</v>
      </c>
      <c r="E932" s="11" t="n">
        <v>3</v>
      </c>
      <c r="F932" s="6" t="s">
        <v>4441</v>
      </c>
      <c r="G932" s="10" t="s">
        <v>4442</v>
      </c>
      <c r="H932" s="14" t="s">
        <v>3611</v>
      </c>
      <c r="I932" s="9" t="s">
        <v>4362</v>
      </c>
      <c r="J932" s="11"/>
      <c r="K932" s="11"/>
      <c r="L932" s="11"/>
    </row>
    <row r="933" customFormat="false" ht="17.25" hidden="false" customHeight="true" outlineLevel="0" collapsed="false">
      <c r="A933" s="9" t="s">
        <v>4443</v>
      </c>
      <c r="B933" s="6" t="s">
        <v>13</v>
      </c>
      <c r="C933" s="6" t="s">
        <v>1124</v>
      </c>
      <c r="D933" s="11" t="s">
        <v>4444</v>
      </c>
      <c r="E933" s="11" t="n">
        <v>1</v>
      </c>
      <c r="F933" s="6" t="s">
        <v>4445</v>
      </c>
      <c r="G933" s="10" t="s">
        <v>4446</v>
      </c>
      <c r="H933" s="14" t="s">
        <v>3330</v>
      </c>
      <c r="I933" s="9" t="s">
        <v>2250</v>
      </c>
      <c r="J933" s="11"/>
      <c r="K933" s="11"/>
      <c r="L933" s="11"/>
    </row>
    <row r="934" customFormat="false" ht="17.25" hidden="false" customHeight="true" outlineLevel="0" collapsed="false">
      <c r="A934" s="9" t="s">
        <v>4447</v>
      </c>
      <c r="B934" s="6" t="s">
        <v>13</v>
      </c>
      <c r="C934" s="11"/>
      <c r="D934" s="6" t="s">
        <v>4448</v>
      </c>
      <c r="E934" s="11" t="n">
        <v>4</v>
      </c>
      <c r="F934" s="6" t="s">
        <v>4449</v>
      </c>
      <c r="G934" s="10" t="s">
        <v>4450</v>
      </c>
      <c r="H934" s="14" t="s">
        <v>3716</v>
      </c>
      <c r="I934" s="9" t="s">
        <v>2250</v>
      </c>
      <c r="J934" s="11"/>
      <c r="K934" s="11"/>
      <c r="L934" s="11"/>
    </row>
    <row r="935" customFormat="false" ht="17.25" hidden="false" customHeight="true" outlineLevel="0" collapsed="false">
      <c r="A935" s="9" t="s">
        <v>4451</v>
      </c>
      <c r="B935" s="6" t="s">
        <v>13</v>
      </c>
      <c r="C935" s="11"/>
      <c r="D935" s="6" t="s">
        <v>4452</v>
      </c>
      <c r="E935" s="9" t="s">
        <v>3776</v>
      </c>
      <c r="F935" s="6" t="s">
        <v>4453</v>
      </c>
      <c r="G935" s="10" t="s">
        <v>4454</v>
      </c>
      <c r="H935" s="22" t="s">
        <v>4455</v>
      </c>
      <c r="I935" s="9" t="s">
        <v>4380</v>
      </c>
      <c r="J935" s="11"/>
      <c r="K935" s="11"/>
      <c r="L935" s="11"/>
    </row>
    <row r="936" customFormat="false" ht="17.25" hidden="false" customHeight="true" outlineLevel="0" collapsed="false">
      <c r="A936" s="9" t="s">
        <v>4456</v>
      </c>
      <c r="B936" s="6" t="s">
        <v>13</v>
      </c>
      <c r="C936" s="13"/>
      <c r="D936" s="6" t="s">
        <v>4457</v>
      </c>
      <c r="E936" s="13" t="n">
        <v>6</v>
      </c>
      <c r="F936" s="6" t="s">
        <v>4458</v>
      </c>
      <c r="G936" s="10" t="n">
        <v>200810022844</v>
      </c>
      <c r="H936" s="28" t="s">
        <v>4459</v>
      </c>
      <c r="I936" s="9" t="s">
        <v>4380</v>
      </c>
      <c r="J936" s="11"/>
      <c r="K936" s="11"/>
      <c r="L936" s="11"/>
    </row>
    <row r="937" customFormat="false" ht="17.25" hidden="false" customHeight="true" outlineLevel="0" collapsed="false">
      <c r="A937" s="9" t="s">
        <v>4460</v>
      </c>
      <c r="B937" s="6" t="s">
        <v>13</v>
      </c>
      <c r="C937" s="13"/>
      <c r="D937" s="6" t="s">
        <v>4461</v>
      </c>
      <c r="E937" s="11" t="n">
        <v>3</v>
      </c>
      <c r="F937" s="6" t="s">
        <v>4462</v>
      </c>
      <c r="G937" s="10" t="s">
        <v>4463</v>
      </c>
      <c r="H937" s="11" t="s">
        <v>4464</v>
      </c>
      <c r="I937" s="9" t="s">
        <v>1350</v>
      </c>
      <c r="J937" s="11"/>
      <c r="K937" s="11"/>
      <c r="L937" s="11"/>
    </row>
    <row r="938" customFormat="false" ht="17.25" hidden="false" customHeight="true" outlineLevel="0" collapsed="false">
      <c r="A938" s="9" t="s">
        <v>4465</v>
      </c>
      <c r="B938" s="6" t="s">
        <v>13</v>
      </c>
      <c r="C938" s="13"/>
      <c r="D938" s="6" t="s">
        <v>4466</v>
      </c>
      <c r="E938" s="11" t="n">
        <v>1</v>
      </c>
      <c r="F938" s="6" t="s">
        <v>4467</v>
      </c>
      <c r="G938" s="10" t="s">
        <v>4468</v>
      </c>
      <c r="H938" s="14" t="s">
        <v>4469</v>
      </c>
      <c r="I938" s="9" t="s">
        <v>4470</v>
      </c>
      <c r="J938" s="11"/>
      <c r="K938" s="11"/>
      <c r="L938" s="11"/>
    </row>
    <row r="939" customFormat="false" ht="17.25" hidden="false" customHeight="true" outlineLevel="0" collapsed="false">
      <c r="A939" s="9" t="s">
        <v>4471</v>
      </c>
      <c r="B939" s="6" t="s">
        <v>13</v>
      </c>
      <c r="C939" s="6" t="s">
        <v>1124</v>
      </c>
      <c r="D939" s="6" t="s">
        <v>4472</v>
      </c>
      <c r="E939" s="11" t="n">
        <v>1</v>
      </c>
      <c r="F939" s="6" t="s">
        <v>4473</v>
      </c>
      <c r="G939" s="10" t="s">
        <v>4474</v>
      </c>
      <c r="H939" s="14" t="s">
        <v>4475</v>
      </c>
      <c r="I939" s="9" t="s">
        <v>4470</v>
      </c>
      <c r="J939" s="11"/>
      <c r="K939" s="11"/>
      <c r="L939" s="11"/>
    </row>
    <row r="940" customFormat="false" ht="17.25" hidden="false" customHeight="true" outlineLevel="0" collapsed="false">
      <c r="A940" s="9" t="s">
        <v>4476</v>
      </c>
      <c r="B940" s="6" t="s">
        <v>13</v>
      </c>
      <c r="C940" s="6" t="s">
        <v>1124</v>
      </c>
      <c r="D940" s="6" t="s">
        <v>4477</v>
      </c>
      <c r="E940" s="11" t="n">
        <v>1</v>
      </c>
      <c r="F940" s="6" t="s">
        <v>4478</v>
      </c>
      <c r="G940" s="10" t="s">
        <v>4479</v>
      </c>
      <c r="H940" s="14" t="s">
        <v>2832</v>
      </c>
      <c r="I940" s="9" t="s">
        <v>1350</v>
      </c>
      <c r="J940" s="11"/>
      <c r="K940" s="11"/>
      <c r="L940" s="11"/>
    </row>
    <row r="941" customFormat="false" ht="17.25" hidden="false" customHeight="true" outlineLevel="0" collapsed="false">
      <c r="A941" s="9" t="s">
        <v>4480</v>
      </c>
      <c r="B941" s="6" t="s">
        <v>13</v>
      </c>
      <c r="C941" s="11"/>
      <c r="D941" s="6" t="s">
        <v>4481</v>
      </c>
      <c r="E941" s="11" t="n">
        <v>6</v>
      </c>
      <c r="F941" s="6" t="s">
        <v>4482</v>
      </c>
      <c r="G941" s="10" t="s">
        <v>4483</v>
      </c>
      <c r="H941" s="14" t="s">
        <v>4484</v>
      </c>
      <c r="I941" s="9" t="s">
        <v>4485</v>
      </c>
      <c r="J941" s="11"/>
      <c r="K941" s="11"/>
      <c r="L941" s="11"/>
    </row>
    <row r="942" customFormat="false" ht="17.25" hidden="false" customHeight="true" outlineLevel="0" collapsed="false">
      <c r="A942" s="9" t="s">
        <v>4486</v>
      </c>
      <c r="B942" s="6" t="s">
        <v>4487</v>
      </c>
      <c r="C942" s="13"/>
      <c r="D942" s="6" t="s">
        <v>4488</v>
      </c>
      <c r="E942" s="11" t="n">
        <v>5</v>
      </c>
      <c r="F942" s="6" t="s">
        <v>4489</v>
      </c>
      <c r="G942" s="10" t="s">
        <v>4490</v>
      </c>
      <c r="H942" s="14" t="s">
        <v>2944</v>
      </c>
      <c r="I942" s="9" t="s">
        <v>4470</v>
      </c>
      <c r="J942" s="11"/>
      <c r="K942" s="11"/>
      <c r="L942" s="11"/>
    </row>
    <row r="943" customFormat="false" ht="17.25" hidden="false" customHeight="true" outlineLevel="0" collapsed="false">
      <c r="A943" s="9" t="s">
        <v>4491</v>
      </c>
      <c r="B943" s="6" t="s">
        <v>13</v>
      </c>
      <c r="C943" s="11"/>
      <c r="D943" s="6" t="s">
        <v>4492</v>
      </c>
      <c r="E943" s="11" t="n">
        <v>3</v>
      </c>
      <c r="F943" s="6" t="s">
        <v>4493</v>
      </c>
      <c r="G943" s="10" t="s">
        <v>4494</v>
      </c>
      <c r="H943" s="14" t="s">
        <v>4495</v>
      </c>
      <c r="I943" s="9" t="s">
        <v>4470</v>
      </c>
      <c r="J943" s="11"/>
      <c r="K943" s="11"/>
      <c r="L943" s="11"/>
    </row>
    <row r="944" customFormat="false" ht="17.25" hidden="false" customHeight="true" outlineLevel="0" collapsed="false">
      <c r="A944" s="9" t="s">
        <v>4496</v>
      </c>
      <c r="B944" s="6" t="s">
        <v>13</v>
      </c>
      <c r="C944" s="13"/>
      <c r="D944" s="6" t="s">
        <v>4497</v>
      </c>
      <c r="E944" s="13" t="n">
        <v>4</v>
      </c>
      <c r="F944" s="6" t="s">
        <v>4498</v>
      </c>
      <c r="G944" s="10" t="n">
        <v>201010268626.2</v>
      </c>
      <c r="H944" s="9" t="s">
        <v>2739</v>
      </c>
      <c r="I944" s="9" t="s">
        <v>4367</v>
      </c>
      <c r="J944" s="6" t="s">
        <v>243</v>
      </c>
      <c r="K944" s="11"/>
      <c r="L944" s="11"/>
    </row>
    <row r="945" customFormat="false" ht="17.25" hidden="false" customHeight="true" outlineLevel="0" collapsed="false">
      <c r="A945" s="9" t="s">
        <v>4499</v>
      </c>
      <c r="B945" s="6" t="s">
        <v>13</v>
      </c>
      <c r="C945" s="6" t="s">
        <v>1124</v>
      </c>
      <c r="D945" s="6" t="s">
        <v>4500</v>
      </c>
      <c r="E945" s="11" t="n">
        <v>1</v>
      </c>
      <c r="F945" s="6" t="s">
        <v>4501</v>
      </c>
      <c r="G945" s="10" t="s">
        <v>4502</v>
      </c>
      <c r="H945" s="14" t="s">
        <v>4475</v>
      </c>
      <c r="I945" s="9" t="s">
        <v>4503</v>
      </c>
      <c r="J945" s="11"/>
      <c r="K945" s="11"/>
      <c r="L945" s="11"/>
    </row>
    <row r="946" customFormat="false" ht="17.25" hidden="false" customHeight="true" outlineLevel="0" collapsed="false">
      <c r="A946" s="9" t="s">
        <v>4504</v>
      </c>
      <c r="B946" s="6" t="s">
        <v>13</v>
      </c>
      <c r="C946" s="6" t="s">
        <v>1644</v>
      </c>
      <c r="D946" s="6" t="s">
        <v>4505</v>
      </c>
      <c r="E946" s="11" t="n">
        <v>2</v>
      </c>
      <c r="F946" s="6" t="s">
        <v>4506</v>
      </c>
      <c r="G946" s="10" t="n">
        <v>201010168520.5</v>
      </c>
      <c r="H946" s="9" t="s">
        <v>4507</v>
      </c>
      <c r="I946" s="9" t="s">
        <v>1712</v>
      </c>
      <c r="J946" s="6" t="s">
        <v>243</v>
      </c>
      <c r="K946" s="11"/>
      <c r="L946" s="11"/>
    </row>
    <row r="947" customFormat="false" ht="17.25" hidden="false" customHeight="true" outlineLevel="0" collapsed="false">
      <c r="A947" s="9" t="s">
        <v>4508</v>
      </c>
      <c r="B947" s="6" t="s">
        <v>13</v>
      </c>
      <c r="C947" s="11"/>
      <c r="D947" s="6" t="s">
        <v>4509</v>
      </c>
      <c r="E947" s="13" t="n">
        <v>15</v>
      </c>
      <c r="F947" s="6" t="s">
        <v>4510</v>
      </c>
      <c r="G947" s="10" t="s">
        <v>4511</v>
      </c>
      <c r="H947" s="14" t="s">
        <v>4512</v>
      </c>
      <c r="I947" s="9" t="s">
        <v>4470</v>
      </c>
      <c r="J947" s="11"/>
      <c r="K947" s="11"/>
      <c r="L947" s="11"/>
    </row>
    <row r="948" customFormat="false" ht="17.25" hidden="false" customHeight="true" outlineLevel="0" collapsed="false">
      <c r="A948" s="9" t="s">
        <v>4513</v>
      </c>
      <c r="B948" s="6" t="s">
        <v>13</v>
      </c>
      <c r="C948" s="11"/>
      <c r="D948" s="6" t="s">
        <v>4514</v>
      </c>
      <c r="E948" s="11" t="n">
        <v>8</v>
      </c>
      <c r="F948" s="6" t="s">
        <v>4515</v>
      </c>
      <c r="G948" s="10" t="s">
        <v>4516</v>
      </c>
      <c r="H948" s="11" t="s">
        <v>3048</v>
      </c>
      <c r="I948" s="9" t="s">
        <v>4485</v>
      </c>
      <c r="J948" s="11"/>
      <c r="K948" s="11"/>
      <c r="L948" s="11"/>
    </row>
    <row r="949" customFormat="false" ht="17.25" hidden="false" customHeight="true" outlineLevel="0" collapsed="false">
      <c r="A949" s="9" t="s">
        <v>4517</v>
      </c>
      <c r="B949" s="6" t="s">
        <v>13</v>
      </c>
      <c r="C949" s="11"/>
      <c r="D949" s="24" t="s">
        <v>4518</v>
      </c>
      <c r="E949" s="13" t="n">
        <v>2</v>
      </c>
      <c r="F949" s="6" t="s">
        <v>4519</v>
      </c>
      <c r="G949" s="10" t="n">
        <v>201210479091.2</v>
      </c>
      <c r="H949" s="9" t="s">
        <v>4520</v>
      </c>
      <c r="I949" s="9" t="s">
        <v>4521</v>
      </c>
      <c r="J949" s="11"/>
      <c r="K949" s="11"/>
      <c r="L949" s="11"/>
    </row>
    <row r="950" customFormat="false" ht="17.25" hidden="false" customHeight="true" outlineLevel="0" collapsed="false">
      <c r="A950" s="9" t="s">
        <v>4522</v>
      </c>
      <c r="B950" s="6" t="s">
        <v>13</v>
      </c>
      <c r="C950" s="13"/>
      <c r="D950" s="6" t="s">
        <v>4523</v>
      </c>
      <c r="E950" s="13" t="n">
        <v>15</v>
      </c>
      <c r="F950" s="6" t="s">
        <v>4524</v>
      </c>
      <c r="G950" s="10" t="s">
        <v>4525</v>
      </c>
      <c r="H950" s="14" t="s">
        <v>464</v>
      </c>
      <c r="I950" s="9" t="s">
        <v>4526</v>
      </c>
      <c r="J950" s="11"/>
      <c r="K950" s="11"/>
      <c r="L950" s="11"/>
    </row>
    <row r="951" customFormat="false" ht="17.25" hidden="false" customHeight="true" outlineLevel="0" collapsed="false">
      <c r="A951" s="9" t="s">
        <v>4527</v>
      </c>
      <c r="B951" s="6" t="s">
        <v>4397</v>
      </c>
      <c r="C951" s="13"/>
      <c r="D951" s="6" t="s">
        <v>4528</v>
      </c>
      <c r="E951" s="11" t="n">
        <v>1</v>
      </c>
      <c r="F951" s="6" t="s">
        <v>4399</v>
      </c>
      <c r="G951" s="10" t="s">
        <v>4529</v>
      </c>
      <c r="H951" s="14" t="s">
        <v>2508</v>
      </c>
      <c r="I951" s="9" t="s">
        <v>4485</v>
      </c>
      <c r="J951" s="11"/>
      <c r="K951" s="11"/>
      <c r="L951" s="11"/>
    </row>
    <row r="952" customFormat="false" ht="17.25" hidden="false" customHeight="true" outlineLevel="0" collapsed="false">
      <c r="A952" s="9" t="s">
        <v>4530</v>
      </c>
      <c r="B952" s="6" t="s">
        <v>13</v>
      </c>
      <c r="C952" s="13"/>
      <c r="D952" s="6" t="s">
        <v>4531</v>
      </c>
      <c r="E952" s="11" t="n">
        <v>3</v>
      </c>
      <c r="F952" s="6" t="s">
        <v>4532</v>
      </c>
      <c r="G952" s="10" t="s">
        <v>4533</v>
      </c>
      <c r="H952" s="14" t="s">
        <v>2276</v>
      </c>
      <c r="I952" s="9" t="s">
        <v>4534</v>
      </c>
      <c r="J952" s="11"/>
      <c r="K952" s="11"/>
      <c r="L952" s="11"/>
    </row>
    <row r="953" customFormat="false" ht="17.25" hidden="false" customHeight="true" outlineLevel="0" collapsed="false">
      <c r="A953" s="9" t="s">
        <v>4535</v>
      </c>
      <c r="B953" s="6" t="s">
        <v>13</v>
      </c>
      <c r="C953" s="13"/>
      <c r="D953" s="6" t="s">
        <v>4536</v>
      </c>
      <c r="E953" s="11" t="n">
        <v>1</v>
      </c>
      <c r="F953" s="6" t="s">
        <v>4537</v>
      </c>
      <c r="G953" s="10" t="s">
        <v>4538</v>
      </c>
      <c r="H953" s="14" t="s">
        <v>4539</v>
      </c>
      <c r="I953" s="9" t="s">
        <v>343</v>
      </c>
      <c r="J953" s="11"/>
      <c r="K953" s="11"/>
      <c r="L953" s="11"/>
    </row>
    <row r="954" customFormat="false" ht="17.25" hidden="false" customHeight="true" outlineLevel="0" collapsed="false">
      <c r="A954" s="9" t="s">
        <v>4540</v>
      </c>
      <c r="B954" s="6" t="s">
        <v>13</v>
      </c>
      <c r="C954" s="6" t="s">
        <v>1644</v>
      </c>
      <c r="D954" s="6" t="s">
        <v>4541</v>
      </c>
      <c r="E954" s="11" t="n">
        <v>2</v>
      </c>
      <c r="F954" s="6" t="s">
        <v>4542</v>
      </c>
      <c r="G954" s="10" t="s">
        <v>4543</v>
      </c>
      <c r="H954" s="14" t="s">
        <v>4088</v>
      </c>
      <c r="I954" s="9" t="s">
        <v>4534</v>
      </c>
      <c r="J954" s="6" t="s">
        <v>243</v>
      </c>
      <c r="K954" s="11"/>
      <c r="L954" s="11"/>
    </row>
    <row r="955" customFormat="false" ht="17.25" hidden="false" customHeight="true" outlineLevel="0" collapsed="false">
      <c r="A955" s="9" t="s">
        <v>4544</v>
      </c>
      <c r="B955" s="6" t="s">
        <v>13</v>
      </c>
      <c r="C955" s="13"/>
      <c r="D955" s="6" t="s">
        <v>4545</v>
      </c>
      <c r="E955" s="11" t="n">
        <v>1</v>
      </c>
      <c r="F955" s="6" t="s">
        <v>4546</v>
      </c>
      <c r="G955" s="10" t="n">
        <v>201010162144.9</v>
      </c>
      <c r="H955" s="14" t="s">
        <v>4126</v>
      </c>
      <c r="I955" s="9" t="s">
        <v>4470</v>
      </c>
      <c r="J955" s="11"/>
      <c r="K955" s="6" t="s">
        <v>3121</v>
      </c>
      <c r="L955" s="11"/>
    </row>
    <row r="956" customFormat="false" ht="17.25" hidden="false" customHeight="true" outlineLevel="0" collapsed="false">
      <c r="A956" s="9" t="s">
        <v>4547</v>
      </c>
      <c r="B956" s="6" t="s">
        <v>13</v>
      </c>
      <c r="C956" s="13"/>
      <c r="D956" s="6" t="s">
        <v>4548</v>
      </c>
      <c r="E956" s="11" t="n">
        <v>5</v>
      </c>
      <c r="F956" s="6" t="s">
        <v>4549</v>
      </c>
      <c r="G956" s="10" t="s">
        <v>4550</v>
      </c>
      <c r="H956" s="14" t="s">
        <v>4551</v>
      </c>
      <c r="I956" s="9" t="s">
        <v>4526</v>
      </c>
      <c r="J956" s="11"/>
      <c r="K956" s="11"/>
      <c r="L956" s="11"/>
    </row>
    <row r="957" customFormat="false" ht="17.25" hidden="false" customHeight="true" outlineLevel="0" collapsed="false">
      <c r="A957" s="9" t="s">
        <v>4552</v>
      </c>
      <c r="B957" s="6" t="s">
        <v>13</v>
      </c>
      <c r="C957" s="13"/>
      <c r="D957" s="6" t="s">
        <v>4553</v>
      </c>
      <c r="E957" s="11" t="n">
        <v>5</v>
      </c>
      <c r="F957" s="6" t="s">
        <v>4554</v>
      </c>
      <c r="G957" s="10" t="s">
        <v>4555</v>
      </c>
      <c r="H957" s="14" t="s">
        <v>4556</v>
      </c>
      <c r="I957" s="9" t="s">
        <v>4557</v>
      </c>
      <c r="J957" s="11"/>
      <c r="K957" s="11"/>
      <c r="L957" s="11"/>
    </row>
    <row r="958" customFormat="false" ht="17.25" hidden="false" customHeight="true" outlineLevel="0" collapsed="false">
      <c r="A958" s="9" t="s">
        <v>4558</v>
      </c>
      <c r="B958" s="6" t="s">
        <v>4559</v>
      </c>
      <c r="C958" s="13"/>
      <c r="D958" s="6" t="s">
        <v>4560</v>
      </c>
      <c r="E958" s="11" t="n">
        <v>1</v>
      </c>
      <c r="F958" s="6" t="s">
        <v>4399</v>
      </c>
      <c r="G958" s="10" t="s">
        <v>4561</v>
      </c>
      <c r="H958" s="14" t="s">
        <v>2508</v>
      </c>
      <c r="I958" s="9" t="s">
        <v>4485</v>
      </c>
      <c r="J958" s="11"/>
      <c r="K958" s="11"/>
      <c r="L958" s="11"/>
    </row>
    <row r="959" customFormat="false" ht="17.25" hidden="false" customHeight="true" outlineLevel="0" collapsed="false">
      <c r="A959" s="9" t="s">
        <v>4562</v>
      </c>
      <c r="B959" s="6" t="s">
        <v>13</v>
      </c>
      <c r="C959" s="6" t="s">
        <v>1124</v>
      </c>
      <c r="D959" s="6" t="s">
        <v>4563</v>
      </c>
      <c r="E959" s="11" t="n">
        <v>1</v>
      </c>
      <c r="F959" s="6" t="s">
        <v>4564</v>
      </c>
      <c r="G959" s="10" t="s">
        <v>4565</v>
      </c>
      <c r="H959" s="14" t="s">
        <v>4161</v>
      </c>
      <c r="I959" s="9" t="s">
        <v>4526</v>
      </c>
      <c r="J959" s="11"/>
      <c r="K959" s="11"/>
      <c r="L959" s="11"/>
    </row>
    <row r="960" customFormat="false" ht="17.25" hidden="false" customHeight="true" outlineLevel="0" collapsed="false">
      <c r="A960" s="9" t="s">
        <v>4566</v>
      </c>
      <c r="B960" s="6" t="s">
        <v>13</v>
      </c>
      <c r="C960" s="6" t="s">
        <v>4307</v>
      </c>
      <c r="D960" s="6" t="s">
        <v>4567</v>
      </c>
      <c r="E960" s="11" t="n">
        <v>2</v>
      </c>
      <c r="F960" s="6" t="s">
        <v>4568</v>
      </c>
      <c r="G960" s="10" t="s">
        <v>4569</v>
      </c>
      <c r="H960" s="14" t="s">
        <v>4570</v>
      </c>
      <c r="I960" s="9" t="s">
        <v>4526</v>
      </c>
      <c r="J960" s="11"/>
      <c r="K960" s="11"/>
      <c r="L960" s="11"/>
    </row>
    <row r="961" customFormat="false" ht="17.25" hidden="false" customHeight="true" outlineLevel="0" collapsed="false">
      <c r="A961" s="9" t="s">
        <v>4571</v>
      </c>
      <c r="B961" s="6" t="s">
        <v>13</v>
      </c>
      <c r="C961" s="11"/>
      <c r="D961" s="6" t="s">
        <v>4572</v>
      </c>
      <c r="E961" s="13" t="n">
        <v>15</v>
      </c>
      <c r="F961" s="6" t="s">
        <v>4573</v>
      </c>
      <c r="G961" s="10" t="s">
        <v>4574</v>
      </c>
      <c r="H961" s="14" t="s">
        <v>2739</v>
      </c>
      <c r="I961" s="9" t="s">
        <v>4526</v>
      </c>
      <c r="J961" s="11"/>
      <c r="K961" s="11"/>
      <c r="L961" s="11"/>
    </row>
    <row r="962" customFormat="false" ht="17.25" hidden="false" customHeight="true" outlineLevel="0" collapsed="false">
      <c r="A962" s="9" t="s">
        <v>4575</v>
      </c>
      <c r="B962" s="6" t="s">
        <v>13</v>
      </c>
      <c r="C962" s="6" t="s">
        <v>1644</v>
      </c>
      <c r="D962" s="6" t="s">
        <v>4576</v>
      </c>
      <c r="E962" s="11" t="n">
        <v>5</v>
      </c>
      <c r="F962" s="6" t="s">
        <v>4577</v>
      </c>
      <c r="G962" s="10" t="s">
        <v>4578</v>
      </c>
      <c r="H962" s="14" t="s">
        <v>4579</v>
      </c>
      <c r="I962" s="9" t="s">
        <v>4526</v>
      </c>
      <c r="J962" s="11"/>
      <c r="K962" s="11"/>
      <c r="L962" s="11"/>
    </row>
    <row r="963" customFormat="false" ht="17.25" hidden="false" customHeight="true" outlineLevel="0" collapsed="false">
      <c r="A963" s="9" t="s">
        <v>4580</v>
      </c>
      <c r="B963" s="6" t="s">
        <v>13</v>
      </c>
      <c r="C963" s="11"/>
      <c r="D963" s="6" t="s">
        <v>4581</v>
      </c>
      <c r="E963" s="11" t="n">
        <v>3</v>
      </c>
      <c r="F963" s="6" t="s">
        <v>4582</v>
      </c>
      <c r="G963" s="10" t="s">
        <v>4583</v>
      </c>
      <c r="H963" s="14" t="s">
        <v>4584</v>
      </c>
      <c r="I963" s="9" t="s">
        <v>4585</v>
      </c>
      <c r="J963" s="11"/>
      <c r="K963" s="11"/>
      <c r="L963" s="11"/>
    </row>
    <row r="964" customFormat="false" ht="17.25" hidden="false" customHeight="true" outlineLevel="0" collapsed="false">
      <c r="A964" s="9" t="s">
        <v>4586</v>
      </c>
      <c r="B964" s="6" t="s">
        <v>13</v>
      </c>
      <c r="C964" s="13"/>
      <c r="D964" s="6" t="s">
        <v>4587</v>
      </c>
      <c r="E964" s="11" t="n">
        <v>2</v>
      </c>
      <c r="F964" s="6" t="s">
        <v>4588</v>
      </c>
      <c r="G964" s="10" t="s">
        <v>4589</v>
      </c>
      <c r="H964" s="14" t="s">
        <v>4590</v>
      </c>
      <c r="I964" s="9" t="s">
        <v>4526</v>
      </c>
      <c r="J964" s="11"/>
      <c r="K964" s="11"/>
      <c r="L964" s="11"/>
    </row>
    <row r="965" customFormat="false" ht="17.25" hidden="false" customHeight="true" outlineLevel="0" collapsed="false">
      <c r="A965" s="9" t="s">
        <v>4591</v>
      </c>
      <c r="B965" s="6" t="s">
        <v>13</v>
      </c>
      <c r="C965" s="11"/>
      <c r="D965" s="6" t="s">
        <v>4592</v>
      </c>
      <c r="E965" s="11" t="n">
        <v>1</v>
      </c>
      <c r="F965" s="6" t="s">
        <v>4593</v>
      </c>
      <c r="G965" s="10" t="s">
        <v>4594</v>
      </c>
      <c r="H965" s="14" t="s">
        <v>4595</v>
      </c>
      <c r="I965" s="9" t="s">
        <v>4585</v>
      </c>
      <c r="J965" s="11"/>
      <c r="K965" s="11"/>
      <c r="L965" s="11"/>
    </row>
    <row r="966" customFormat="false" ht="17.25" hidden="false" customHeight="true" outlineLevel="0" collapsed="false">
      <c r="A966" s="9" t="s">
        <v>4596</v>
      </c>
      <c r="B966" s="6" t="s">
        <v>13</v>
      </c>
      <c r="C966" s="13"/>
      <c r="D966" s="6" t="s">
        <v>4597</v>
      </c>
      <c r="E966" s="11" t="n">
        <v>1</v>
      </c>
      <c r="F966" s="6" t="s">
        <v>4598</v>
      </c>
      <c r="G966" s="10" t="s">
        <v>4599</v>
      </c>
      <c r="H966" s="11" t="s">
        <v>3577</v>
      </c>
      <c r="I966" s="9" t="s">
        <v>4600</v>
      </c>
      <c r="J966" s="11"/>
      <c r="K966" s="11"/>
      <c r="L966" s="11"/>
    </row>
    <row r="967" customFormat="false" ht="17.25" hidden="false" customHeight="true" outlineLevel="0" collapsed="false">
      <c r="A967" s="9" t="s">
        <v>4601</v>
      </c>
      <c r="B967" s="6" t="s">
        <v>13</v>
      </c>
      <c r="C967" s="13"/>
      <c r="D967" s="6" t="s">
        <v>4602</v>
      </c>
      <c r="E967" s="11" t="n">
        <v>3</v>
      </c>
      <c r="F967" s="6" t="s">
        <v>4603</v>
      </c>
      <c r="G967" s="10" t="s">
        <v>4604</v>
      </c>
      <c r="H967" s="14" t="s">
        <v>3362</v>
      </c>
      <c r="I967" s="9" t="s">
        <v>4485</v>
      </c>
      <c r="J967" s="11"/>
      <c r="K967" s="11"/>
      <c r="L967" s="11"/>
    </row>
    <row r="968" customFormat="false" ht="17.25" hidden="false" customHeight="true" outlineLevel="0" collapsed="false">
      <c r="A968" s="9" t="s">
        <v>4605</v>
      </c>
      <c r="B968" s="6" t="s">
        <v>13</v>
      </c>
      <c r="C968" s="13"/>
      <c r="D968" s="6" t="s">
        <v>4606</v>
      </c>
      <c r="E968" s="11" t="n">
        <v>5</v>
      </c>
      <c r="F968" s="6" t="s">
        <v>4607</v>
      </c>
      <c r="G968" s="10" t="s">
        <v>4608</v>
      </c>
      <c r="H968" s="14" t="s">
        <v>4609</v>
      </c>
      <c r="I968" s="9" t="s">
        <v>4526</v>
      </c>
      <c r="J968" s="6" t="s">
        <v>438</v>
      </c>
      <c r="K968" s="11"/>
      <c r="L968" s="11"/>
    </row>
    <row r="969" customFormat="false" ht="17.25" hidden="false" customHeight="true" outlineLevel="0" collapsed="false">
      <c r="A969" s="9" t="s">
        <v>4610</v>
      </c>
      <c r="B969" s="6" t="s">
        <v>13</v>
      </c>
      <c r="C969" s="6" t="s">
        <v>1644</v>
      </c>
      <c r="D969" s="6" t="s">
        <v>4611</v>
      </c>
      <c r="E969" s="11" t="n">
        <v>2</v>
      </c>
      <c r="F969" s="6" t="s">
        <v>4612</v>
      </c>
      <c r="G969" s="10" t="s">
        <v>4613</v>
      </c>
      <c r="H969" s="11" t="s">
        <v>4614</v>
      </c>
      <c r="I969" s="9" t="s">
        <v>4526</v>
      </c>
      <c r="J969" s="11"/>
      <c r="K969" s="11"/>
      <c r="L969" s="11"/>
    </row>
    <row r="970" customFormat="false" ht="17.25" hidden="false" customHeight="true" outlineLevel="0" collapsed="false">
      <c r="A970" s="9" t="s">
        <v>4615</v>
      </c>
      <c r="B970" s="6" t="s">
        <v>13</v>
      </c>
      <c r="C970" s="13"/>
      <c r="D970" s="6" t="s">
        <v>4616</v>
      </c>
      <c r="E970" s="11" t="n">
        <v>5</v>
      </c>
      <c r="F970" s="6" t="s">
        <v>4617</v>
      </c>
      <c r="G970" s="10" t="s">
        <v>4618</v>
      </c>
      <c r="H970" s="14" t="s">
        <v>4619</v>
      </c>
      <c r="I970" s="9" t="s">
        <v>4526</v>
      </c>
      <c r="J970" s="11"/>
      <c r="K970" s="11"/>
      <c r="L970" s="11"/>
    </row>
    <row r="971" customFormat="false" ht="17.25" hidden="false" customHeight="true" outlineLevel="0" collapsed="false">
      <c r="A971" s="9" t="s">
        <v>4620</v>
      </c>
      <c r="B971" s="6" t="s">
        <v>4430</v>
      </c>
      <c r="C971" s="13"/>
      <c r="D971" s="6" t="s">
        <v>4621</v>
      </c>
      <c r="E971" s="11" t="n">
        <v>3</v>
      </c>
      <c r="F971" s="6" t="s">
        <v>4432</v>
      </c>
      <c r="G971" s="10" t="s">
        <v>4622</v>
      </c>
      <c r="H971" s="14" t="s">
        <v>3749</v>
      </c>
      <c r="I971" s="9" t="s">
        <v>4434</v>
      </c>
      <c r="J971" s="11"/>
      <c r="K971" s="11"/>
      <c r="L971" s="11"/>
    </row>
    <row r="972" customFormat="false" ht="17.25" hidden="false" customHeight="true" outlineLevel="0" collapsed="false">
      <c r="A972" s="9" t="s">
        <v>4623</v>
      </c>
      <c r="B972" s="6" t="s">
        <v>13</v>
      </c>
      <c r="C972" s="13"/>
      <c r="D972" s="11" t="s">
        <v>116</v>
      </c>
      <c r="E972" s="13" t="n">
        <v>2</v>
      </c>
      <c r="F972" s="6" t="s">
        <v>4624</v>
      </c>
      <c r="G972" s="10" t="n">
        <v>200810078030.9</v>
      </c>
      <c r="H972" s="9" t="s">
        <v>2242</v>
      </c>
      <c r="I972" s="9" t="s">
        <v>4534</v>
      </c>
      <c r="J972" s="11"/>
      <c r="K972" s="11"/>
      <c r="L972" s="11"/>
    </row>
    <row r="973" customFormat="false" ht="17.25" hidden="false" customHeight="true" outlineLevel="0" collapsed="false">
      <c r="A973" s="9" t="s">
        <v>4625</v>
      </c>
      <c r="B973" s="6" t="s">
        <v>13</v>
      </c>
      <c r="C973" s="13"/>
      <c r="D973" s="6" t="s">
        <v>4626</v>
      </c>
      <c r="E973" s="11" t="n">
        <v>3</v>
      </c>
      <c r="F973" s="6" t="s">
        <v>4627</v>
      </c>
      <c r="G973" s="10" t="s">
        <v>4628</v>
      </c>
      <c r="H973" s="14" t="s">
        <v>4310</v>
      </c>
      <c r="I973" s="9" t="s">
        <v>4629</v>
      </c>
      <c r="J973" s="11"/>
      <c r="K973" s="11"/>
      <c r="L973" s="11"/>
    </row>
    <row r="974" customFormat="false" ht="17.25" hidden="false" customHeight="true" outlineLevel="0" collapsed="false">
      <c r="A974" s="9" t="s">
        <v>4630</v>
      </c>
      <c r="B974" s="6" t="s">
        <v>13</v>
      </c>
      <c r="C974" s="13"/>
      <c r="D974" s="6" t="s">
        <v>4631</v>
      </c>
      <c r="E974" s="11" t="n">
        <v>3</v>
      </c>
      <c r="F974" s="6" t="s">
        <v>4632</v>
      </c>
      <c r="G974" s="10" t="s">
        <v>4633</v>
      </c>
      <c r="H974" s="14" t="s">
        <v>4634</v>
      </c>
      <c r="I974" s="9" t="s">
        <v>4362</v>
      </c>
      <c r="J974" s="11"/>
      <c r="K974" s="11"/>
      <c r="L974" s="11"/>
    </row>
    <row r="975" customFormat="false" ht="17.25" hidden="false" customHeight="true" outlineLevel="0" collapsed="false">
      <c r="A975" s="9" t="s">
        <v>4635</v>
      </c>
      <c r="B975" s="6" t="s">
        <v>13</v>
      </c>
      <c r="C975" s="13"/>
      <c r="D975" s="6" t="s">
        <v>4636</v>
      </c>
      <c r="E975" s="11" t="n">
        <v>3</v>
      </c>
      <c r="F975" s="6" t="s">
        <v>4637</v>
      </c>
      <c r="G975" s="10" t="s">
        <v>4638</v>
      </c>
      <c r="H975" s="9" t="s">
        <v>3960</v>
      </c>
      <c r="I975" s="9" t="s">
        <v>4285</v>
      </c>
      <c r="J975" s="11"/>
      <c r="K975" s="11"/>
      <c r="L975" s="11"/>
    </row>
    <row r="976" customFormat="false" ht="17.25" hidden="false" customHeight="true" outlineLevel="0" collapsed="false">
      <c r="A976" s="9" t="s">
        <v>4639</v>
      </c>
      <c r="B976" s="6" t="s">
        <v>13</v>
      </c>
      <c r="C976" s="13"/>
      <c r="D976" s="6" t="s">
        <v>4640</v>
      </c>
      <c r="E976" s="11" t="n">
        <v>3</v>
      </c>
      <c r="F976" s="6" t="s">
        <v>4641</v>
      </c>
      <c r="G976" s="10" t="s">
        <v>4642</v>
      </c>
      <c r="H976" s="11" t="s">
        <v>4643</v>
      </c>
      <c r="I976" s="9" t="s">
        <v>4362</v>
      </c>
      <c r="J976" s="11"/>
      <c r="K976" s="11"/>
      <c r="L976" s="11"/>
    </row>
    <row r="977" customFormat="false" ht="17.25" hidden="false" customHeight="true" outlineLevel="0" collapsed="false">
      <c r="A977" s="9" t="s">
        <v>4644</v>
      </c>
      <c r="B977" s="6" t="s">
        <v>13</v>
      </c>
      <c r="C977" s="13"/>
      <c r="D977" s="6" t="s">
        <v>4645</v>
      </c>
      <c r="E977" s="13" t="n">
        <v>3</v>
      </c>
      <c r="F977" s="6" t="s">
        <v>4641</v>
      </c>
      <c r="G977" s="10" t="s">
        <v>4646</v>
      </c>
      <c r="H977" s="11" t="s">
        <v>4643</v>
      </c>
      <c r="I977" s="9" t="s">
        <v>4362</v>
      </c>
      <c r="J977" s="11"/>
      <c r="K977" s="11"/>
      <c r="L977" s="11"/>
    </row>
    <row r="978" customFormat="false" ht="17.25" hidden="false" customHeight="true" outlineLevel="0" collapsed="false">
      <c r="A978" s="9" t="s">
        <v>4647</v>
      </c>
      <c r="B978" s="6" t="s">
        <v>13</v>
      </c>
      <c r="C978" s="13"/>
      <c r="D978" s="6" t="s">
        <v>4648</v>
      </c>
      <c r="E978" s="9" t="s">
        <v>4018</v>
      </c>
      <c r="F978" s="6" t="s">
        <v>4649</v>
      </c>
      <c r="G978" s="10" t="s">
        <v>4650</v>
      </c>
      <c r="H978" s="22" t="s">
        <v>4651</v>
      </c>
      <c r="I978" s="9" t="s">
        <v>482</v>
      </c>
      <c r="J978" s="11" t="s">
        <v>4652</v>
      </c>
      <c r="K978" s="6" t="s">
        <v>19</v>
      </c>
      <c r="L978" s="11"/>
    </row>
    <row r="979" customFormat="false" ht="17.25" hidden="false" customHeight="true" outlineLevel="0" collapsed="false">
      <c r="A979" s="9" t="s">
        <v>4653</v>
      </c>
      <c r="B979" s="6" t="s">
        <v>13</v>
      </c>
      <c r="C979" s="6" t="s">
        <v>1124</v>
      </c>
      <c r="D979" s="6" t="s">
        <v>4654</v>
      </c>
      <c r="E979" s="11" t="n">
        <v>1</v>
      </c>
      <c r="F979" s="6" t="s">
        <v>4655</v>
      </c>
      <c r="G979" s="10" t="s">
        <v>4656</v>
      </c>
      <c r="H979" s="11" t="s">
        <v>3354</v>
      </c>
      <c r="I979" s="9" t="s">
        <v>4557</v>
      </c>
      <c r="J979" s="11"/>
      <c r="K979" s="11"/>
      <c r="L979" s="11"/>
    </row>
    <row r="980" customFormat="false" ht="17.25" hidden="false" customHeight="true" outlineLevel="0" collapsed="false">
      <c r="A980" s="9" t="s">
        <v>4657</v>
      </c>
      <c r="B980" s="6" t="s">
        <v>13</v>
      </c>
      <c r="C980" s="6" t="s">
        <v>1644</v>
      </c>
      <c r="D980" s="6" t="s">
        <v>4658</v>
      </c>
      <c r="E980" s="11" t="n">
        <v>3</v>
      </c>
      <c r="F980" s="6" t="s">
        <v>4659</v>
      </c>
      <c r="G980" s="10" t="s">
        <v>4660</v>
      </c>
      <c r="H980" s="14" t="s">
        <v>4661</v>
      </c>
      <c r="I980" s="9" t="s">
        <v>482</v>
      </c>
      <c r="J980" s="11"/>
      <c r="K980" s="11"/>
      <c r="L980" s="11"/>
    </row>
    <row r="981" customFormat="false" ht="17.25" hidden="false" customHeight="true" outlineLevel="0" collapsed="false">
      <c r="A981" s="9" t="s">
        <v>4662</v>
      </c>
      <c r="B981" s="6" t="s">
        <v>13</v>
      </c>
      <c r="C981" s="13"/>
      <c r="D981" s="6" t="s">
        <v>4663</v>
      </c>
      <c r="E981" s="11" t="n">
        <v>3</v>
      </c>
      <c r="F981" s="6" t="s">
        <v>4664</v>
      </c>
      <c r="G981" s="10" t="s">
        <v>4665</v>
      </c>
      <c r="H981" s="14" t="s">
        <v>4126</v>
      </c>
      <c r="I981" s="9" t="s">
        <v>482</v>
      </c>
      <c r="J981" s="11"/>
      <c r="K981" s="11"/>
      <c r="L981" s="11"/>
    </row>
    <row r="982" customFormat="false" ht="17.25" hidden="false" customHeight="true" outlineLevel="0" collapsed="false">
      <c r="A982" s="9" t="s">
        <v>4666</v>
      </c>
      <c r="B982" s="6" t="s">
        <v>13</v>
      </c>
      <c r="C982" s="6" t="s">
        <v>1124</v>
      </c>
      <c r="D982" s="6" t="s">
        <v>4667</v>
      </c>
      <c r="E982" s="11" t="n">
        <v>1</v>
      </c>
      <c r="F982" s="6" t="s">
        <v>4668</v>
      </c>
      <c r="G982" s="10" t="n">
        <v>201010018246.3</v>
      </c>
      <c r="H982" s="14" t="s">
        <v>4669</v>
      </c>
      <c r="I982" s="9" t="s">
        <v>4557</v>
      </c>
      <c r="J982" s="11"/>
      <c r="K982" s="11"/>
      <c r="L982" s="11"/>
    </row>
    <row r="983" customFormat="false" ht="17.25" hidden="false" customHeight="true" outlineLevel="0" collapsed="false">
      <c r="A983" s="9" t="s">
        <v>4670</v>
      </c>
      <c r="B983" s="6" t="s">
        <v>13</v>
      </c>
      <c r="C983" s="11"/>
      <c r="D983" s="6" t="s">
        <v>4671</v>
      </c>
      <c r="E983" s="11" t="n">
        <v>1</v>
      </c>
      <c r="F983" s="6" t="s">
        <v>4672</v>
      </c>
      <c r="G983" s="10" t="s">
        <v>4673</v>
      </c>
      <c r="H983" s="14" t="s">
        <v>4088</v>
      </c>
      <c r="I983" s="9" t="s">
        <v>482</v>
      </c>
      <c r="J983" s="11"/>
      <c r="K983" s="11"/>
      <c r="L983" s="11"/>
    </row>
    <row r="984" customFormat="false" ht="17.25" hidden="false" customHeight="true" outlineLevel="0" collapsed="false">
      <c r="A984" s="9" t="s">
        <v>4674</v>
      </c>
      <c r="B984" s="6" t="s">
        <v>13</v>
      </c>
      <c r="C984" s="11"/>
      <c r="D984" s="6" t="s">
        <v>4675</v>
      </c>
      <c r="E984" s="11" t="n">
        <v>3</v>
      </c>
      <c r="F984" s="6" t="s">
        <v>4676</v>
      </c>
      <c r="G984" s="10" t="s">
        <v>4677</v>
      </c>
      <c r="H984" s="14" t="s">
        <v>4678</v>
      </c>
      <c r="I984" s="9" t="s">
        <v>482</v>
      </c>
      <c r="J984" s="11"/>
      <c r="K984" s="11"/>
      <c r="L984" s="11"/>
    </row>
    <row r="985" customFormat="false" ht="17.25" hidden="false" customHeight="true" outlineLevel="0" collapsed="false">
      <c r="A985" s="9" t="s">
        <v>4679</v>
      </c>
      <c r="B985" s="6" t="s">
        <v>13</v>
      </c>
      <c r="C985" s="11"/>
      <c r="D985" s="24" t="s">
        <v>4680</v>
      </c>
      <c r="E985" s="13" t="n">
        <v>2</v>
      </c>
      <c r="F985" s="6" t="s">
        <v>4681</v>
      </c>
      <c r="G985" s="10" t="s">
        <v>4682</v>
      </c>
      <c r="H985" s="9" t="s">
        <v>4520</v>
      </c>
      <c r="I985" s="9" t="s">
        <v>712</v>
      </c>
      <c r="J985" s="11"/>
      <c r="K985" s="11"/>
      <c r="L985" s="11"/>
    </row>
    <row r="986" customFormat="false" ht="17.25" hidden="false" customHeight="true" outlineLevel="0" collapsed="false">
      <c r="A986" s="9" t="s">
        <v>4683</v>
      </c>
      <c r="B986" s="6" t="s">
        <v>13</v>
      </c>
      <c r="C986" s="11"/>
      <c r="D986" s="6" t="s">
        <v>4684</v>
      </c>
      <c r="E986" s="11" t="n">
        <v>3</v>
      </c>
      <c r="F986" s="6" t="s">
        <v>4685</v>
      </c>
      <c r="G986" s="10" t="s">
        <v>4686</v>
      </c>
      <c r="H986" s="14" t="s">
        <v>4678</v>
      </c>
      <c r="I986" s="9" t="s">
        <v>482</v>
      </c>
      <c r="J986" s="11"/>
      <c r="K986" s="11"/>
      <c r="L986" s="11"/>
    </row>
    <row r="987" customFormat="false" ht="17.25" hidden="false" customHeight="true" outlineLevel="0" collapsed="false">
      <c r="A987" s="9" t="s">
        <v>4687</v>
      </c>
      <c r="B987" s="6" t="s">
        <v>13</v>
      </c>
      <c r="C987" s="11"/>
      <c r="D987" s="6" t="s">
        <v>4688</v>
      </c>
      <c r="E987" s="11" t="n">
        <v>3</v>
      </c>
      <c r="F987" s="6" t="s">
        <v>4689</v>
      </c>
      <c r="G987" s="10" t="s">
        <v>4690</v>
      </c>
      <c r="H987" s="14" t="s">
        <v>4609</v>
      </c>
      <c r="I987" s="9" t="s">
        <v>482</v>
      </c>
      <c r="J987" s="11"/>
      <c r="K987" s="11"/>
      <c r="L987" s="11"/>
    </row>
    <row r="988" customFormat="false" ht="17.25" hidden="false" customHeight="true" outlineLevel="0" collapsed="false">
      <c r="A988" s="9" t="s">
        <v>4691</v>
      </c>
      <c r="B988" s="6" t="s">
        <v>13</v>
      </c>
      <c r="C988" s="11"/>
      <c r="D988" s="6" t="s">
        <v>4692</v>
      </c>
      <c r="E988" s="11" t="n">
        <v>1</v>
      </c>
      <c r="F988" s="6" t="s">
        <v>4693</v>
      </c>
      <c r="G988" s="10" t="s">
        <v>4694</v>
      </c>
      <c r="H988" s="22" t="s">
        <v>4695</v>
      </c>
      <c r="I988" s="9" t="s">
        <v>4557</v>
      </c>
      <c r="J988" s="11"/>
      <c r="K988" s="11"/>
      <c r="L988" s="11"/>
    </row>
    <row r="989" customFormat="false" ht="17.25" hidden="false" customHeight="true" outlineLevel="0" collapsed="false">
      <c r="A989" s="9" t="s">
        <v>4696</v>
      </c>
      <c r="B989" s="6" t="s">
        <v>13</v>
      </c>
      <c r="C989" s="11"/>
      <c r="D989" s="6" t="s">
        <v>4697</v>
      </c>
      <c r="E989" s="11" t="n">
        <v>3</v>
      </c>
      <c r="F989" s="6" t="s">
        <v>4698</v>
      </c>
      <c r="G989" s="10" t="s">
        <v>4699</v>
      </c>
      <c r="H989" s="14" t="s">
        <v>2276</v>
      </c>
      <c r="I989" s="9" t="s">
        <v>482</v>
      </c>
      <c r="J989" s="11"/>
      <c r="K989" s="11"/>
      <c r="L989" s="11"/>
    </row>
    <row r="990" customFormat="false" ht="17.25" hidden="false" customHeight="true" outlineLevel="0" collapsed="false">
      <c r="A990" s="9" t="s">
        <v>4700</v>
      </c>
      <c r="B990" s="6" t="s">
        <v>13</v>
      </c>
      <c r="C990" s="11"/>
      <c r="D990" s="6" t="s">
        <v>4701</v>
      </c>
      <c r="E990" s="11" t="n">
        <v>3</v>
      </c>
      <c r="F990" s="6" t="s">
        <v>4702</v>
      </c>
      <c r="G990" s="10" t="s">
        <v>4703</v>
      </c>
      <c r="H990" s="14" t="s">
        <v>2763</v>
      </c>
      <c r="I990" s="9" t="s">
        <v>4557</v>
      </c>
      <c r="J990" s="11"/>
      <c r="K990" s="11"/>
      <c r="L990" s="11"/>
    </row>
    <row r="991" customFormat="false" ht="17.25" hidden="false" customHeight="true" outlineLevel="0" collapsed="false">
      <c r="A991" s="9" t="s">
        <v>4704</v>
      </c>
      <c r="B991" s="6" t="s">
        <v>13</v>
      </c>
      <c r="C991" s="11"/>
      <c r="D991" s="6" t="s">
        <v>4705</v>
      </c>
      <c r="E991" s="13" t="n">
        <v>15</v>
      </c>
      <c r="F991" s="6" t="s">
        <v>4706</v>
      </c>
      <c r="G991" s="10" t="s">
        <v>4707</v>
      </c>
      <c r="H991" s="14" t="s">
        <v>4678</v>
      </c>
      <c r="I991" s="9" t="s">
        <v>482</v>
      </c>
      <c r="J991" s="11"/>
      <c r="K991" s="11"/>
      <c r="L991" s="11"/>
    </row>
    <row r="992" customFormat="false" ht="17.25" hidden="false" customHeight="true" outlineLevel="0" collapsed="false">
      <c r="A992" s="9" t="s">
        <v>4708</v>
      </c>
      <c r="B992" s="6" t="s">
        <v>13</v>
      </c>
      <c r="C992" s="11"/>
      <c r="D992" s="6" t="s">
        <v>4709</v>
      </c>
      <c r="E992" s="11" t="n">
        <v>2</v>
      </c>
      <c r="F992" s="6" t="s">
        <v>4710</v>
      </c>
      <c r="G992" s="10" t="s">
        <v>4711</v>
      </c>
      <c r="H992" s="14" t="s">
        <v>4712</v>
      </c>
      <c r="I992" s="9" t="s">
        <v>4557</v>
      </c>
      <c r="J992" s="11"/>
      <c r="K992" s="11"/>
      <c r="L992" s="11"/>
    </row>
    <row r="993" customFormat="false" ht="17.25" hidden="false" customHeight="true" outlineLevel="0" collapsed="false">
      <c r="A993" s="9" t="s">
        <v>4713</v>
      </c>
      <c r="B993" s="6" t="s">
        <v>13</v>
      </c>
      <c r="C993" s="11"/>
      <c r="D993" s="6" t="s">
        <v>4714</v>
      </c>
      <c r="E993" s="9" t="s">
        <v>4715</v>
      </c>
      <c r="F993" s="6" t="s">
        <v>4716</v>
      </c>
      <c r="G993" s="10" t="s">
        <v>4717</v>
      </c>
      <c r="H993" s="22" t="s">
        <v>1461</v>
      </c>
      <c r="I993" s="9" t="s">
        <v>482</v>
      </c>
      <c r="J993" s="11"/>
      <c r="K993" s="11"/>
      <c r="L993" s="11"/>
    </row>
    <row r="994" customFormat="false" ht="17.25" hidden="false" customHeight="true" outlineLevel="0" collapsed="false">
      <c r="A994" s="9" t="s">
        <v>4718</v>
      </c>
      <c r="B994" s="6" t="s">
        <v>13</v>
      </c>
      <c r="C994" s="11"/>
      <c r="D994" s="6" t="s">
        <v>4719</v>
      </c>
      <c r="E994" s="11" t="n">
        <v>5</v>
      </c>
      <c r="F994" s="6" t="s">
        <v>4720</v>
      </c>
      <c r="G994" s="10" t="s">
        <v>4721</v>
      </c>
      <c r="H994" s="14" t="s">
        <v>4722</v>
      </c>
      <c r="I994" s="9" t="s">
        <v>482</v>
      </c>
      <c r="J994" s="11"/>
      <c r="K994" s="11"/>
      <c r="L994" s="11"/>
    </row>
    <row r="995" customFormat="false" ht="17.25" hidden="false" customHeight="true" outlineLevel="0" collapsed="false">
      <c r="A995" s="9" t="s">
        <v>4723</v>
      </c>
      <c r="B995" s="6" t="s">
        <v>13</v>
      </c>
      <c r="C995" s="11"/>
      <c r="D995" s="6" t="s">
        <v>4724</v>
      </c>
      <c r="E995" s="11" t="n">
        <v>3</v>
      </c>
      <c r="F995" s="6" t="s">
        <v>4725</v>
      </c>
      <c r="G995" s="10" t="s">
        <v>4726</v>
      </c>
      <c r="H995" s="14" t="s">
        <v>4727</v>
      </c>
      <c r="I995" s="9" t="s">
        <v>482</v>
      </c>
      <c r="J995" s="11"/>
      <c r="K995" s="11"/>
      <c r="L995" s="11"/>
    </row>
    <row r="996" customFormat="false" ht="17.25" hidden="false" customHeight="true" outlineLevel="0" collapsed="false">
      <c r="A996" s="9" t="s">
        <v>4728</v>
      </c>
      <c r="B996" s="6" t="s">
        <v>13</v>
      </c>
      <c r="C996" s="11"/>
      <c r="D996" s="6" t="s">
        <v>4729</v>
      </c>
      <c r="E996" s="11" t="n">
        <v>3</v>
      </c>
      <c r="F996" s="6" t="s">
        <v>4730</v>
      </c>
      <c r="G996" s="10" t="s">
        <v>4731</v>
      </c>
      <c r="H996" s="14" t="s">
        <v>2930</v>
      </c>
      <c r="I996" s="9" t="s">
        <v>4557</v>
      </c>
      <c r="J996" s="11"/>
      <c r="K996" s="11"/>
      <c r="L996" s="11"/>
    </row>
    <row r="997" customFormat="false" ht="17.25" hidden="false" customHeight="true" outlineLevel="0" collapsed="false">
      <c r="A997" s="9" t="s">
        <v>4732</v>
      </c>
      <c r="B997" s="6" t="s">
        <v>13</v>
      </c>
      <c r="C997" s="6" t="s">
        <v>1124</v>
      </c>
      <c r="D997" s="6" t="s">
        <v>4733</v>
      </c>
      <c r="E997" s="11" t="n">
        <v>1</v>
      </c>
      <c r="F997" s="6" t="s">
        <v>4734</v>
      </c>
      <c r="G997" s="10" t="s">
        <v>4735</v>
      </c>
      <c r="H997" s="14" t="s">
        <v>4093</v>
      </c>
      <c r="I997" s="9" t="s">
        <v>482</v>
      </c>
      <c r="J997" s="11"/>
      <c r="K997" s="11"/>
      <c r="L997" s="11"/>
    </row>
    <row r="998" customFormat="false" ht="17.25" hidden="false" customHeight="true" outlineLevel="0" collapsed="false">
      <c r="A998" s="9" t="s">
        <v>4736</v>
      </c>
      <c r="B998" s="6" t="s">
        <v>13</v>
      </c>
      <c r="C998" s="9"/>
      <c r="D998" s="6" t="s">
        <v>4737</v>
      </c>
      <c r="E998" s="9" t="s">
        <v>4018</v>
      </c>
      <c r="F998" s="6" t="s">
        <v>4738</v>
      </c>
      <c r="G998" s="10" t="s">
        <v>4739</v>
      </c>
      <c r="H998" s="14" t="s">
        <v>1461</v>
      </c>
      <c r="I998" s="9" t="s">
        <v>482</v>
      </c>
      <c r="J998" s="11"/>
      <c r="K998" s="11"/>
      <c r="L998" s="11"/>
    </row>
    <row r="999" customFormat="false" ht="17.25" hidden="false" customHeight="true" outlineLevel="0" collapsed="false">
      <c r="A999" s="9" t="s">
        <v>4740</v>
      </c>
      <c r="B999" s="6" t="s">
        <v>13</v>
      </c>
      <c r="C999" s="11"/>
      <c r="D999" s="6" t="s">
        <v>4741</v>
      </c>
      <c r="E999" s="11" t="n">
        <v>1</v>
      </c>
      <c r="F999" s="6" t="s">
        <v>4742</v>
      </c>
      <c r="G999" s="10" t="s">
        <v>4743</v>
      </c>
      <c r="H999" s="14" t="s">
        <v>3390</v>
      </c>
      <c r="I999" s="9" t="s">
        <v>482</v>
      </c>
      <c r="J999" s="11"/>
      <c r="K999" s="11"/>
      <c r="L999" s="11"/>
    </row>
    <row r="1000" customFormat="false" ht="17.25" hidden="false" customHeight="true" outlineLevel="0" collapsed="false">
      <c r="A1000" s="9" t="s">
        <v>4744</v>
      </c>
      <c r="B1000" s="6" t="s">
        <v>13</v>
      </c>
      <c r="C1000" s="11"/>
      <c r="D1000" s="6" t="s">
        <v>4745</v>
      </c>
      <c r="E1000" s="11" t="n">
        <v>1</v>
      </c>
      <c r="F1000" s="6" t="s">
        <v>4746</v>
      </c>
      <c r="G1000" s="10" t="s">
        <v>4747</v>
      </c>
      <c r="H1000" s="14" t="s">
        <v>2508</v>
      </c>
      <c r="I1000" s="9" t="s">
        <v>4557</v>
      </c>
      <c r="J1000" s="11"/>
      <c r="K1000" s="11"/>
      <c r="L1000" s="11"/>
    </row>
    <row r="1001" customFormat="false" ht="17.25" hidden="false" customHeight="true" outlineLevel="0" collapsed="false">
      <c r="A1001" s="9" t="s">
        <v>4748</v>
      </c>
      <c r="B1001" s="6" t="s">
        <v>13</v>
      </c>
      <c r="C1001" s="6" t="s">
        <v>1124</v>
      </c>
      <c r="D1001" s="6" t="s">
        <v>4749</v>
      </c>
      <c r="E1001" s="11" t="n">
        <v>2</v>
      </c>
      <c r="F1001" s="6" t="s">
        <v>4750</v>
      </c>
      <c r="G1001" s="10" t="s">
        <v>4751</v>
      </c>
      <c r="H1001" s="14" t="s">
        <v>4169</v>
      </c>
      <c r="I1001" s="9" t="s">
        <v>482</v>
      </c>
      <c r="J1001" s="11"/>
      <c r="K1001" s="11"/>
      <c r="L1001" s="11"/>
    </row>
    <row r="1002" customFormat="false" ht="17.25" hidden="false" customHeight="true" outlineLevel="0" collapsed="false">
      <c r="A1002" s="9" t="s">
        <v>4752</v>
      </c>
      <c r="B1002" s="6" t="s">
        <v>13</v>
      </c>
      <c r="C1002" s="11"/>
      <c r="D1002" s="6" t="s">
        <v>4753</v>
      </c>
      <c r="E1002" s="11" t="n">
        <v>5</v>
      </c>
      <c r="F1002" s="6" t="s">
        <v>4754</v>
      </c>
      <c r="G1002" s="10" t="s">
        <v>4755</v>
      </c>
      <c r="H1002" s="14" t="s">
        <v>2591</v>
      </c>
      <c r="I1002" s="9" t="s">
        <v>482</v>
      </c>
      <c r="J1002" s="11" t="s">
        <v>4756</v>
      </c>
      <c r="K1002" s="6" t="s">
        <v>19</v>
      </c>
      <c r="L1002" s="11"/>
    </row>
    <row r="1003" customFormat="false" ht="17.25" hidden="false" customHeight="true" outlineLevel="0" collapsed="false">
      <c r="A1003" s="9" t="s">
        <v>4757</v>
      </c>
      <c r="B1003" s="6" t="s">
        <v>13</v>
      </c>
      <c r="C1003" s="11"/>
      <c r="D1003" s="6" t="s">
        <v>4758</v>
      </c>
      <c r="E1003" s="11" t="n">
        <v>2</v>
      </c>
      <c r="F1003" s="6" t="s">
        <v>4759</v>
      </c>
      <c r="G1003" s="10" t="s">
        <v>4760</v>
      </c>
      <c r="H1003" s="14" t="s">
        <v>2944</v>
      </c>
      <c r="I1003" s="9" t="s">
        <v>482</v>
      </c>
      <c r="J1003" s="11"/>
      <c r="K1003" s="11"/>
      <c r="L1003" s="11"/>
    </row>
    <row r="1004" customFormat="false" ht="17.25" hidden="false" customHeight="true" outlineLevel="0" collapsed="false">
      <c r="A1004" s="9" t="s">
        <v>4761</v>
      </c>
      <c r="B1004" s="6" t="s">
        <v>13</v>
      </c>
      <c r="C1004" s="11"/>
      <c r="D1004" s="6" t="s">
        <v>4762</v>
      </c>
      <c r="E1004" s="11" t="n">
        <v>3</v>
      </c>
      <c r="F1004" s="6" t="s">
        <v>4763</v>
      </c>
      <c r="G1004" s="10" t="s">
        <v>4764</v>
      </c>
      <c r="H1004" s="11" t="s">
        <v>3301</v>
      </c>
      <c r="I1004" s="9" t="s">
        <v>482</v>
      </c>
      <c r="J1004" s="11"/>
      <c r="K1004" s="11"/>
      <c r="L1004" s="11"/>
    </row>
    <row r="1005" customFormat="false" ht="17.25" hidden="false" customHeight="true" outlineLevel="0" collapsed="false">
      <c r="A1005" s="9" t="s">
        <v>4765</v>
      </c>
      <c r="B1005" s="6" t="s">
        <v>13</v>
      </c>
      <c r="C1005" s="13"/>
      <c r="D1005" s="6" t="s">
        <v>4766</v>
      </c>
      <c r="E1005" s="11" t="n">
        <v>1</v>
      </c>
      <c r="F1005" s="6" t="s">
        <v>4767</v>
      </c>
      <c r="G1005" s="10" t="s">
        <v>4768</v>
      </c>
      <c r="H1005" s="14" t="s">
        <v>3484</v>
      </c>
      <c r="I1005" s="9" t="s">
        <v>2292</v>
      </c>
      <c r="J1005" s="11"/>
      <c r="K1005" s="11"/>
      <c r="L1005" s="11"/>
    </row>
    <row r="1006" customFormat="false" ht="17.25" hidden="false" customHeight="true" outlineLevel="0" collapsed="false">
      <c r="A1006" s="9" t="s">
        <v>4769</v>
      </c>
      <c r="B1006" s="6" t="s">
        <v>13</v>
      </c>
      <c r="C1006" s="11"/>
      <c r="D1006" s="6" t="s">
        <v>4770</v>
      </c>
      <c r="E1006" s="11" t="n">
        <v>4</v>
      </c>
      <c r="F1006" s="6" t="s">
        <v>4771</v>
      </c>
      <c r="G1006" s="10" t="s">
        <v>4772</v>
      </c>
      <c r="H1006" s="11" t="s">
        <v>4773</v>
      </c>
      <c r="I1006" s="9" t="s">
        <v>2243</v>
      </c>
      <c r="J1006" s="11"/>
      <c r="K1006" s="11"/>
      <c r="L1006" s="11"/>
    </row>
    <row r="1007" customFormat="false" ht="17.25" hidden="false" customHeight="true" outlineLevel="0" collapsed="false">
      <c r="A1007" s="9" t="s">
        <v>4774</v>
      </c>
      <c r="B1007" s="6" t="s">
        <v>13</v>
      </c>
      <c r="C1007" s="13"/>
      <c r="D1007" s="6" t="s">
        <v>4775</v>
      </c>
      <c r="E1007" s="11" t="n">
        <v>3</v>
      </c>
      <c r="F1007" s="6" t="s">
        <v>4685</v>
      </c>
      <c r="G1007" s="10" t="s">
        <v>4776</v>
      </c>
      <c r="H1007" s="14" t="s">
        <v>4727</v>
      </c>
      <c r="I1007" s="11" t="s">
        <v>482</v>
      </c>
      <c r="J1007" s="11"/>
      <c r="K1007" s="11"/>
      <c r="L1007" s="11"/>
    </row>
    <row r="1008" customFormat="false" ht="17.25" hidden="false" customHeight="true" outlineLevel="0" collapsed="false">
      <c r="A1008" s="9" t="s">
        <v>4777</v>
      </c>
      <c r="B1008" s="6" t="s">
        <v>13</v>
      </c>
      <c r="C1008" s="6" t="s">
        <v>1644</v>
      </c>
      <c r="D1008" s="6" t="s">
        <v>4778</v>
      </c>
      <c r="E1008" s="11" t="n">
        <v>3</v>
      </c>
      <c r="F1008" s="6" t="s">
        <v>4779</v>
      </c>
      <c r="G1008" s="10" t="s">
        <v>4780</v>
      </c>
      <c r="H1008" s="14" t="s">
        <v>2832</v>
      </c>
      <c r="I1008" s="9" t="s">
        <v>482</v>
      </c>
      <c r="J1008" s="11"/>
      <c r="K1008" s="11"/>
      <c r="L1008" s="11"/>
    </row>
    <row r="1009" customFormat="false" ht="17.25" hidden="false" customHeight="true" outlineLevel="0" collapsed="false">
      <c r="A1009" s="9" t="s">
        <v>4781</v>
      </c>
      <c r="B1009" s="6" t="s">
        <v>13</v>
      </c>
      <c r="C1009" s="13"/>
      <c r="D1009" s="6" t="s">
        <v>4782</v>
      </c>
      <c r="E1009" s="11" t="n">
        <v>1</v>
      </c>
      <c r="F1009" s="6" t="s">
        <v>4783</v>
      </c>
      <c r="G1009" s="10" t="s">
        <v>4784</v>
      </c>
      <c r="H1009" s="14" t="s">
        <v>4785</v>
      </c>
      <c r="I1009" s="9" t="s">
        <v>2292</v>
      </c>
      <c r="J1009" s="11"/>
      <c r="K1009" s="11"/>
      <c r="L1009" s="11"/>
    </row>
    <row r="1010" customFormat="false" ht="17.25" hidden="false" customHeight="true" outlineLevel="0" collapsed="false">
      <c r="A1010" s="9" t="s">
        <v>4786</v>
      </c>
      <c r="B1010" s="6" t="s">
        <v>13</v>
      </c>
      <c r="C1010" s="13"/>
      <c r="D1010" s="6" t="s">
        <v>4787</v>
      </c>
      <c r="E1010" s="11" t="n">
        <v>6</v>
      </c>
      <c r="F1010" s="6" t="s">
        <v>4788</v>
      </c>
      <c r="G1010" s="10" t="s">
        <v>4789</v>
      </c>
      <c r="H1010" s="14" t="s">
        <v>4357</v>
      </c>
      <c r="I1010" s="9" t="s">
        <v>2292</v>
      </c>
      <c r="J1010" s="11"/>
      <c r="K1010" s="11"/>
      <c r="L1010" s="11"/>
    </row>
    <row r="1011" customFormat="false" ht="17.25" hidden="false" customHeight="true" outlineLevel="0" collapsed="false">
      <c r="A1011" s="9" t="s">
        <v>4790</v>
      </c>
      <c r="B1011" s="6" t="s">
        <v>13</v>
      </c>
      <c r="C1011" s="13"/>
      <c r="D1011" s="6" t="s">
        <v>4791</v>
      </c>
      <c r="E1011" s="11" t="n">
        <v>6</v>
      </c>
      <c r="F1011" s="6" t="s">
        <v>4792</v>
      </c>
      <c r="G1011" s="10" t="s">
        <v>4793</v>
      </c>
      <c r="H1011" s="14" t="s">
        <v>4357</v>
      </c>
      <c r="I1011" s="9" t="s">
        <v>2292</v>
      </c>
      <c r="J1011" s="11"/>
      <c r="K1011" s="11"/>
      <c r="L1011" s="11"/>
    </row>
    <row r="1012" customFormat="false" ht="17.25" hidden="false" customHeight="true" outlineLevel="0" collapsed="false">
      <c r="A1012" s="9" t="s">
        <v>4794</v>
      </c>
      <c r="B1012" s="6" t="s">
        <v>13</v>
      </c>
      <c r="C1012" s="13"/>
      <c r="D1012" s="6" t="s">
        <v>4795</v>
      </c>
      <c r="E1012" s="11" t="n">
        <v>3</v>
      </c>
      <c r="F1012" s="6" t="s">
        <v>4796</v>
      </c>
      <c r="G1012" s="10" t="s">
        <v>4797</v>
      </c>
      <c r="H1012" s="14" t="s">
        <v>4798</v>
      </c>
      <c r="I1012" s="9" t="s">
        <v>4799</v>
      </c>
      <c r="J1012" s="6" t="s">
        <v>243</v>
      </c>
      <c r="K1012" s="11"/>
      <c r="L1012" s="11"/>
    </row>
    <row r="1013" customFormat="false" ht="17.25" hidden="false" customHeight="true" outlineLevel="0" collapsed="false">
      <c r="A1013" s="9" t="s">
        <v>4800</v>
      </c>
      <c r="B1013" s="6" t="s">
        <v>13</v>
      </c>
      <c r="C1013" s="13"/>
      <c r="D1013" s="6" t="s">
        <v>4801</v>
      </c>
      <c r="E1013" s="9" t="s">
        <v>3776</v>
      </c>
      <c r="F1013" s="6" t="s">
        <v>4802</v>
      </c>
      <c r="G1013" s="10" t="s">
        <v>4803</v>
      </c>
      <c r="H1013" s="22" t="s">
        <v>4455</v>
      </c>
      <c r="I1013" s="9" t="s">
        <v>2292</v>
      </c>
      <c r="J1013" s="11"/>
      <c r="K1013" s="11"/>
      <c r="L1013" s="11"/>
    </row>
    <row r="1014" customFormat="false" ht="17.25" hidden="false" customHeight="true" outlineLevel="0" collapsed="false">
      <c r="A1014" s="9" t="s">
        <v>4804</v>
      </c>
      <c r="B1014" s="6" t="s">
        <v>13</v>
      </c>
      <c r="C1014" s="13"/>
      <c r="D1014" s="6" t="s">
        <v>4805</v>
      </c>
      <c r="E1014" s="11" t="n">
        <v>5</v>
      </c>
      <c r="F1014" s="6" t="s">
        <v>4806</v>
      </c>
      <c r="G1014" s="10" t="s">
        <v>4807</v>
      </c>
      <c r="H1014" s="14" t="s">
        <v>4808</v>
      </c>
      <c r="I1014" s="9" t="s">
        <v>2292</v>
      </c>
      <c r="J1014" s="11"/>
      <c r="K1014" s="11"/>
      <c r="L1014" s="11"/>
    </row>
    <row r="1015" customFormat="false" ht="17.25" hidden="false" customHeight="true" outlineLevel="0" collapsed="false">
      <c r="A1015" s="9" t="s">
        <v>4809</v>
      </c>
      <c r="B1015" s="6" t="s">
        <v>13</v>
      </c>
      <c r="C1015" s="13"/>
      <c r="D1015" s="6" t="s">
        <v>4810</v>
      </c>
      <c r="E1015" s="9" t="s">
        <v>3826</v>
      </c>
      <c r="F1015" s="6" t="s">
        <v>4811</v>
      </c>
      <c r="G1015" s="10" t="s">
        <v>4812</v>
      </c>
      <c r="H1015" s="22" t="s">
        <v>4785</v>
      </c>
      <c r="I1015" s="9" t="s">
        <v>482</v>
      </c>
      <c r="J1015" s="11"/>
      <c r="K1015" s="11"/>
      <c r="L1015" s="11"/>
    </row>
    <row r="1016" customFormat="false" ht="17.25" hidden="false" customHeight="true" outlineLevel="0" collapsed="false">
      <c r="A1016" s="9" t="s">
        <v>4813</v>
      </c>
      <c r="B1016" s="6" t="s">
        <v>13</v>
      </c>
      <c r="C1016" s="13"/>
      <c r="D1016" s="6" t="s">
        <v>4814</v>
      </c>
      <c r="E1016" s="11" t="n">
        <v>1</v>
      </c>
      <c r="F1016" s="6" t="s">
        <v>4815</v>
      </c>
      <c r="G1016" s="10" t="s">
        <v>4816</v>
      </c>
      <c r="H1016" s="14" t="s">
        <v>2276</v>
      </c>
      <c r="I1016" s="9" t="s">
        <v>482</v>
      </c>
      <c r="J1016" s="11"/>
      <c r="K1016" s="11"/>
      <c r="L1016" s="11"/>
    </row>
    <row r="1017" customFormat="false" ht="17.25" hidden="false" customHeight="true" outlineLevel="0" collapsed="false">
      <c r="A1017" s="9" t="s">
        <v>4817</v>
      </c>
      <c r="B1017" s="6" t="s">
        <v>13</v>
      </c>
      <c r="C1017" s="13"/>
      <c r="D1017" s="6" t="s">
        <v>4818</v>
      </c>
      <c r="E1017" s="11" t="n">
        <v>7</v>
      </c>
      <c r="F1017" s="6" t="s">
        <v>4819</v>
      </c>
      <c r="G1017" s="10" t="s">
        <v>4820</v>
      </c>
      <c r="H1017" s="14" t="s">
        <v>4088</v>
      </c>
      <c r="I1017" s="9" t="s">
        <v>2292</v>
      </c>
      <c r="J1017" s="11"/>
      <c r="K1017" s="11"/>
      <c r="L1017" s="11"/>
    </row>
    <row r="1018" customFormat="false" ht="17.25" hidden="false" customHeight="true" outlineLevel="0" collapsed="false">
      <c r="A1018" s="9" t="s">
        <v>4821</v>
      </c>
      <c r="B1018" s="6" t="s">
        <v>13</v>
      </c>
      <c r="C1018" s="13"/>
      <c r="D1018" s="6" t="s">
        <v>4822</v>
      </c>
      <c r="E1018" s="9" t="s">
        <v>3776</v>
      </c>
      <c r="F1018" s="6" t="s">
        <v>4823</v>
      </c>
      <c r="G1018" s="10" t="s">
        <v>4824</v>
      </c>
      <c r="H1018" s="22" t="s">
        <v>3530</v>
      </c>
      <c r="I1018" s="9" t="s">
        <v>2292</v>
      </c>
      <c r="J1018" s="11"/>
      <c r="K1018" s="11"/>
      <c r="L1018" s="11"/>
    </row>
    <row r="1019" customFormat="false" ht="17.25" hidden="false" customHeight="true" outlineLevel="0" collapsed="false">
      <c r="A1019" s="9" t="s">
        <v>4825</v>
      </c>
      <c r="B1019" s="6" t="s">
        <v>13</v>
      </c>
      <c r="C1019" s="13"/>
      <c r="D1019" s="6" t="s">
        <v>4826</v>
      </c>
      <c r="E1019" s="11" t="n">
        <v>3</v>
      </c>
      <c r="F1019" s="6" t="s">
        <v>4827</v>
      </c>
      <c r="G1019" s="10" t="s">
        <v>4828</v>
      </c>
      <c r="H1019" s="11" t="s">
        <v>3259</v>
      </c>
      <c r="I1019" s="9" t="s">
        <v>482</v>
      </c>
      <c r="J1019" s="11"/>
      <c r="K1019" s="11"/>
      <c r="L1019" s="11"/>
    </row>
    <row r="1020" customFormat="false" ht="17.25" hidden="false" customHeight="true" outlineLevel="0" collapsed="false">
      <c r="A1020" s="9" t="s">
        <v>4829</v>
      </c>
      <c r="B1020" s="6" t="s">
        <v>13</v>
      </c>
      <c r="C1020" s="6" t="s">
        <v>1124</v>
      </c>
      <c r="D1020" s="6" t="s">
        <v>4830</v>
      </c>
      <c r="E1020" s="11" t="n">
        <v>2</v>
      </c>
      <c r="F1020" s="6" t="s">
        <v>4831</v>
      </c>
      <c r="G1020" s="10" t="s">
        <v>4832</v>
      </c>
      <c r="H1020" s="11" t="s">
        <v>1605</v>
      </c>
      <c r="I1020" s="9" t="s">
        <v>2292</v>
      </c>
      <c r="J1020" s="11"/>
      <c r="K1020" s="11"/>
      <c r="L1020" s="11"/>
    </row>
    <row r="1021" customFormat="false" ht="17.25" hidden="false" customHeight="true" outlineLevel="0" collapsed="false">
      <c r="A1021" s="9" t="s">
        <v>4833</v>
      </c>
      <c r="B1021" s="6" t="s">
        <v>13</v>
      </c>
      <c r="C1021" s="13"/>
      <c r="D1021" s="11" t="s">
        <v>116</v>
      </c>
      <c r="E1021" s="6" t="s">
        <v>2555</v>
      </c>
      <c r="F1021" s="6" t="s">
        <v>4834</v>
      </c>
      <c r="G1021" s="10" t="n">
        <v>200910120344.5</v>
      </c>
      <c r="H1021" s="9" t="s">
        <v>4835</v>
      </c>
      <c r="I1021" s="9" t="s">
        <v>4836</v>
      </c>
      <c r="J1021" s="11"/>
      <c r="K1021" s="11"/>
      <c r="L1021" s="11"/>
    </row>
    <row r="1022" customFormat="false" ht="17.25" hidden="false" customHeight="true" outlineLevel="0" collapsed="false">
      <c r="A1022" s="9" t="s">
        <v>4837</v>
      </c>
      <c r="B1022" s="6" t="s">
        <v>13</v>
      </c>
      <c r="C1022" s="13"/>
      <c r="D1022" s="6" t="s">
        <v>4838</v>
      </c>
      <c r="E1022" s="13" t="n">
        <v>5</v>
      </c>
      <c r="F1022" s="6" t="s">
        <v>4839</v>
      </c>
      <c r="G1022" s="10" t="n">
        <v>201010017601.5</v>
      </c>
      <c r="H1022" s="9" t="s">
        <v>3367</v>
      </c>
      <c r="I1022" s="9" t="s">
        <v>4198</v>
      </c>
      <c r="J1022" s="11"/>
      <c r="K1022" s="11"/>
      <c r="L1022" s="11"/>
    </row>
    <row r="1023" customFormat="false" ht="17.25" hidden="false" customHeight="true" outlineLevel="0" collapsed="false">
      <c r="A1023" s="9" t="s">
        <v>4840</v>
      </c>
      <c r="B1023" s="6" t="s">
        <v>13</v>
      </c>
      <c r="C1023" s="13"/>
      <c r="D1023" s="6" t="s">
        <v>4841</v>
      </c>
      <c r="E1023" s="13" t="n">
        <v>3</v>
      </c>
      <c r="F1023" s="6" t="s">
        <v>4842</v>
      </c>
      <c r="G1023" s="10" t="n">
        <v>201110065202</v>
      </c>
      <c r="H1023" s="9" t="s">
        <v>4310</v>
      </c>
      <c r="I1023" s="9" t="s">
        <v>4362</v>
      </c>
      <c r="J1023" s="11"/>
      <c r="K1023" s="11"/>
      <c r="L1023" s="11"/>
    </row>
    <row r="1024" customFormat="false" ht="17.25" hidden="false" customHeight="true" outlineLevel="0" collapsed="false">
      <c r="A1024" s="9" t="s">
        <v>4843</v>
      </c>
      <c r="B1024" s="6" t="s">
        <v>13</v>
      </c>
      <c r="C1024" s="13"/>
      <c r="D1024" s="6" t="s">
        <v>4844</v>
      </c>
      <c r="E1024" s="13" t="n">
        <v>3</v>
      </c>
      <c r="F1024" s="6" t="s">
        <v>4845</v>
      </c>
      <c r="G1024" s="10" t="n">
        <v>201010151986.4</v>
      </c>
      <c r="H1024" s="9" t="s">
        <v>4005</v>
      </c>
      <c r="I1024" s="9" t="s">
        <v>4362</v>
      </c>
      <c r="J1024" s="11"/>
      <c r="K1024" s="11"/>
      <c r="L1024" s="11"/>
    </row>
    <row r="1025" customFormat="false" ht="17.25" hidden="false" customHeight="true" outlineLevel="0" collapsed="false">
      <c r="A1025" s="9" t="s">
        <v>4846</v>
      </c>
      <c r="B1025" s="6" t="s">
        <v>13</v>
      </c>
      <c r="C1025" s="13"/>
      <c r="D1025" s="6" t="s">
        <v>4847</v>
      </c>
      <c r="E1025" s="13" t="n">
        <v>5</v>
      </c>
      <c r="F1025" s="6" t="s">
        <v>4848</v>
      </c>
      <c r="G1025" s="10" t="n">
        <v>201010502781.6</v>
      </c>
      <c r="H1025" s="9" t="s">
        <v>3942</v>
      </c>
      <c r="I1025" s="9" t="s">
        <v>1159</v>
      </c>
      <c r="J1025" s="11"/>
      <c r="K1025" s="11"/>
      <c r="L1025" s="11"/>
    </row>
    <row r="1026" customFormat="false" ht="17.25" hidden="false" customHeight="true" outlineLevel="0" collapsed="false">
      <c r="A1026" s="9" t="s">
        <v>4849</v>
      </c>
      <c r="B1026" s="6" t="s">
        <v>13</v>
      </c>
      <c r="C1026" s="13"/>
      <c r="D1026" s="6" t="s">
        <v>4850</v>
      </c>
      <c r="E1026" s="13" t="n">
        <v>5</v>
      </c>
      <c r="F1026" s="6" t="s">
        <v>4851</v>
      </c>
      <c r="G1026" s="10" t="n">
        <v>201010231307.4</v>
      </c>
      <c r="H1026" s="9" t="s">
        <v>4852</v>
      </c>
      <c r="I1026" s="9" t="s">
        <v>1159</v>
      </c>
      <c r="J1026" s="11"/>
      <c r="K1026" s="11"/>
      <c r="L1026" s="11"/>
    </row>
    <row r="1027" customFormat="false" ht="17.25" hidden="false" customHeight="true" outlineLevel="0" collapsed="false">
      <c r="A1027" s="9" t="s">
        <v>4853</v>
      </c>
      <c r="B1027" s="6" t="s">
        <v>13</v>
      </c>
      <c r="C1027" s="13"/>
      <c r="D1027" s="6" t="s">
        <v>4854</v>
      </c>
      <c r="E1027" s="13" t="n">
        <v>5</v>
      </c>
      <c r="F1027" s="6" t="s">
        <v>4855</v>
      </c>
      <c r="G1027" s="10" t="n">
        <v>201110156711.4</v>
      </c>
      <c r="H1027" s="9" t="s">
        <v>4856</v>
      </c>
      <c r="I1027" s="9" t="s">
        <v>2250</v>
      </c>
      <c r="J1027" s="11"/>
      <c r="K1027" s="11"/>
      <c r="L1027" s="11"/>
    </row>
    <row r="1028" customFormat="false" ht="17.25" hidden="false" customHeight="true" outlineLevel="0" collapsed="false">
      <c r="A1028" s="9" t="s">
        <v>4857</v>
      </c>
      <c r="B1028" s="6" t="s">
        <v>13</v>
      </c>
      <c r="C1028" s="13"/>
      <c r="D1028" s="6" t="s">
        <v>4858</v>
      </c>
      <c r="E1028" s="13" t="n">
        <v>1</v>
      </c>
      <c r="F1028" s="6" t="s">
        <v>4859</v>
      </c>
      <c r="G1028" s="10" t="n">
        <v>201010219094.3</v>
      </c>
      <c r="H1028" s="9" t="s">
        <v>4860</v>
      </c>
      <c r="I1028" s="9" t="s">
        <v>3664</v>
      </c>
      <c r="J1028" s="11"/>
      <c r="K1028" s="11"/>
      <c r="L1028" s="11"/>
    </row>
    <row r="1029" customFormat="false" ht="17.25" hidden="false" customHeight="true" outlineLevel="0" collapsed="false">
      <c r="A1029" s="9" t="s">
        <v>4861</v>
      </c>
      <c r="B1029" s="6" t="s">
        <v>13</v>
      </c>
      <c r="C1029" s="13"/>
      <c r="D1029" s="6" t="s">
        <v>4862</v>
      </c>
      <c r="E1029" s="9" t="s">
        <v>3776</v>
      </c>
      <c r="F1029" s="6" t="s">
        <v>4863</v>
      </c>
      <c r="G1029" s="10" t="s">
        <v>4864</v>
      </c>
      <c r="H1029" s="22" t="s">
        <v>4785</v>
      </c>
      <c r="I1029" s="9" t="s">
        <v>4557</v>
      </c>
      <c r="J1029" s="11"/>
      <c r="K1029" s="11"/>
      <c r="L1029" s="11"/>
    </row>
    <row r="1030" customFormat="false" ht="17.25" hidden="false" customHeight="true" outlineLevel="0" collapsed="false">
      <c r="A1030" s="9" t="s">
        <v>4865</v>
      </c>
      <c r="B1030" s="6" t="s">
        <v>13</v>
      </c>
      <c r="C1030" s="13"/>
      <c r="D1030" s="11" t="s">
        <v>116</v>
      </c>
      <c r="E1030" s="13" t="n">
        <v>3</v>
      </c>
      <c r="F1030" s="6" t="s">
        <v>4866</v>
      </c>
      <c r="G1030" s="10" t="s">
        <v>4867</v>
      </c>
      <c r="H1030" s="9" t="s">
        <v>2693</v>
      </c>
      <c r="I1030" s="9" t="s">
        <v>4836</v>
      </c>
      <c r="J1030" s="11"/>
      <c r="K1030" s="11"/>
      <c r="L1030" s="11"/>
    </row>
    <row r="1031" customFormat="false" ht="17.25" hidden="false" customHeight="true" outlineLevel="0" collapsed="false">
      <c r="A1031" s="9" t="s">
        <v>4868</v>
      </c>
      <c r="B1031" s="6" t="s">
        <v>13</v>
      </c>
      <c r="C1031" s="6" t="s">
        <v>1124</v>
      </c>
      <c r="D1031" s="6" t="s">
        <v>4869</v>
      </c>
      <c r="E1031" s="11" t="n">
        <v>5</v>
      </c>
      <c r="F1031" s="6" t="s">
        <v>4870</v>
      </c>
      <c r="G1031" s="10" t="s">
        <v>4871</v>
      </c>
      <c r="H1031" s="14" t="s">
        <v>2024</v>
      </c>
      <c r="I1031" s="9" t="s">
        <v>4136</v>
      </c>
      <c r="J1031" s="11"/>
      <c r="K1031" s="11"/>
      <c r="L1031" s="11"/>
    </row>
    <row r="1032" customFormat="false" ht="17.25" hidden="false" customHeight="true" outlineLevel="0" collapsed="false">
      <c r="A1032" s="9" t="s">
        <v>4872</v>
      </c>
      <c r="B1032" s="6" t="s">
        <v>13</v>
      </c>
      <c r="C1032" s="13"/>
      <c r="D1032" s="6" t="s">
        <v>4873</v>
      </c>
      <c r="E1032" s="13" t="n">
        <v>15</v>
      </c>
      <c r="F1032" s="6" t="s">
        <v>4874</v>
      </c>
      <c r="G1032" s="10" t="s">
        <v>4875</v>
      </c>
      <c r="H1032" s="14" t="s">
        <v>4876</v>
      </c>
      <c r="I1032" s="9" t="s">
        <v>2292</v>
      </c>
      <c r="J1032" s="11"/>
      <c r="K1032" s="11"/>
      <c r="L1032" s="11"/>
    </row>
    <row r="1033" customFormat="false" ht="17.25" hidden="false" customHeight="true" outlineLevel="0" collapsed="false">
      <c r="A1033" s="9" t="s">
        <v>4877</v>
      </c>
      <c r="B1033" s="6" t="s">
        <v>13</v>
      </c>
      <c r="C1033" s="13"/>
      <c r="D1033" s="6" t="s">
        <v>4878</v>
      </c>
      <c r="E1033" s="11" t="n">
        <v>4</v>
      </c>
      <c r="F1033" s="6" t="s">
        <v>4879</v>
      </c>
      <c r="G1033" s="10" t="s">
        <v>4880</v>
      </c>
      <c r="H1033" s="14" t="s">
        <v>464</v>
      </c>
      <c r="I1033" s="9" t="s">
        <v>2292</v>
      </c>
      <c r="J1033" s="6" t="s">
        <v>243</v>
      </c>
      <c r="K1033" s="11"/>
      <c r="L1033" s="11"/>
    </row>
    <row r="1034" customFormat="false" ht="17.25" hidden="false" customHeight="true" outlineLevel="0" collapsed="false">
      <c r="A1034" s="9" t="s">
        <v>4881</v>
      </c>
      <c r="B1034" s="6" t="s">
        <v>13</v>
      </c>
      <c r="C1034" s="13"/>
      <c r="D1034" s="6" t="s">
        <v>4882</v>
      </c>
      <c r="E1034" s="11" t="n">
        <v>5</v>
      </c>
      <c r="F1034" s="6" t="s">
        <v>4883</v>
      </c>
      <c r="G1034" s="10" t="s">
        <v>4884</v>
      </c>
      <c r="H1034" s="14" t="s">
        <v>4551</v>
      </c>
      <c r="I1034" s="9" t="s">
        <v>2292</v>
      </c>
      <c r="J1034" s="11"/>
      <c r="K1034" s="11"/>
      <c r="L1034" s="11"/>
    </row>
    <row r="1035" customFormat="false" ht="17.25" hidden="false" customHeight="true" outlineLevel="0" collapsed="false">
      <c r="A1035" s="9" t="s">
        <v>4885</v>
      </c>
      <c r="B1035" s="6" t="s">
        <v>13</v>
      </c>
      <c r="C1035" s="13"/>
      <c r="D1035" s="6" t="s">
        <v>4886</v>
      </c>
      <c r="E1035" s="11" t="n">
        <v>1</v>
      </c>
      <c r="F1035" s="6" t="s">
        <v>4887</v>
      </c>
      <c r="G1035" s="10" t="s">
        <v>4888</v>
      </c>
      <c r="H1035" s="11" t="s">
        <v>1811</v>
      </c>
      <c r="I1035" s="9" t="s">
        <v>4889</v>
      </c>
      <c r="J1035" s="11"/>
      <c r="K1035" s="11"/>
      <c r="L1035" s="11"/>
    </row>
    <row r="1036" customFormat="false" ht="17.25" hidden="false" customHeight="true" outlineLevel="0" collapsed="false">
      <c r="A1036" s="9" t="s">
        <v>4890</v>
      </c>
      <c r="B1036" s="6" t="s">
        <v>13</v>
      </c>
      <c r="C1036" s="13"/>
      <c r="D1036" s="11" t="s">
        <v>4891</v>
      </c>
      <c r="E1036" s="11" t="n">
        <v>3</v>
      </c>
      <c r="F1036" s="6" t="s">
        <v>4892</v>
      </c>
      <c r="G1036" s="10" t="s">
        <v>4893</v>
      </c>
      <c r="H1036" s="11" t="s">
        <v>3577</v>
      </c>
      <c r="I1036" s="9" t="s">
        <v>4889</v>
      </c>
      <c r="J1036" s="11"/>
      <c r="K1036" s="11"/>
      <c r="L1036" s="11"/>
    </row>
    <row r="1037" customFormat="false" ht="17.25" hidden="false" customHeight="true" outlineLevel="0" collapsed="false">
      <c r="A1037" s="9" t="s">
        <v>4894</v>
      </c>
      <c r="B1037" s="6" t="s">
        <v>13</v>
      </c>
      <c r="C1037" s="13"/>
      <c r="D1037" s="6" t="s">
        <v>4895</v>
      </c>
      <c r="E1037" s="11" t="n">
        <v>1</v>
      </c>
      <c r="F1037" s="6" t="s">
        <v>4896</v>
      </c>
      <c r="G1037" s="10" t="s">
        <v>4897</v>
      </c>
      <c r="H1037" s="14" t="s">
        <v>4093</v>
      </c>
      <c r="I1037" s="9" t="s">
        <v>4503</v>
      </c>
      <c r="J1037" s="11"/>
      <c r="K1037" s="11"/>
      <c r="L1037" s="11"/>
    </row>
    <row r="1038" customFormat="false" ht="17.25" hidden="false" customHeight="true" outlineLevel="0" collapsed="false">
      <c r="A1038" s="9" t="s">
        <v>4898</v>
      </c>
      <c r="B1038" s="6" t="s">
        <v>13</v>
      </c>
      <c r="C1038" s="6" t="s">
        <v>4899</v>
      </c>
      <c r="D1038" s="6" t="s">
        <v>4900</v>
      </c>
      <c r="E1038" s="11" t="n">
        <v>1</v>
      </c>
      <c r="F1038" s="6" t="s">
        <v>2617</v>
      </c>
      <c r="G1038" s="10" t="s">
        <v>4901</v>
      </c>
      <c r="H1038" s="14" t="s">
        <v>4902</v>
      </c>
      <c r="I1038" s="9" t="s">
        <v>4889</v>
      </c>
      <c r="J1038" s="11"/>
      <c r="K1038" s="11"/>
      <c r="L1038" s="11"/>
    </row>
    <row r="1039" customFormat="false" ht="17.25" hidden="false" customHeight="true" outlineLevel="0" collapsed="false">
      <c r="A1039" s="9" t="s">
        <v>4903</v>
      </c>
      <c r="B1039" s="6" t="s">
        <v>13</v>
      </c>
      <c r="C1039" s="13"/>
      <c r="D1039" s="6" t="s">
        <v>4904</v>
      </c>
      <c r="E1039" s="13" t="n">
        <v>15</v>
      </c>
      <c r="F1039" s="6" t="s">
        <v>4905</v>
      </c>
      <c r="G1039" s="10" t="s">
        <v>4906</v>
      </c>
      <c r="H1039" s="14" t="s">
        <v>4907</v>
      </c>
      <c r="I1039" s="9" t="s">
        <v>4503</v>
      </c>
      <c r="J1039" s="11"/>
      <c r="K1039" s="11"/>
      <c r="L1039" s="11"/>
    </row>
    <row r="1040" customFormat="false" ht="17.25" hidden="false" customHeight="true" outlineLevel="0" collapsed="false">
      <c r="A1040" s="9" t="s">
        <v>4908</v>
      </c>
      <c r="B1040" s="6" t="s">
        <v>13</v>
      </c>
      <c r="C1040" s="13"/>
      <c r="D1040" s="6" t="s">
        <v>4909</v>
      </c>
      <c r="E1040" s="9" t="s">
        <v>4018</v>
      </c>
      <c r="F1040" s="6" t="s">
        <v>4910</v>
      </c>
      <c r="G1040" s="10" t="s">
        <v>4911</v>
      </c>
      <c r="H1040" s="22" t="s">
        <v>4912</v>
      </c>
      <c r="I1040" s="9" t="s">
        <v>4503</v>
      </c>
      <c r="J1040" s="11"/>
      <c r="K1040" s="11"/>
      <c r="L1040" s="11"/>
    </row>
    <row r="1041" customFormat="false" ht="17.25" hidden="false" customHeight="true" outlineLevel="0" collapsed="false">
      <c r="A1041" s="9" t="s">
        <v>4913</v>
      </c>
      <c r="B1041" s="6" t="s">
        <v>13</v>
      </c>
      <c r="C1041" s="13"/>
      <c r="D1041" s="6" t="s">
        <v>4914</v>
      </c>
      <c r="E1041" s="11" t="n">
        <v>5</v>
      </c>
      <c r="F1041" s="6" t="s">
        <v>4915</v>
      </c>
      <c r="G1041" s="10" t="s">
        <v>4916</v>
      </c>
      <c r="H1041" s="14" t="s">
        <v>4917</v>
      </c>
      <c r="I1041" s="9" t="s">
        <v>4889</v>
      </c>
      <c r="J1041" s="11"/>
      <c r="K1041" s="11"/>
      <c r="L1041" s="11"/>
    </row>
    <row r="1042" customFormat="false" ht="17.25" hidden="false" customHeight="true" outlineLevel="0" collapsed="false">
      <c r="A1042" s="9" t="s">
        <v>4918</v>
      </c>
      <c r="B1042" s="6" t="s">
        <v>13</v>
      </c>
      <c r="C1042" s="13"/>
      <c r="D1042" s="6" t="s">
        <v>4919</v>
      </c>
      <c r="E1042" s="11" t="n">
        <v>1</v>
      </c>
      <c r="F1042" s="6" t="s">
        <v>4920</v>
      </c>
      <c r="G1042" s="10" t="s">
        <v>4921</v>
      </c>
      <c r="H1042" s="14" t="s">
        <v>4357</v>
      </c>
      <c r="I1042" s="9" t="s">
        <v>4503</v>
      </c>
      <c r="J1042" s="11"/>
      <c r="K1042" s="11"/>
      <c r="L1042" s="11"/>
    </row>
    <row r="1043" customFormat="false" ht="17.25" hidden="false" customHeight="true" outlineLevel="0" collapsed="false">
      <c r="A1043" s="9" t="s">
        <v>4922</v>
      </c>
      <c r="B1043" s="6" t="s">
        <v>13</v>
      </c>
      <c r="C1043" s="13"/>
      <c r="D1043" s="6" t="s">
        <v>4923</v>
      </c>
      <c r="E1043" s="6" t="s">
        <v>2555</v>
      </c>
      <c r="F1043" s="6" t="s">
        <v>4924</v>
      </c>
      <c r="G1043" s="10" t="s">
        <v>4925</v>
      </c>
      <c r="H1043" s="14" t="s">
        <v>4926</v>
      </c>
      <c r="I1043" s="9" t="s">
        <v>4503</v>
      </c>
      <c r="J1043" s="11"/>
      <c r="K1043" s="11"/>
      <c r="L1043" s="11"/>
    </row>
    <row r="1044" customFormat="false" ht="17.25" hidden="false" customHeight="true" outlineLevel="0" collapsed="false">
      <c r="A1044" s="9" t="s">
        <v>4927</v>
      </c>
      <c r="B1044" s="6" t="s">
        <v>13</v>
      </c>
      <c r="C1044" s="13"/>
      <c r="D1044" s="6" t="s">
        <v>4928</v>
      </c>
      <c r="E1044" s="11" t="n">
        <v>1</v>
      </c>
      <c r="F1044" s="6" t="s">
        <v>4929</v>
      </c>
      <c r="G1044" s="10" t="s">
        <v>4930</v>
      </c>
      <c r="H1044" s="22" t="s">
        <v>4931</v>
      </c>
      <c r="I1044" s="9" t="s">
        <v>4889</v>
      </c>
      <c r="J1044" s="6" t="s">
        <v>243</v>
      </c>
      <c r="K1044" s="11"/>
      <c r="L1044" s="11"/>
    </row>
    <row r="1045" customFormat="false" ht="17.25" hidden="false" customHeight="true" outlineLevel="0" collapsed="false">
      <c r="A1045" s="9" t="s">
        <v>4932</v>
      </c>
      <c r="B1045" s="5" t="s">
        <v>4933</v>
      </c>
      <c r="C1045" s="13"/>
      <c r="D1045" s="6" t="s">
        <v>4934</v>
      </c>
      <c r="E1045" s="11" t="n">
        <v>3</v>
      </c>
      <c r="F1045" s="6" t="s">
        <v>4935</v>
      </c>
      <c r="G1045" s="10" t="s">
        <v>4936</v>
      </c>
      <c r="H1045" s="14" t="s">
        <v>4937</v>
      </c>
      <c r="I1045" s="9" t="s">
        <v>4889</v>
      </c>
      <c r="J1045" s="11"/>
      <c r="K1045" s="11"/>
      <c r="L1045" s="11"/>
    </row>
    <row r="1046" customFormat="false" ht="17.25" hidden="false" customHeight="true" outlineLevel="0" collapsed="false">
      <c r="A1046" s="9" t="s">
        <v>4938</v>
      </c>
      <c r="B1046" s="6" t="s">
        <v>13</v>
      </c>
      <c r="C1046" s="13"/>
      <c r="D1046" s="6" t="s">
        <v>4939</v>
      </c>
      <c r="E1046" s="11" t="n">
        <v>1</v>
      </c>
      <c r="F1046" s="6" t="s">
        <v>4940</v>
      </c>
      <c r="G1046" s="10" t="s">
        <v>4941</v>
      </c>
      <c r="H1046" s="14" t="s">
        <v>4942</v>
      </c>
      <c r="I1046" s="9" t="s">
        <v>4503</v>
      </c>
      <c r="J1046" s="11"/>
      <c r="K1046" s="11"/>
      <c r="L1046" s="11"/>
    </row>
    <row r="1047" customFormat="false" ht="17.25" hidden="false" customHeight="true" outlineLevel="0" collapsed="false">
      <c r="A1047" s="9" t="n">
        <v>1057</v>
      </c>
      <c r="B1047" s="6" t="s">
        <v>13</v>
      </c>
      <c r="C1047" s="11"/>
      <c r="D1047" s="6" t="s">
        <v>4943</v>
      </c>
      <c r="E1047" s="11" t="n">
        <v>1</v>
      </c>
      <c r="F1047" s="6" t="s">
        <v>4944</v>
      </c>
      <c r="G1047" s="10" t="s">
        <v>4945</v>
      </c>
      <c r="H1047" s="14" t="s">
        <v>4785</v>
      </c>
      <c r="I1047" s="9" t="s">
        <v>4503</v>
      </c>
      <c r="J1047" s="11"/>
      <c r="K1047" s="11"/>
      <c r="L1047" s="11"/>
    </row>
    <row r="1048" customFormat="false" ht="17.25" hidden="false" customHeight="true" outlineLevel="0" collapsed="false">
      <c r="A1048" s="9" t="n">
        <v>1058</v>
      </c>
      <c r="B1048" s="6" t="s">
        <v>13</v>
      </c>
      <c r="C1048" s="11"/>
      <c r="D1048" s="6" t="s">
        <v>4946</v>
      </c>
      <c r="E1048" s="11" t="n">
        <v>1</v>
      </c>
      <c r="F1048" s="6" t="s">
        <v>4947</v>
      </c>
      <c r="G1048" s="10" t="s">
        <v>4948</v>
      </c>
      <c r="H1048" s="14" t="s">
        <v>4949</v>
      </c>
      <c r="I1048" s="9" t="s">
        <v>4503</v>
      </c>
      <c r="J1048" s="11"/>
      <c r="K1048" s="11"/>
      <c r="L1048" s="11"/>
    </row>
    <row r="1049" customFormat="false" ht="17.25" hidden="false" customHeight="true" outlineLevel="0" collapsed="false">
      <c r="A1049" s="9" t="n">
        <v>1059</v>
      </c>
      <c r="B1049" s="6" t="s">
        <v>13</v>
      </c>
      <c r="C1049" s="13"/>
      <c r="D1049" s="6" t="s">
        <v>4950</v>
      </c>
      <c r="E1049" s="11" t="n">
        <v>1</v>
      </c>
      <c r="F1049" s="6" t="s">
        <v>4951</v>
      </c>
      <c r="G1049" s="10" t="s">
        <v>4952</v>
      </c>
      <c r="H1049" s="14" t="s">
        <v>4953</v>
      </c>
      <c r="I1049" s="9" t="s">
        <v>4503</v>
      </c>
      <c r="J1049" s="11"/>
      <c r="K1049" s="11"/>
      <c r="L1049" s="11"/>
    </row>
    <row r="1050" customFormat="false" ht="17.25" hidden="false" customHeight="true" outlineLevel="0" collapsed="false">
      <c r="A1050" s="9" t="n">
        <v>1060</v>
      </c>
      <c r="B1050" s="6" t="s">
        <v>13</v>
      </c>
      <c r="C1050" s="11"/>
      <c r="D1050" s="6" t="s">
        <v>4954</v>
      </c>
      <c r="E1050" s="11" t="n">
        <v>3</v>
      </c>
      <c r="F1050" s="6" t="s">
        <v>4685</v>
      </c>
      <c r="G1050" s="10" t="s">
        <v>4955</v>
      </c>
      <c r="H1050" s="14" t="s">
        <v>4727</v>
      </c>
      <c r="I1050" s="9" t="s">
        <v>4367</v>
      </c>
      <c r="J1050" s="11"/>
      <c r="K1050" s="11"/>
      <c r="L1050" s="11"/>
    </row>
    <row r="1051" customFormat="false" ht="17.25" hidden="false" customHeight="true" outlineLevel="0" collapsed="false">
      <c r="A1051" s="9" t="n">
        <v>1061</v>
      </c>
      <c r="B1051" s="6" t="s">
        <v>13</v>
      </c>
      <c r="C1051" s="13"/>
      <c r="D1051" s="6" t="s">
        <v>4956</v>
      </c>
      <c r="E1051" s="11" t="n">
        <v>3</v>
      </c>
      <c r="F1051" s="6" t="s">
        <v>2713</v>
      </c>
      <c r="G1051" s="10" t="s">
        <v>4957</v>
      </c>
      <c r="H1051" s="14" t="s">
        <v>2276</v>
      </c>
      <c r="I1051" s="9" t="s">
        <v>4503</v>
      </c>
      <c r="J1051" s="11"/>
      <c r="K1051" s="11"/>
      <c r="L1051" s="11"/>
    </row>
    <row r="1052" customFormat="false" ht="17.25" hidden="false" customHeight="true" outlineLevel="0" collapsed="false">
      <c r="A1052" s="9" t="n">
        <v>1062</v>
      </c>
      <c r="B1052" s="6" t="s">
        <v>13</v>
      </c>
      <c r="C1052" s="6" t="s">
        <v>1124</v>
      </c>
      <c r="D1052" s="6" t="s">
        <v>4958</v>
      </c>
      <c r="E1052" s="11" t="n">
        <v>1</v>
      </c>
      <c r="F1052" s="6" t="s">
        <v>4959</v>
      </c>
      <c r="G1052" s="10" t="s">
        <v>4960</v>
      </c>
      <c r="H1052" s="14" t="s">
        <v>2042</v>
      </c>
      <c r="I1052" s="9" t="s">
        <v>4503</v>
      </c>
      <c r="J1052" s="11"/>
      <c r="K1052" s="11"/>
      <c r="L1052" s="11"/>
    </row>
    <row r="1053" customFormat="false" ht="17.25" hidden="false" customHeight="true" outlineLevel="0" collapsed="false">
      <c r="A1053" s="9" t="n">
        <v>1063</v>
      </c>
      <c r="B1053" s="6" t="s">
        <v>13</v>
      </c>
      <c r="C1053" s="13"/>
      <c r="D1053" s="6" t="s">
        <v>4961</v>
      </c>
      <c r="E1053" s="11" t="n">
        <v>5</v>
      </c>
      <c r="F1053" s="6" t="s">
        <v>4962</v>
      </c>
      <c r="G1053" s="10" t="s">
        <v>4963</v>
      </c>
      <c r="H1053" s="14" t="s">
        <v>3330</v>
      </c>
      <c r="I1053" s="9" t="s">
        <v>4889</v>
      </c>
      <c r="J1053" s="11"/>
      <c r="K1053" s="11"/>
      <c r="L1053" s="11"/>
    </row>
    <row r="1054" customFormat="false" ht="17.25" hidden="false" customHeight="true" outlineLevel="0" collapsed="false">
      <c r="A1054" s="9" t="n">
        <v>1064</v>
      </c>
      <c r="B1054" s="6" t="s">
        <v>13</v>
      </c>
      <c r="C1054" s="13"/>
      <c r="D1054" s="6" t="s">
        <v>4964</v>
      </c>
      <c r="E1054" s="11" t="n">
        <v>3</v>
      </c>
      <c r="F1054" s="6" t="s">
        <v>4965</v>
      </c>
      <c r="G1054" s="10" t="s">
        <v>4966</v>
      </c>
      <c r="H1054" s="14" t="s">
        <v>4967</v>
      </c>
      <c r="I1054" s="9" t="s">
        <v>4968</v>
      </c>
      <c r="J1054" s="11"/>
      <c r="K1054" s="11"/>
      <c r="L1054" s="11"/>
    </row>
    <row r="1055" customFormat="false" ht="17.25" hidden="false" customHeight="true" outlineLevel="0" collapsed="false">
      <c r="A1055" s="9" t="n">
        <v>1065</v>
      </c>
      <c r="B1055" s="6" t="s">
        <v>13</v>
      </c>
      <c r="C1055" s="13"/>
      <c r="D1055" s="6" t="s">
        <v>4969</v>
      </c>
      <c r="E1055" s="11" t="n">
        <v>1</v>
      </c>
      <c r="F1055" s="6" t="s">
        <v>4970</v>
      </c>
      <c r="G1055" s="10" t="s">
        <v>4971</v>
      </c>
      <c r="H1055" s="14" t="s">
        <v>2089</v>
      </c>
      <c r="I1055" s="9" t="s">
        <v>4503</v>
      </c>
      <c r="J1055" s="11"/>
      <c r="K1055" s="11"/>
      <c r="L1055" s="11"/>
    </row>
    <row r="1056" customFormat="false" ht="17.25" hidden="false" customHeight="true" outlineLevel="0" collapsed="false">
      <c r="A1056" s="9" t="n">
        <v>1066</v>
      </c>
      <c r="B1056" s="6" t="s">
        <v>13</v>
      </c>
      <c r="C1056" s="13"/>
      <c r="D1056" s="6" t="s">
        <v>4972</v>
      </c>
      <c r="E1056" s="11" t="n">
        <v>3</v>
      </c>
      <c r="F1056" s="6" t="s">
        <v>4973</v>
      </c>
      <c r="G1056" s="10" t="s">
        <v>4974</v>
      </c>
      <c r="H1056" s="14" t="s">
        <v>2276</v>
      </c>
      <c r="I1056" s="9" t="s">
        <v>4503</v>
      </c>
      <c r="J1056" s="11"/>
      <c r="K1056" s="11"/>
      <c r="L1056" s="11"/>
    </row>
    <row r="1057" customFormat="false" ht="17.25" hidden="false" customHeight="true" outlineLevel="0" collapsed="false">
      <c r="A1057" s="9" t="n">
        <v>1067</v>
      </c>
      <c r="B1057" s="6" t="s">
        <v>13</v>
      </c>
      <c r="C1057" s="5" t="s">
        <v>1644</v>
      </c>
      <c r="D1057" s="6" t="s">
        <v>4975</v>
      </c>
      <c r="E1057" s="11" t="n">
        <v>4</v>
      </c>
      <c r="F1057" s="6" t="s">
        <v>4976</v>
      </c>
      <c r="G1057" s="10" t="s">
        <v>4977</v>
      </c>
      <c r="H1057" s="11" t="s">
        <v>4978</v>
      </c>
      <c r="I1057" s="9" t="s">
        <v>4889</v>
      </c>
      <c r="J1057" s="11"/>
      <c r="K1057" s="11"/>
      <c r="L1057" s="11"/>
    </row>
    <row r="1058" customFormat="false" ht="17.25" hidden="false" customHeight="true" outlineLevel="0" collapsed="false">
      <c r="A1058" s="9" t="n">
        <v>1068</v>
      </c>
      <c r="B1058" s="6" t="s">
        <v>13</v>
      </c>
      <c r="C1058" s="6" t="s">
        <v>1124</v>
      </c>
      <c r="D1058" s="6" t="s">
        <v>4979</v>
      </c>
      <c r="E1058" s="11" t="n">
        <v>1</v>
      </c>
      <c r="F1058" s="6" t="s">
        <v>4980</v>
      </c>
      <c r="G1058" s="10" t="s">
        <v>4981</v>
      </c>
      <c r="H1058" s="11" t="s">
        <v>4982</v>
      </c>
      <c r="I1058" s="9" t="s">
        <v>4889</v>
      </c>
      <c r="J1058" s="11"/>
      <c r="K1058" s="11"/>
      <c r="L1058" s="11"/>
    </row>
    <row r="1059" customFormat="false" ht="17.25" hidden="false" customHeight="true" outlineLevel="0" collapsed="false">
      <c r="A1059" s="9" t="s">
        <v>4983</v>
      </c>
      <c r="B1059" s="6" t="s">
        <v>13</v>
      </c>
      <c r="C1059" s="13"/>
      <c r="D1059" s="6" t="s">
        <v>4984</v>
      </c>
      <c r="E1059" s="13" t="n">
        <v>3</v>
      </c>
      <c r="F1059" s="6" t="s">
        <v>4985</v>
      </c>
      <c r="G1059" s="10" t="n">
        <v>201010152357.3</v>
      </c>
      <c r="H1059" s="9" t="s">
        <v>4986</v>
      </c>
      <c r="I1059" s="9" t="s">
        <v>870</v>
      </c>
      <c r="J1059" s="6" t="s">
        <v>243</v>
      </c>
      <c r="K1059" s="11"/>
      <c r="L1059" s="11"/>
    </row>
    <row r="1060" customFormat="false" ht="17.25" hidden="false" customHeight="true" outlineLevel="0" collapsed="false">
      <c r="A1060" s="9" t="n">
        <v>1070</v>
      </c>
      <c r="B1060" s="6" t="s">
        <v>13</v>
      </c>
      <c r="C1060" s="13"/>
      <c r="D1060" s="6" t="s">
        <v>4987</v>
      </c>
      <c r="E1060" s="13" t="n">
        <v>5</v>
      </c>
      <c r="F1060" s="6" t="s">
        <v>4988</v>
      </c>
      <c r="G1060" s="10" t="s">
        <v>4989</v>
      </c>
      <c r="H1060" s="9" t="s">
        <v>4990</v>
      </c>
      <c r="I1060" s="9" t="s">
        <v>4629</v>
      </c>
      <c r="J1060" s="6" t="s">
        <v>1803</v>
      </c>
      <c r="K1060" s="11"/>
      <c r="L1060" s="11"/>
    </row>
    <row r="1061" customFormat="false" ht="17.25" hidden="false" customHeight="true" outlineLevel="0" collapsed="false">
      <c r="A1061" s="9" t="n">
        <v>1071</v>
      </c>
      <c r="B1061" s="6" t="s">
        <v>13</v>
      </c>
      <c r="C1061" s="13"/>
      <c r="D1061" s="6" t="s">
        <v>4991</v>
      </c>
      <c r="E1061" s="13" t="n">
        <v>5</v>
      </c>
      <c r="F1061" s="6" t="s">
        <v>4992</v>
      </c>
      <c r="G1061" s="10" t="n">
        <v>201110041602.8</v>
      </c>
      <c r="H1061" s="9" t="s">
        <v>4993</v>
      </c>
      <c r="I1061" s="9" t="s">
        <v>4994</v>
      </c>
      <c r="J1061" s="11"/>
      <c r="K1061" s="11"/>
      <c r="L1061" s="11"/>
    </row>
    <row r="1062" customFormat="false" ht="17.25" hidden="false" customHeight="true" outlineLevel="0" collapsed="false">
      <c r="A1062" s="9" t="n">
        <v>1072</v>
      </c>
      <c r="B1062" s="6" t="s">
        <v>13</v>
      </c>
      <c r="C1062" s="13"/>
      <c r="D1062" s="6" t="s">
        <v>4995</v>
      </c>
      <c r="E1062" s="11" t="n">
        <v>3</v>
      </c>
      <c r="F1062" s="6" t="s">
        <v>4685</v>
      </c>
      <c r="G1062" s="10" t="s">
        <v>4996</v>
      </c>
      <c r="H1062" s="14" t="s">
        <v>4678</v>
      </c>
      <c r="I1062" s="9" t="s">
        <v>4997</v>
      </c>
      <c r="J1062" s="11"/>
      <c r="K1062" s="11"/>
      <c r="L1062" s="11"/>
    </row>
    <row r="1063" customFormat="false" ht="17.25" hidden="false" customHeight="true" outlineLevel="0" collapsed="false">
      <c r="A1063" s="9" t="n">
        <v>1073</v>
      </c>
      <c r="B1063" s="6" t="s">
        <v>13</v>
      </c>
      <c r="C1063" s="6" t="s">
        <v>1644</v>
      </c>
      <c r="D1063" s="6" t="s">
        <v>4998</v>
      </c>
      <c r="E1063" s="11" t="n">
        <v>2</v>
      </c>
      <c r="F1063" s="6" t="s">
        <v>4383</v>
      </c>
      <c r="G1063" s="10" t="s">
        <v>4999</v>
      </c>
      <c r="H1063" s="14" t="s">
        <v>4475</v>
      </c>
      <c r="I1063" s="9" t="s">
        <v>4889</v>
      </c>
      <c r="J1063" s="11"/>
      <c r="K1063" s="11"/>
      <c r="L1063" s="11"/>
    </row>
    <row r="1064" customFormat="false" ht="17.25" hidden="false" customHeight="true" outlineLevel="0" collapsed="false">
      <c r="A1064" s="9" t="n">
        <v>1074</v>
      </c>
      <c r="B1064" s="6" t="s">
        <v>13</v>
      </c>
      <c r="C1064" s="13"/>
      <c r="D1064" s="6" t="s">
        <v>5000</v>
      </c>
      <c r="E1064" s="11" t="n">
        <v>1</v>
      </c>
      <c r="F1064" s="6" t="s">
        <v>5001</v>
      </c>
      <c r="G1064" s="10" t="s">
        <v>5002</v>
      </c>
      <c r="H1064" s="14" t="s">
        <v>2832</v>
      </c>
      <c r="I1064" s="9" t="s">
        <v>5003</v>
      </c>
      <c r="J1064" s="11"/>
      <c r="K1064" s="11"/>
      <c r="L1064" s="11"/>
    </row>
    <row r="1065" customFormat="false" ht="17.25" hidden="false" customHeight="true" outlineLevel="0" collapsed="false">
      <c r="A1065" s="9" t="n">
        <v>1075</v>
      </c>
      <c r="B1065" s="6" t="s">
        <v>13</v>
      </c>
      <c r="C1065" s="13"/>
      <c r="D1065" s="30" t="s">
        <v>5004</v>
      </c>
      <c r="E1065" s="29" t="n">
        <v>4</v>
      </c>
      <c r="F1065" s="30" t="s">
        <v>5005</v>
      </c>
      <c r="G1065" s="31" t="s">
        <v>5006</v>
      </c>
      <c r="H1065" s="32" t="s">
        <v>2788</v>
      </c>
      <c r="I1065" s="9" t="s">
        <v>4968</v>
      </c>
      <c r="J1065" s="11"/>
      <c r="K1065" s="11"/>
      <c r="L1065" s="11"/>
    </row>
    <row r="1066" customFormat="false" ht="17.25" hidden="false" customHeight="true" outlineLevel="0" collapsed="false">
      <c r="A1066" s="9" t="n">
        <v>1076</v>
      </c>
      <c r="B1066" s="6" t="s">
        <v>13</v>
      </c>
      <c r="C1066" s="13"/>
      <c r="D1066" s="30" t="s">
        <v>5007</v>
      </c>
      <c r="E1066" s="29" t="n">
        <v>1</v>
      </c>
      <c r="F1066" s="30" t="s">
        <v>5008</v>
      </c>
      <c r="G1066" s="31" t="s">
        <v>5009</v>
      </c>
      <c r="H1066" s="32" t="s">
        <v>5010</v>
      </c>
      <c r="I1066" s="9" t="s">
        <v>4889</v>
      </c>
      <c r="J1066" s="11"/>
      <c r="K1066" s="11"/>
      <c r="L1066" s="11"/>
    </row>
    <row r="1067" customFormat="false" ht="17.25" hidden="false" customHeight="true" outlineLevel="0" collapsed="false">
      <c r="A1067" s="9" t="n">
        <v>1077</v>
      </c>
      <c r="B1067" s="6" t="s">
        <v>13</v>
      </c>
      <c r="C1067" s="6" t="s">
        <v>4307</v>
      </c>
      <c r="D1067" s="6" t="s">
        <v>5011</v>
      </c>
      <c r="E1067" s="11" t="n">
        <v>1</v>
      </c>
      <c r="F1067" s="6" t="s">
        <v>5012</v>
      </c>
      <c r="G1067" s="10" t="s">
        <v>5013</v>
      </c>
      <c r="H1067" s="14" t="s">
        <v>3390</v>
      </c>
      <c r="I1067" s="11" t="s">
        <v>4889</v>
      </c>
      <c r="J1067" s="11"/>
      <c r="K1067" s="11"/>
      <c r="L1067" s="11"/>
    </row>
    <row r="1068" customFormat="false" ht="17.25" hidden="false" customHeight="true" outlineLevel="0" collapsed="false">
      <c r="A1068" s="9" t="n">
        <v>1078</v>
      </c>
      <c r="B1068" s="6" t="s">
        <v>13</v>
      </c>
      <c r="C1068" s="11"/>
      <c r="D1068" s="6" t="s">
        <v>5014</v>
      </c>
      <c r="E1068" s="11" t="n">
        <v>3</v>
      </c>
      <c r="F1068" s="6" t="s">
        <v>5015</v>
      </c>
      <c r="G1068" s="10" t="s">
        <v>5016</v>
      </c>
      <c r="H1068" s="14" t="s">
        <v>5017</v>
      </c>
      <c r="I1068" s="11" t="s">
        <v>4968</v>
      </c>
      <c r="J1068" s="11"/>
      <c r="K1068" s="11"/>
      <c r="L1068" s="11"/>
    </row>
    <row r="1069" customFormat="false" ht="17.25" hidden="false" customHeight="true" outlineLevel="0" collapsed="false">
      <c r="A1069" s="9" t="n">
        <v>1079</v>
      </c>
      <c r="B1069" s="6" t="s">
        <v>13</v>
      </c>
      <c r="C1069" s="11"/>
      <c r="D1069" s="6" t="s">
        <v>5018</v>
      </c>
      <c r="E1069" s="11" t="n">
        <v>3</v>
      </c>
      <c r="F1069" s="6" t="s">
        <v>5019</v>
      </c>
      <c r="G1069" s="10" t="s">
        <v>5020</v>
      </c>
      <c r="H1069" s="14" t="s">
        <v>5021</v>
      </c>
      <c r="I1069" s="9" t="s">
        <v>4889</v>
      </c>
      <c r="J1069" s="11"/>
      <c r="K1069" s="11"/>
      <c r="L1069" s="11"/>
    </row>
    <row r="1070" customFormat="false" ht="17.25" hidden="false" customHeight="true" outlineLevel="0" collapsed="false">
      <c r="A1070" s="9" t="n">
        <v>1080</v>
      </c>
      <c r="B1070" s="6" t="s">
        <v>13</v>
      </c>
      <c r="C1070" s="11"/>
      <c r="D1070" s="6" t="s">
        <v>5022</v>
      </c>
      <c r="E1070" s="11" t="n">
        <v>3</v>
      </c>
      <c r="F1070" s="6" t="s">
        <v>5023</v>
      </c>
      <c r="G1070" s="10" t="s">
        <v>5024</v>
      </c>
      <c r="H1070" s="14" t="s">
        <v>5025</v>
      </c>
      <c r="I1070" s="11" t="s">
        <v>4968</v>
      </c>
      <c r="J1070" s="11"/>
      <c r="K1070" s="11"/>
      <c r="L1070" s="11"/>
    </row>
    <row r="1071" customFormat="false" ht="17.25" hidden="false" customHeight="true" outlineLevel="0" collapsed="false">
      <c r="A1071" s="9" t="n">
        <v>1081</v>
      </c>
      <c r="B1071" s="8" t="s">
        <v>1303</v>
      </c>
      <c r="C1071" s="13"/>
      <c r="D1071" s="6" t="s">
        <v>5026</v>
      </c>
      <c r="E1071" s="11" t="n">
        <v>1</v>
      </c>
      <c r="F1071" s="6" t="s">
        <v>5027</v>
      </c>
      <c r="G1071" s="10" t="s">
        <v>5028</v>
      </c>
      <c r="H1071" s="14" t="s">
        <v>3975</v>
      </c>
      <c r="I1071" s="11" t="s">
        <v>4889</v>
      </c>
      <c r="J1071" s="11"/>
      <c r="K1071" s="11"/>
      <c r="L1071" s="11"/>
    </row>
    <row r="1072" customFormat="false" ht="17.25" hidden="false" customHeight="true" outlineLevel="0" collapsed="false">
      <c r="A1072" s="9" t="n">
        <v>1082</v>
      </c>
      <c r="B1072" s="6" t="s">
        <v>13</v>
      </c>
      <c r="C1072" s="11"/>
      <c r="D1072" s="11" t="s">
        <v>116</v>
      </c>
      <c r="E1072" s="11" t="n">
        <v>3</v>
      </c>
      <c r="F1072" s="6" t="s">
        <v>5029</v>
      </c>
      <c r="G1072" s="10" t="s">
        <v>5030</v>
      </c>
      <c r="H1072" s="11" t="s">
        <v>5031</v>
      </c>
      <c r="I1072" s="11" t="s">
        <v>4968</v>
      </c>
      <c r="J1072" s="11"/>
      <c r="K1072" s="11"/>
      <c r="L1072" s="11"/>
    </row>
    <row r="1073" customFormat="false" ht="17.25" hidden="false" customHeight="true" outlineLevel="0" collapsed="false">
      <c r="A1073" s="9" t="n">
        <v>1083</v>
      </c>
      <c r="B1073" s="6" t="s">
        <v>13</v>
      </c>
      <c r="C1073" s="6" t="s">
        <v>1124</v>
      </c>
      <c r="D1073" s="6" t="s">
        <v>5032</v>
      </c>
      <c r="E1073" s="11" t="n">
        <v>5</v>
      </c>
      <c r="F1073" s="6" t="s">
        <v>5033</v>
      </c>
      <c r="G1073" s="10" t="s">
        <v>5034</v>
      </c>
      <c r="H1073" s="14" t="s">
        <v>4556</v>
      </c>
      <c r="I1073" s="11" t="s">
        <v>4968</v>
      </c>
      <c r="J1073" s="11"/>
      <c r="K1073" s="11"/>
      <c r="L1073" s="11"/>
    </row>
    <row r="1074" customFormat="false" ht="17.25" hidden="false" customHeight="true" outlineLevel="0" collapsed="false">
      <c r="A1074" s="9" t="n">
        <v>1084</v>
      </c>
      <c r="B1074" s="6" t="s">
        <v>13</v>
      </c>
      <c r="C1074" s="11"/>
      <c r="D1074" s="6" t="s">
        <v>5035</v>
      </c>
      <c r="E1074" s="11" t="n">
        <v>3</v>
      </c>
      <c r="F1074" s="6" t="s">
        <v>5036</v>
      </c>
      <c r="G1074" s="10" t="s">
        <v>5037</v>
      </c>
      <c r="H1074" s="14" t="s">
        <v>5038</v>
      </c>
      <c r="I1074" s="9" t="s">
        <v>4968</v>
      </c>
      <c r="J1074" s="11"/>
      <c r="K1074" s="11"/>
      <c r="L1074" s="11"/>
    </row>
    <row r="1075" customFormat="false" ht="17.25" hidden="false" customHeight="true" outlineLevel="0" collapsed="false">
      <c r="A1075" s="9" t="n">
        <v>1085</v>
      </c>
      <c r="B1075" s="6" t="s">
        <v>13</v>
      </c>
      <c r="C1075" s="11"/>
      <c r="D1075" s="6" t="s">
        <v>5039</v>
      </c>
      <c r="E1075" s="11" t="n">
        <v>3</v>
      </c>
      <c r="F1075" s="6" t="s">
        <v>5036</v>
      </c>
      <c r="G1075" s="10" t="s">
        <v>5040</v>
      </c>
      <c r="H1075" s="14" t="s">
        <v>5038</v>
      </c>
      <c r="I1075" s="9" t="s">
        <v>4968</v>
      </c>
      <c r="J1075" s="11"/>
      <c r="K1075" s="11"/>
      <c r="L1075" s="11"/>
    </row>
    <row r="1076" customFormat="false" ht="17.25" hidden="false" customHeight="true" outlineLevel="0" collapsed="false">
      <c r="A1076" s="9" t="n">
        <v>1086</v>
      </c>
      <c r="B1076" s="6" t="s">
        <v>13</v>
      </c>
      <c r="C1076" s="13"/>
      <c r="D1076" s="6" t="s">
        <v>5041</v>
      </c>
      <c r="E1076" s="11" t="n">
        <v>2</v>
      </c>
      <c r="F1076" s="6" t="s">
        <v>4588</v>
      </c>
      <c r="G1076" s="10" t="s">
        <v>5042</v>
      </c>
      <c r="H1076" s="14" t="s">
        <v>2944</v>
      </c>
      <c r="I1076" s="9" t="s">
        <v>4968</v>
      </c>
      <c r="J1076" s="11"/>
      <c r="K1076" s="11"/>
      <c r="L1076" s="11"/>
    </row>
    <row r="1077" customFormat="false" ht="17.25" hidden="false" customHeight="true" outlineLevel="0" collapsed="false">
      <c r="A1077" s="9" t="n">
        <v>1087</v>
      </c>
      <c r="B1077" s="6" t="s">
        <v>13</v>
      </c>
      <c r="C1077" s="13"/>
      <c r="D1077" s="6" t="s">
        <v>5043</v>
      </c>
      <c r="E1077" s="11" t="n">
        <v>3</v>
      </c>
      <c r="F1077" s="6" t="s">
        <v>5044</v>
      </c>
      <c r="G1077" s="10" t="s">
        <v>5045</v>
      </c>
      <c r="H1077" s="14" t="s">
        <v>5046</v>
      </c>
      <c r="I1077" s="9" t="s">
        <v>4968</v>
      </c>
      <c r="J1077" s="11"/>
      <c r="K1077" s="11"/>
      <c r="L1077" s="11"/>
    </row>
    <row r="1078" customFormat="false" ht="17.25" hidden="false" customHeight="true" outlineLevel="0" collapsed="false">
      <c r="A1078" s="9" t="n">
        <v>1088</v>
      </c>
      <c r="B1078" s="6" t="s">
        <v>13</v>
      </c>
      <c r="C1078" s="13"/>
      <c r="D1078" s="6" t="s">
        <v>5047</v>
      </c>
      <c r="E1078" s="11" t="n">
        <v>3</v>
      </c>
      <c r="F1078" s="6" t="s">
        <v>5048</v>
      </c>
      <c r="G1078" s="10" t="s">
        <v>5049</v>
      </c>
      <c r="H1078" s="14" t="s">
        <v>1922</v>
      </c>
      <c r="I1078" s="9" t="s">
        <v>4968</v>
      </c>
      <c r="J1078" s="11"/>
      <c r="K1078" s="11"/>
      <c r="L1078" s="11"/>
    </row>
    <row r="1079" customFormat="false" ht="17.25" hidden="false" customHeight="true" outlineLevel="0" collapsed="false">
      <c r="A1079" s="9" t="n">
        <v>1089</v>
      </c>
      <c r="B1079" s="6" t="s">
        <v>13</v>
      </c>
      <c r="C1079" s="6" t="s">
        <v>1644</v>
      </c>
      <c r="D1079" s="6" t="s">
        <v>5050</v>
      </c>
      <c r="E1079" s="11" t="n">
        <v>3</v>
      </c>
      <c r="F1079" s="6" t="s">
        <v>5051</v>
      </c>
      <c r="G1079" s="10" t="s">
        <v>5052</v>
      </c>
      <c r="H1079" s="14" t="s">
        <v>4122</v>
      </c>
      <c r="I1079" s="9" t="s">
        <v>4968</v>
      </c>
      <c r="J1079" s="11"/>
      <c r="K1079" s="11"/>
      <c r="L1079" s="11"/>
    </row>
    <row r="1080" customFormat="false" ht="17.25" hidden="false" customHeight="true" outlineLevel="0" collapsed="false">
      <c r="A1080" s="9" t="n">
        <v>1090</v>
      </c>
      <c r="B1080" s="6" t="s">
        <v>13</v>
      </c>
      <c r="C1080" s="13"/>
      <c r="D1080" s="6" t="s">
        <v>5053</v>
      </c>
      <c r="E1080" s="11" t="n">
        <v>1</v>
      </c>
      <c r="F1080" s="6" t="s">
        <v>5054</v>
      </c>
      <c r="G1080" s="10" t="s">
        <v>5055</v>
      </c>
      <c r="H1080" s="14" t="s">
        <v>2089</v>
      </c>
      <c r="I1080" s="9" t="s">
        <v>4968</v>
      </c>
      <c r="J1080" s="11"/>
      <c r="K1080" s="11"/>
      <c r="L1080" s="11"/>
    </row>
    <row r="1081" customFormat="false" ht="17.25" hidden="false" customHeight="true" outlineLevel="0" collapsed="false">
      <c r="A1081" s="9" t="n">
        <v>1091</v>
      </c>
      <c r="B1081" s="6" t="s">
        <v>13</v>
      </c>
      <c r="C1081" s="13"/>
      <c r="D1081" s="6" t="s">
        <v>5056</v>
      </c>
      <c r="E1081" s="11" t="n">
        <v>1</v>
      </c>
      <c r="F1081" s="6" t="s">
        <v>5057</v>
      </c>
      <c r="G1081" s="10" t="s">
        <v>5058</v>
      </c>
      <c r="H1081" s="14" t="s">
        <v>2089</v>
      </c>
      <c r="I1081" s="9" t="s">
        <v>4968</v>
      </c>
      <c r="J1081" s="11"/>
      <c r="K1081" s="11"/>
      <c r="L1081" s="11"/>
    </row>
    <row r="1082" customFormat="false" ht="17.25" hidden="false" customHeight="true" outlineLevel="0" collapsed="false">
      <c r="A1082" s="9" t="n">
        <v>1092</v>
      </c>
      <c r="B1082" s="6" t="s">
        <v>13</v>
      </c>
      <c r="C1082" s="13"/>
      <c r="D1082" s="6" t="s">
        <v>5059</v>
      </c>
      <c r="E1082" s="11" t="n">
        <v>3</v>
      </c>
      <c r="F1082" s="6" t="s">
        <v>5060</v>
      </c>
      <c r="G1082" s="10" t="s">
        <v>5061</v>
      </c>
      <c r="H1082" s="14" t="s">
        <v>2319</v>
      </c>
      <c r="I1082" s="9" t="s">
        <v>4968</v>
      </c>
      <c r="J1082" s="11"/>
      <c r="K1082" s="11"/>
      <c r="L1082" s="11"/>
    </row>
    <row r="1083" customFormat="false" ht="17.25" hidden="false" customHeight="true" outlineLevel="0" collapsed="false">
      <c r="A1083" s="9" t="n">
        <v>1093</v>
      </c>
      <c r="B1083" s="6" t="s">
        <v>13</v>
      </c>
      <c r="C1083" s="6" t="s">
        <v>865</v>
      </c>
      <c r="D1083" s="6" t="s">
        <v>5062</v>
      </c>
      <c r="E1083" s="11" t="n">
        <v>5</v>
      </c>
      <c r="F1083" s="6" t="s">
        <v>5063</v>
      </c>
      <c r="G1083" s="10" t="s">
        <v>5064</v>
      </c>
      <c r="H1083" s="14" t="s">
        <v>5065</v>
      </c>
      <c r="I1083" s="9" t="s">
        <v>4968</v>
      </c>
      <c r="J1083" s="11"/>
      <c r="K1083" s="11"/>
      <c r="L1083" s="11"/>
    </row>
    <row r="1084" customFormat="false" ht="17.25" hidden="false" customHeight="true" outlineLevel="0" collapsed="false">
      <c r="A1084" s="9" t="s">
        <v>5066</v>
      </c>
      <c r="B1084" s="6" t="s">
        <v>13</v>
      </c>
      <c r="C1084" s="13"/>
      <c r="D1084" s="6" t="s">
        <v>5067</v>
      </c>
      <c r="E1084" s="11" t="n">
        <v>1</v>
      </c>
      <c r="F1084" s="6" t="s">
        <v>5068</v>
      </c>
      <c r="G1084" s="10" t="s">
        <v>5069</v>
      </c>
      <c r="H1084" s="14" t="s">
        <v>4266</v>
      </c>
      <c r="I1084" s="9" t="s">
        <v>4968</v>
      </c>
      <c r="J1084" s="11"/>
      <c r="K1084" s="11"/>
      <c r="L1084" s="11"/>
    </row>
    <row r="1085" customFormat="false" ht="17.25" hidden="false" customHeight="true" outlineLevel="0" collapsed="false">
      <c r="A1085" s="9" t="s">
        <v>5070</v>
      </c>
      <c r="B1085" s="6" t="s">
        <v>13</v>
      </c>
      <c r="C1085" s="13"/>
      <c r="D1085" s="6" t="s">
        <v>5071</v>
      </c>
      <c r="E1085" s="11" t="n">
        <v>2</v>
      </c>
      <c r="F1085" s="6" t="s">
        <v>5072</v>
      </c>
      <c r="G1085" s="10" t="s">
        <v>5073</v>
      </c>
      <c r="H1085" s="14" t="s">
        <v>1490</v>
      </c>
      <c r="I1085" s="9" t="s">
        <v>2577</v>
      </c>
      <c r="J1085" s="11"/>
      <c r="K1085" s="11"/>
      <c r="L1085" s="11"/>
    </row>
    <row r="1086" customFormat="false" ht="17.25" hidden="false" customHeight="true" outlineLevel="0" collapsed="false">
      <c r="A1086" s="9" t="s">
        <v>5074</v>
      </c>
      <c r="B1086" s="6" t="s">
        <v>13</v>
      </c>
      <c r="C1086" s="11"/>
      <c r="D1086" s="11" t="s">
        <v>116</v>
      </c>
      <c r="E1086" s="11" t="n">
        <v>2</v>
      </c>
      <c r="F1086" s="6" t="s">
        <v>5075</v>
      </c>
      <c r="G1086" s="10" t="s">
        <v>5076</v>
      </c>
      <c r="H1086" s="14" t="s">
        <v>2242</v>
      </c>
      <c r="I1086" s="9" t="s">
        <v>5077</v>
      </c>
      <c r="J1086" s="11"/>
      <c r="K1086" s="11"/>
      <c r="L1086" s="11"/>
    </row>
    <row r="1087" customFormat="false" ht="17.25" hidden="false" customHeight="true" outlineLevel="0" collapsed="false">
      <c r="A1087" s="9" t="s">
        <v>5078</v>
      </c>
      <c r="B1087" s="6" t="s">
        <v>13</v>
      </c>
      <c r="C1087" s="11"/>
      <c r="D1087" s="6" t="s">
        <v>5079</v>
      </c>
      <c r="E1087" s="11" t="n">
        <v>4</v>
      </c>
      <c r="F1087" s="6" t="s">
        <v>5080</v>
      </c>
      <c r="G1087" s="10" t="s">
        <v>5081</v>
      </c>
      <c r="H1087" s="9" t="s">
        <v>1267</v>
      </c>
      <c r="I1087" s="9" t="s">
        <v>5082</v>
      </c>
      <c r="J1087" s="11"/>
      <c r="K1087" s="11"/>
      <c r="L1087" s="11"/>
    </row>
    <row r="1088" customFormat="false" ht="17.25" hidden="false" customHeight="true" outlineLevel="0" collapsed="false">
      <c r="A1088" s="9" t="s">
        <v>5083</v>
      </c>
      <c r="B1088" s="6" t="s">
        <v>13</v>
      </c>
      <c r="C1088" s="13"/>
      <c r="D1088" s="6" t="s">
        <v>5084</v>
      </c>
      <c r="E1088" s="13" t="n">
        <v>4</v>
      </c>
      <c r="F1088" s="6" t="s">
        <v>5085</v>
      </c>
      <c r="G1088" s="10" t="n">
        <v>200910024677.8</v>
      </c>
      <c r="H1088" s="9" t="s">
        <v>5086</v>
      </c>
      <c r="I1088" s="9" t="s">
        <v>3664</v>
      </c>
      <c r="J1088" s="11"/>
      <c r="K1088" s="11"/>
      <c r="L1088" s="11"/>
    </row>
    <row r="1089" customFormat="false" ht="17.25" hidden="false" customHeight="true" outlineLevel="0" collapsed="false">
      <c r="A1089" s="9" t="s">
        <v>5087</v>
      </c>
      <c r="B1089" s="6" t="s">
        <v>13</v>
      </c>
      <c r="C1089" s="11"/>
      <c r="D1089" s="6" t="s">
        <v>5088</v>
      </c>
      <c r="E1089" s="11" t="n">
        <v>4</v>
      </c>
      <c r="F1089" s="6" t="s">
        <v>5089</v>
      </c>
      <c r="G1089" s="10" t="s">
        <v>5090</v>
      </c>
      <c r="H1089" s="14" t="s">
        <v>3593</v>
      </c>
      <c r="I1089" s="9" t="s">
        <v>3664</v>
      </c>
      <c r="J1089" s="11"/>
      <c r="K1089" s="11"/>
      <c r="L1089" s="11"/>
    </row>
    <row r="1090" customFormat="false" ht="17.25" hidden="false" customHeight="true" outlineLevel="0" collapsed="false">
      <c r="A1090" s="9" t="s">
        <v>5091</v>
      </c>
      <c r="B1090" s="6" t="s">
        <v>13</v>
      </c>
      <c r="C1090" s="13"/>
      <c r="D1090" s="6" t="s">
        <v>5092</v>
      </c>
      <c r="E1090" s="13" t="n">
        <v>3</v>
      </c>
      <c r="F1090" s="6" t="s">
        <v>5093</v>
      </c>
      <c r="G1090" s="10" t="s">
        <v>5094</v>
      </c>
      <c r="H1090" s="11" t="s">
        <v>5095</v>
      </c>
      <c r="I1090" s="9" t="s">
        <v>5096</v>
      </c>
      <c r="J1090" s="11"/>
      <c r="K1090" s="11"/>
      <c r="L1090" s="11"/>
    </row>
    <row r="1091" customFormat="false" ht="17.25" hidden="false" customHeight="true" outlineLevel="0" collapsed="false">
      <c r="A1091" s="9" t="s">
        <v>5097</v>
      </c>
      <c r="B1091" s="6" t="s">
        <v>13</v>
      </c>
      <c r="C1091" s="13"/>
      <c r="D1091" s="6" t="s">
        <v>5098</v>
      </c>
      <c r="E1091" s="13" t="n">
        <v>3</v>
      </c>
      <c r="F1091" s="6" t="s">
        <v>5099</v>
      </c>
      <c r="G1091" s="10" t="s">
        <v>5100</v>
      </c>
      <c r="H1091" s="11" t="s">
        <v>5101</v>
      </c>
      <c r="I1091" s="9" t="s">
        <v>5096</v>
      </c>
      <c r="J1091" s="11"/>
      <c r="K1091" s="11"/>
      <c r="L1091" s="11"/>
    </row>
    <row r="1092" customFormat="false" ht="17.25" hidden="false" customHeight="true" outlineLevel="0" collapsed="false">
      <c r="A1092" s="9" t="s">
        <v>5102</v>
      </c>
      <c r="B1092" s="6" t="s">
        <v>13</v>
      </c>
      <c r="C1092" s="13"/>
      <c r="D1092" s="6" t="s">
        <v>5103</v>
      </c>
      <c r="E1092" s="11" t="n">
        <v>4</v>
      </c>
      <c r="F1092" s="6" t="s">
        <v>5104</v>
      </c>
      <c r="G1092" s="10" t="s">
        <v>5105</v>
      </c>
      <c r="H1092" s="14" t="s">
        <v>5106</v>
      </c>
      <c r="I1092" s="9" t="s">
        <v>5107</v>
      </c>
      <c r="J1092" s="11"/>
      <c r="K1092" s="11"/>
      <c r="L1092" s="11"/>
    </row>
    <row r="1093" customFormat="false" ht="17.25" hidden="false" customHeight="true" outlineLevel="0" collapsed="false">
      <c r="A1093" s="9" t="s">
        <v>5108</v>
      </c>
      <c r="B1093" s="6" t="s">
        <v>13</v>
      </c>
      <c r="C1093" s="13"/>
      <c r="D1093" s="11" t="s">
        <v>116</v>
      </c>
      <c r="E1093" s="6" t="s">
        <v>2555</v>
      </c>
      <c r="F1093" s="6" t="s">
        <v>5109</v>
      </c>
      <c r="G1093" s="10" t="n">
        <v>200910120901.3</v>
      </c>
      <c r="H1093" s="9" t="s">
        <v>2693</v>
      </c>
      <c r="I1093" s="9" t="s">
        <v>5077</v>
      </c>
      <c r="J1093" s="11"/>
      <c r="K1093" s="11"/>
      <c r="L1093" s="11"/>
    </row>
    <row r="1094" customFormat="false" ht="17.25" hidden="false" customHeight="true" outlineLevel="0" collapsed="false">
      <c r="A1094" s="9" t="s">
        <v>5110</v>
      </c>
      <c r="B1094" s="6" t="s">
        <v>13</v>
      </c>
      <c r="C1094" s="13"/>
      <c r="D1094" s="11" t="s">
        <v>116</v>
      </c>
      <c r="E1094" s="13" t="n">
        <v>2</v>
      </c>
      <c r="F1094" s="6" t="s">
        <v>5111</v>
      </c>
      <c r="G1094" s="10" t="n">
        <v>200910122766.6</v>
      </c>
      <c r="H1094" s="9" t="s">
        <v>1797</v>
      </c>
      <c r="I1094" s="9" t="s">
        <v>4434</v>
      </c>
      <c r="J1094" s="11"/>
      <c r="K1094" s="11"/>
      <c r="L1094" s="11"/>
    </row>
    <row r="1095" customFormat="false" ht="17.25" hidden="false" customHeight="true" outlineLevel="0" collapsed="false">
      <c r="A1095" s="9" t="s">
        <v>5112</v>
      </c>
      <c r="B1095" s="6" t="s">
        <v>13</v>
      </c>
      <c r="C1095" s="11"/>
      <c r="D1095" s="6" t="s">
        <v>5113</v>
      </c>
      <c r="E1095" s="11" t="n">
        <v>1</v>
      </c>
      <c r="F1095" s="6" t="s">
        <v>5114</v>
      </c>
      <c r="G1095" s="10" t="s">
        <v>5115</v>
      </c>
      <c r="H1095" s="14" t="s">
        <v>1839</v>
      </c>
      <c r="I1095" s="9" t="s">
        <v>5116</v>
      </c>
      <c r="J1095" s="11" t="s">
        <v>3583</v>
      </c>
      <c r="K1095" s="6" t="s">
        <v>19</v>
      </c>
      <c r="L1095" s="11"/>
    </row>
    <row r="1096" customFormat="false" ht="17.25" hidden="false" customHeight="true" outlineLevel="0" collapsed="false">
      <c r="A1096" s="9" t="s">
        <v>5117</v>
      </c>
      <c r="B1096" s="6" t="s">
        <v>13</v>
      </c>
      <c r="C1096" s="6" t="s">
        <v>1124</v>
      </c>
      <c r="D1096" s="6" t="s">
        <v>5118</v>
      </c>
      <c r="E1096" s="11" t="n">
        <v>5</v>
      </c>
      <c r="F1096" s="6" t="s">
        <v>5119</v>
      </c>
      <c r="G1096" s="10" t="s">
        <v>5120</v>
      </c>
      <c r="H1096" s="14" t="s">
        <v>5121</v>
      </c>
      <c r="I1096" s="9" t="s">
        <v>4600</v>
      </c>
      <c r="J1096" s="11"/>
      <c r="K1096" s="11"/>
      <c r="L1096" s="11"/>
    </row>
    <row r="1097" customFormat="false" ht="17.25" hidden="false" customHeight="true" outlineLevel="0" collapsed="false">
      <c r="A1097" s="9" t="s">
        <v>5122</v>
      </c>
      <c r="B1097" s="6" t="s">
        <v>13</v>
      </c>
      <c r="C1097" s="13"/>
      <c r="D1097" s="6" t="s">
        <v>5123</v>
      </c>
      <c r="E1097" s="11" t="n">
        <v>1</v>
      </c>
      <c r="F1097" s="6" t="s">
        <v>5124</v>
      </c>
      <c r="G1097" s="10" t="s">
        <v>5125</v>
      </c>
      <c r="H1097" s="14" t="s">
        <v>4551</v>
      </c>
      <c r="I1097" s="9" t="s">
        <v>5116</v>
      </c>
      <c r="J1097" s="11"/>
      <c r="K1097" s="11"/>
      <c r="L1097" s="11"/>
    </row>
    <row r="1098" customFormat="false" ht="17.25" hidden="false" customHeight="true" outlineLevel="0" collapsed="false">
      <c r="A1098" s="9" t="s">
        <v>5126</v>
      </c>
      <c r="B1098" s="6" t="s">
        <v>13</v>
      </c>
      <c r="C1098" s="13"/>
      <c r="D1098" s="6" t="s">
        <v>5127</v>
      </c>
      <c r="E1098" s="11" t="n">
        <v>4</v>
      </c>
      <c r="F1098" s="6" t="s">
        <v>5128</v>
      </c>
      <c r="G1098" s="10" t="s">
        <v>5129</v>
      </c>
      <c r="H1098" s="14" t="s">
        <v>4967</v>
      </c>
      <c r="I1098" s="9" t="s">
        <v>4600</v>
      </c>
      <c r="J1098" s="11"/>
      <c r="K1098" s="11"/>
      <c r="L1098" s="11"/>
    </row>
    <row r="1099" customFormat="false" ht="17.25" hidden="false" customHeight="true" outlineLevel="0" collapsed="false">
      <c r="A1099" s="9" t="s">
        <v>5130</v>
      </c>
      <c r="B1099" s="6" t="s">
        <v>13</v>
      </c>
      <c r="C1099" s="13"/>
      <c r="D1099" s="6" t="s">
        <v>5131</v>
      </c>
      <c r="E1099" s="11" t="n">
        <v>5</v>
      </c>
      <c r="F1099" s="6" t="s">
        <v>5132</v>
      </c>
      <c r="G1099" s="10" t="s">
        <v>5133</v>
      </c>
      <c r="H1099" s="22" t="s">
        <v>5134</v>
      </c>
      <c r="I1099" s="9" t="s">
        <v>5116</v>
      </c>
      <c r="J1099" s="6" t="s">
        <v>438</v>
      </c>
      <c r="K1099" s="11"/>
      <c r="L1099" s="11"/>
    </row>
    <row r="1100" customFormat="false" ht="17.25" hidden="false" customHeight="true" outlineLevel="0" collapsed="false">
      <c r="A1100" s="9" t="s">
        <v>5135</v>
      </c>
      <c r="B1100" s="6" t="s">
        <v>13</v>
      </c>
      <c r="C1100" s="13"/>
      <c r="D1100" s="6" t="s">
        <v>5136</v>
      </c>
      <c r="E1100" s="11" t="n">
        <v>3</v>
      </c>
      <c r="F1100" s="6" t="s">
        <v>5137</v>
      </c>
      <c r="G1100" s="10" t="s">
        <v>5138</v>
      </c>
      <c r="H1100" s="14" t="s">
        <v>5139</v>
      </c>
      <c r="I1100" s="9" t="s">
        <v>5116</v>
      </c>
      <c r="J1100" s="11"/>
      <c r="K1100" s="11"/>
      <c r="L1100" s="11"/>
    </row>
    <row r="1101" customFormat="false" ht="17.25" hidden="false" customHeight="true" outlineLevel="0" collapsed="false">
      <c r="A1101" s="9" t="s">
        <v>5140</v>
      </c>
      <c r="B1101" s="6" t="s">
        <v>13</v>
      </c>
      <c r="C1101" s="13"/>
      <c r="D1101" s="6" t="s">
        <v>5141</v>
      </c>
      <c r="E1101" s="11" t="n">
        <v>1</v>
      </c>
      <c r="F1101" s="6" t="s">
        <v>5142</v>
      </c>
      <c r="G1101" s="10" t="s">
        <v>5143</v>
      </c>
      <c r="H1101" s="14" t="s">
        <v>4949</v>
      </c>
      <c r="I1101" s="9" t="s">
        <v>4600</v>
      </c>
      <c r="J1101" s="11"/>
      <c r="K1101" s="11"/>
      <c r="L1101" s="11"/>
    </row>
    <row r="1102" customFormat="false" ht="17.25" hidden="false" customHeight="true" outlineLevel="0" collapsed="false">
      <c r="A1102" s="9" t="s">
        <v>5144</v>
      </c>
      <c r="B1102" s="6" t="s">
        <v>13</v>
      </c>
      <c r="C1102" s="13"/>
      <c r="D1102" s="6" t="s">
        <v>5145</v>
      </c>
      <c r="E1102" s="11" t="n">
        <v>5</v>
      </c>
      <c r="F1102" s="6" t="s">
        <v>5146</v>
      </c>
      <c r="G1102" s="10" t="s">
        <v>5147</v>
      </c>
      <c r="H1102" s="14" t="s">
        <v>4590</v>
      </c>
      <c r="I1102" s="9" t="s">
        <v>5116</v>
      </c>
      <c r="J1102" s="11"/>
      <c r="K1102" s="11"/>
      <c r="L1102" s="11"/>
    </row>
    <row r="1103" customFormat="false" ht="17.25" hidden="false" customHeight="true" outlineLevel="0" collapsed="false">
      <c r="A1103" s="9" t="s">
        <v>5148</v>
      </c>
      <c r="B1103" s="6" t="s">
        <v>13</v>
      </c>
      <c r="C1103" s="13"/>
      <c r="D1103" s="6" t="s">
        <v>5149</v>
      </c>
      <c r="E1103" s="11" t="n">
        <v>5</v>
      </c>
      <c r="F1103" s="6" t="s">
        <v>5150</v>
      </c>
      <c r="G1103" s="10" t="s">
        <v>5151</v>
      </c>
      <c r="H1103" s="14" t="s">
        <v>5152</v>
      </c>
      <c r="I1103" s="9" t="s">
        <v>4600</v>
      </c>
      <c r="J1103" s="11"/>
      <c r="K1103" s="11"/>
      <c r="L1103" s="11"/>
    </row>
    <row r="1104" customFormat="false" ht="17.25" hidden="false" customHeight="true" outlineLevel="0" collapsed="false">
      <c r="A1104" s="9" t="s">
        <v>5153</v>
      </c>
      <c r="B1104" s="6" t="s">
        <v>13</v>
      </c>
      <c r="C1104" s="13"/>
      <c r="D1104" s="6" t="s">
        <v>5154</v>
      </c>
      <c r="E1104" s="11" t="n">
        <v>1</v>
      </c>
      <c r="F1104" s="6" t="s">
        <v>5155</v>
      </c>
      <c r="G1104" s="10" t="s">
        <v>5156</v>
      </c>
      <c r="H1104" s="11" t="s">
        <v>3812</v>
      </c>
      <c r="I1104" s="9" t="s">
        <v>5116</v>
      </c>
      <c r="J1104" s="11"/>
      <c r="K1104" s="11"/>
      <c r="L1104" s="11"/>
    </row>
    <row r="1105" customFormat="false" ht="17.25" hidden="false" customHeight="true" outlineLevel="0" collapsed="false">
      <c r="A1105" s="9" t="s">
        <v>5157</v>
      </c>
      <c r="B1105" s="6" t="s">
        <v>13</v>
      </c>
      <c r="C1105" s="13"/>
      <c r="D1105" s="6" t="s">
        <v>5158</v>
      </c>
      <c r="E1105" s="11" t="n">
        <v>5</v>
      </c>
      <c r="F1105" s="6" t="s">
        <v>5159</v>
      </c>
      <c r="G1105" s="10" t="s">
        <v>5160</v>
      </c>
      <c r="H1105" s="14" t="s">
        <v>5161</v>
      </c>
      <c r="I1105" s="9" t="s">
        <v>5162</v>
      </c>
      <c r="J1105" s="11"/>
      <c r="K1105" s="11"/>
      <c r="L1105" s="11"/>
    </row>
    <row r="1106" s="26" customFormat="true" ht="17.25" hidden="false" customHeight="true" outlineLevel="0" collapsed="false">
      <c r="A1106" s="9" t="s">
        <v>5163</v>
      </c>
      <c r="B1106" s="6" t="s">
        <v>5164</v>
      </c>
      <c r="C1106" s="23"/>
      <c r="D1106" s="33" t="s">
        <v>5165</v>
      </c>
      <c r="E1106" s="13" t="n">
        <v>6</v>
      </c>
      <c r="F1106" s="6" t="s">
        <v>5166</v>
      </c>
      <c r="G1106" s="10" t="n">
        <v>201210104343.3</v>
      </c>
      <c r="H1106" s="9" t="s">
        <v>5167</v>
      </c>
      <c r="I1106" s="9" t="s">
        <v>5168</v>
      </c>
      <c r="J1106" s="34" t="s">
        <v>206</v>
      </c>
      <c r="K1106" s="11"/>
      <c r="L1106" s="11"/>
    </row>
    <row r="1107" customFormat="false" ht="17.25" hidden="false" customHeight="true" outlineLevel="0" collapsed="false">
      <c r="A1107" s="9" t="s">
        <v>5169</v>
      </c>
      <c r="B1107" s="6" t="s">
        <v>13</v>
      </c>
      <c r="C1107" s="13"/>
      <c r="D1107" s="6" t="s">
        <v>5170</v>
      </c>
      <c r="E1107" s="11" t="n">
        <v>5</v>
      </c>
      <c r="F1107" s="6" t="s">
        <v>5171</v>
      </c>
      <c r="G1107" s="10" t="s">
        <v>5172</v>
      </c>
      <c r="H1107" s="14" t="s">
        <v>5173</v>
      </c>
      <c r="I1107" s="9" t="s">
        <v>4557</v>
      </c>
      <c r="J1107" s="11"/>
      <c r="K1107" s="11"/>
      <c r="L1107" s="11"/>
    </row>
    <row r="1108" customFormat="false" ht="17.25" hidden="false" customHeight="true" outlineLevel="0" collapsed="false">
      <c r="A1108" s="9" t="s">
        <v>5174</v>
      </c>
      <c r="B1108" s="6" t="s">
        <v>13</v>
      </c>
      <c r="C1108" s="11"/>
      <c r="D1108" s="6" t="s">
        <v>5175</v>
      </c>
      <c r="E1108" s="11" t="n">
        <v>1</v>
      </c>
      <c r="F1108" s="6" t="s">
        <v>1567</v>
      </c>
      <c r="G1108" s="10" t="n">
        <v>200910024647.7</v>
      </c>
      <c r="H1108" s="11" t="s">
        <v>1236</v>
      </c>
      <c r="I1108" s="9" t="s">
        <v>4136</v>
      </c>
      <c r="J1108" s="9" t="s">
        <v>545</v>
      </c>
      <c r="K1108" s="6" t="s">
        <v>3121</v>
      </c>
      <c r="L1108" s="6" t="s">
        <v>243</v>
      </c>
    </row>
    <row r="1109" customFormat="false" ht="17.25" hidden="false" customHeight="true" outlineLevel="0" collapsed="false">
      <c r="A1109" s="9" t="s">
        <v>5176</v>
      </c>
      <c r="B1109" s="6" t="s">
        <v>13</v>
      </c>
      <c r="C1109" s="13"/>
      <c r="D1109" s="33" t="s">
        <v>5177</v>
      </c>
      <c r="E1109" s="13" t="n">
        <v>5</v>
      </c>
      <c r="F1109" s="6" t="s">
        <v>5178</v>
      </c>
      <c r="G1109" s="10" t="s">
        <v>5179</v>
      </c>
      <c r="H1109" s="10" t="s">
        <v>4113</v>
      </c>
      <c r="I1109" s="10" t="s">
        <v>5180</v>
      </c>
      <c r="J1109" s="11"/>
      <c r="K1109" s="11"/>
      <c r="L1109" s="11"/>
    </row>
    <row r="1110" customFormat="false" ht="17.25" hidden="false" customHeight="true" outlineLevel="0" collapsed="false">
      <c r="A1110" s="9" t="s">
        <v>5181</v>
      </c>
      <c r="B1110" s="6" t="s">
        <v>13</v>
      </c>
      <c r="C1110" s="11" t="s">
        <v>1564</v>
      </c>
      <c r="D1110" s="6" t="s">
        <v>5182</v>
      </c>
      <c r="E1110" s="13" t="n">
        <v>3</v>
      </c>
      <c r="F1110" s="6" t="s">
        <v>5183</v>
      </c>
      <c r="G1110" s="10" t="s">
        <v>5184</v>
      </c>
      <c r="H1110" s="9" t="s">
        <v>5185</v>
      </c>
      <c r="I1110" s="9" t="s">
        <v>5180</v>
      </c>
      <c r="J1110" s="11"/>
      <c r="K1110" s="11"/>
      <c r="L1110" s="11"/>
    </row>
    <row r="1111" customFormat="false" ht="17.25" hidden="false" customHeight="true" outlineLevel="0" collapsed="false">
      <c r="A1111" s="9" t="s">
        <v>5186</v>
      </c>
      <c r="B1111" s="6" t="s">
        <v>13</v>
      </c>
      <c r="C1111" s="11" t="s">
        <v>1564</v>
      </c>
      <c r="D1111" s="6" t="s">
        <v>5187</v>
      </c>
      <c r="E1111" s="11" t="n">
        <v>3</v>
      </c>
      <c r="F1111" s="6" t="s">
        <v>5188</v>
      </c>
      <c r="G1111" s="10" t="s">
        <v>5189</v>
      </c>
      <c r="H1111" s="9" t="s">
        <v>3367</v>
      </c>
      <c r="I1111" s="9" t="s">
        <v>5180</v>
      </c>
      <c r="J1111" s="11"/>
      <c r="K1111" s="11"/>
      <c r="L1111" s="11"/>
    </row>
    <row r="1112" customFormat="false" ht="17.25" hidden="false" customHeight="true" outlineLevel="0" collapsed="false">
      <c r="A1112" s="9" t="s">
        <v>5190</v>
      </c>
      <c r="B1112" s="6" t="s">
        <v>13</v>
      </c>
      <c r="C1112" s="11" t="s">
        <v>1564</v>
      </c>
      <c r="D1112" s="6" t="s">
        <v>5191</v>
      </c>
      <c r="E1112" s="13" t="n">
        <v>3</v>
      </c>
      <c r="F1112" s="6" t="s">
        <v>5192</v>
      </c>
      <c r="G1112" s="10" t="s">
        <v>5193</v>
      </c>
      <c r="H1112" s="9" t="s">
        <v>5194</v>
      </c>
      <c r="I1112" s="9" t="s">
        <v>1159</v>
      </c>
      <c r="J1112" s="11"/>
      <c r="K1112" s="11"/>
      <c r="L1112" s="11"/>
    </row>
    <row r="1113" customFormat="false" ht="17.25" hidden="false" customHeight="true" outlineLevel="0" collapsed="false">
      <c r="A1113" s="9" t="s">
        <v>5195</v>
      </c>
      <c r="B1113" s="6" t="s">
        <v>13</v>
      </c>
      <c r="C1113" s="11" t="s">
        <v>1564</v>
      </c>
      <c r="D1113" s="6" t="s">
        <v>5196</v>
      </c>
      <c r="E1113" s="13" t="n">
        <v>8</v>
      </c>
      <c r="F1113" s="6" t="s">
        <v>5197</v>
      </c>
      <c r="G1113" s="10" t="s">
        <v>5198</v>
      </c>
      <c r="H1113" s="9" t="s">
        <v>5199</v>
      </c>
      <c r="I1113" s="9" t="s">
        <v>4222</v>
      </c>
      <c r="J1113" s="11"/>
      <c r="K1113" s="11"/>
      <c r="L1113" s="11"/>
    </row>
    <row r="1114" customFormat="false" ht="17.25" hidden="false" customHeight="true" outlineLevel="0" collapsed="false">
      <c r="A1114" s="9" t="s">
        <v>5200</v>
      </c>
      <c r="B1114" s="6" t="s">
        <v>13</v>
      </c>
      <c r="C1114" s="11" t="s">
        <v>1564</v>
      </c>
      <c r="D1114" s="33" t="s">
        <v>5201</v>
      </c>
      <c r="E1114" s="13" t="n">
        <v>5</v>
      </c>
      <c r="F1114" s="6" t="s">
        <v>5202</v>
      </c>
      <c r="G1114" s="10" t="s">
        <v>5203</v>
      </c>
      <c r="H1114" s="9" t="s">
        <v>5204</v>
      </c>
      <c r="I1114" s="9" t="s">
        <v>4585</v>
      </c>
      <c r="J1114" s="11"/>
      <c r="K1114" s="11"/>
      <c r="L1114" s="11"/>
    </row>
    <row r="1115" customFormat="false" ht="17.25" hidden="false" customHeight="true" outlineLevel="0" collapsed="false">
      <c r="A1115" s="9" t="s">
        <v>5205</v>
      </c>
      <c r="B1115" s="6" t="s">
        <v>13</v>
      </c>
      <c r="C1115" s="11" t="s">
        <v>1564</v>
      </c>
      <c r="D1115" s="6" t="s">
        <v>5206</v>
      </c>
      <c r="E1115" s="13" t="n">
        <v>3</v>
      </c>
      <c r="F1115" s="6" t="s">
        <v>5207</v>
      </c>
      <c r="G1115" s="10" t="s">
        <v>5208</v>
      </c>
      <c r="H1115" s="9" t="s">
        <v>3446</v>
      </c>
      <c r="I1115" s="9" t="s">
        <v>4629</v>
      </c>
      <c r="J1115" s="11"/>
      <c r="K1115" s="11"/>
      <c r="L1115" s="11"/>
    </row>
    <row r="1116" customFormat="false" ht="17.25" hidden="false" customHeight="true" outlineLevel="0" collapsed="false">
      <c r="A1116" s="9" t="s">
        <v>5209</v>
      </c>
      <c r="B1116" s="6" t="s">
        <v>13</v>
      </c>
      <c r="C1116" s="11" t="s">
        <v>1564</v>
      </c>
      <c r="D1116" s="6" t="s">
        <v>5210</v>
      </c>
      <c r="E1116" s="13" t="n">
        <v>5</v>
      </c>
      <c r="F1116" s="6" t="s">
        <v>5211</v>
      </c>
      <c r="G1116" s="10" t="s">
        <v>5212</v>
      </c>
      <c r="H1116" s="9" t="s">
        <v>5213</v>
      </c>
      <c r="I1116" s="9" t="s">
        <v>4534</v>
      </c>
      <c r="J1116" s="11"/>
      <c r="K1116" s="11"/>
      <c r="L1116" s="11"/>
    </row>
    <row r="1117" customFormat="false" ht="17.25" hidden="false" customHeight="true" outlineLevel="0" collapsed="false">
      <c r="A1117" s="9" t="s">
        <v>5214</v>
      </c>
      <c r="B1117" s="6" t="s">
        <v>13</v>
      </c>
      <c r="C1117" s="13"/>
      <c r="D1117" s="11" t="s">
        <v>116</v>
      </c>
      <c r="E1117" s="6" t="s">
        <v>2555</v>
      </c>
      <c r="F1117" s="6" t="s">
        <v>5215</v>
      </c>
      <c r="G1117" s="10" t="s">
        <v>5216</v>
      </c>
      <c r="H1117" s="9" t="s">
        <v>5217</v>
      </c>
      <c r="I1117" s="9" t="s">
        <v>5107</v>
      </c>
      <c r="J1117" s="11"/>
      <c r="K1117" s="11"/>
      <c r="L1117" s="11"/>
    </row>
    <row r="1118" customFormat="false" ht="17.25" hidden="false" customHeight="true" outlineLevel="0" collapsed="false">
      <c r="A1118" s="9" t="s">
        <v>5218</v>
      </c>
      <c r="B1118" s="6" t="s">
        <v>13</v>
      </c>
      <c r="C1118" s="13"/>
      <c r="D1118" s="6" t="s">
        <v>5219</v>
      </c>
      <c r="E1118" s="9" t="s">
        <v>4416</v>
      </c>
      <c r="F1118" s="6" t="s">
        <v>5220</v>
      </c>
      <c r="G1118" s="10" t="s">
        <v>5221</v>
      </c>
      <c r="H1118" s="9" t="s">
        <v>4556</v>
      </c>
      <c r="I1118" s="9" t="s">
        <v>5107</v>
      </c>
      <c r="J1118" s="6" t="s">
        <v>438</v>
      </c>
      <c r="K1118" s="11"/>
      <c r="L1118" s="11"/>
    </row>
    <row r="1119" customFormat="false" ht="17.25" hidden="false" customHeight="true" outlineLevel="0" collapsed="false">
      <c r="A1119" s="9" t="s">
        <v>5222</v>
      </c>
      <c r="B1119" s="6" t="s">
        <v>13</v>
      </c>
      <c r="C1119" s="13"/>
      <c r="D1119" s="6" t="s">
        <v>5223</v>
      </c>
      <c r="E1119" s="11" t="n">
        <v>3</v>
      </c>
      <c r="F1119" s="6" t="s">
        <v>5224</v>
      </c>
      <c r="G1119" s="10" t="s">
        <v>5225</v>
      </c>
      <c r="H1119" s="9" t="s">
        <v>4240</v>
      </c>
      <c r="I1119" s="9" t="s">
        <v>5226</v>
      </c>
      <c r="J1119" s="11"/>
      <c r="K1119" s="11"/>
      <c r="L1119" s="11"/>
    </row>
    <row r="1120" customFormat="false" ht="17.25" hidden="false" customHeight="true" outlineLevel="0" collapsed="false">
      <c r="A1120" s="9" t="s">
        <v>5227</v>
      </c>
      <c r="B1120" s="6" t="s">
        <v>13</v>
      </c>
      <c r="C1120" s="13"/>
      <c r="D1120" s="6" t="s">
        <v>5228</v>
      </c>
      <c r="E1120" s="11" t="n">
        <v>4</v>
      </c>
      <c r="F1120" s="6" t="s">
        <v>5229</v>
      </c>
      <c r="G1120" s="10" t="s">
        <v>5230</v>
      </c>
      <c r="H1120" s="11" t="s">
        <v>1811</v>
      </c>
      <c r="I1120" s="9" t="s">
        <v>5107</v>
      </c>
      <c r="J1120" s="11"/>
      <c r="K1120" s="11"/>
      <c r="L1120" s="11"/>
    </row>
    <row r="1121" customFormat="false" ht="17.25" hidden="false" customHeight="true" outlineLevel="0" collapsed="false">
      <c r="A1121" s="9" t="s">
        <v>5231</v>
      </c>
      <c r="B1121" s="6" t="s">
        <v>13</v>
      </c>
      <c r="C1121" s="13"/>
      <c r="D1121" s="6" t="s">
        <v>5232</v>
      </c>
      <c r="E1121" s="11" t="n">
        <v>1</v>
      </c>
      <c r="F1121" s="6" t="s">
        <v>5233</v>
      </c>
      <c r="G1121" s="10" t="n">
        <v>201010580415.2</v>
      </c>
      <c r="H1121" s="14" t="s">
        <v>4088</v>
      </c>
      <c r="I1121" s="9" t="s">
        <v>5107</v>
      </c>
      <c r="J1121" s="11"/>
      <c r="K1121" s="6" t="s">
        <v>3093</v>
      </c>
      <c r="L1121" s="11"/>
    </row>
    <row r="1122" customFormat="false" ht="17.25" hidden="false" customHeight="true" outlineLevel="0" collapsed="false">
      <c r="A1122" s="9" t="s">
        <v>5234</v>
      </c>
      <c r="B1122" s="6" t="s">
        <v>13</v>
      </c>
      <c r="C1122" s="13"/>
      <c r="D1122" s="6" t="s">
        <v>5235</v>
      </c>
      <c r="E1122" s="11" t="n">
        <v>1</v>
      </c>
      <c r="F1122" s="6" t="s">
        <v>5236</v>
      </c>
      <c r="G1122" s="10" t="s">
        <v>5237</v>
      </c>
      <c r="H1122" s="14" t="s">
        <v>3975</v>
      </c>
      <c r="I1122" s="9" t="s">
        <v>4799</v>
      </c>
      <c r="J1122" s="11"/>
      <c r="K1122" s="11"/>
      <c r="L1122" s="11"/>
    </row>
    <row r="1123" customFormat="false" ht="17.25" hidden="false" customHeight="true" outlineLevel="0" collapsed="false">
      <c r="A1123" s="9" t="s">
        <v>5238</v>
      </c>
      <c r="B1123" s="6" t="s">
        <v>13</v>
      </c>
      <c r="C1123" s="6" t="s">
        <v>5239</v>
      </c>
      <c r="D1123" s="6" t="s">
        <v>5240</v>
      </c>
      <c r="E1123" s="11" t="n">
        <v>1</v>
      </c>
      <c r="F1123" s="6" t="s">
        <v>5241</v>
      </c>
      <c r="G1123" s="10" t="s">
        <v>5242</v>
      </c>
      <c r="H1123" s="14" t="s">
        <v>4556</v>
      </c>
      <c r="I1123" s="9" t="s">
        <v>5107</v>
      </c>
      <c r="J1123" s="11"/>
      <c r="K1123" s="11"/>
      <c r="L1123" s="11"/>
    </row>
    <row r="1124" customFormat="false" ht="17.25" hidden="false" customHeight="true" outlineLevel="0" collapsed="false">
      <c r="A1124" s="9" t="s">
        <v>5243</v>
      </c>
      <c r="B1124" s="6" t="s">
        <v>13</v>
      </c>
      <c r="C1124" s="13"/>
      <c r="D1124" s="6" t="s">
        <v>5244</v>
      </c>
      <c r="E1124" s="6" t="s">
        <v>81</v>
      </c>
      <c r="F1124" s="6" t="s">
        <v>5245</v>
      </c>
      <c r="G1124" s="10" t="n">
        <v>201110185236.3</v>
      </c>
      <c r="H1124" s="9" t="s">
        <v>5161</v>
      </c>
      <c r="I1124" s="9" t="s">
        <v>4503</v>
      </c>
      <c r="J1124" s="11"/>
      <c r="K1124" s="11"/>
      <c r="L1124" s="11"/>
    </row>
    <row r="1125" customFormat="false" ht="17.25" hidden="false" customHeight="true" outlineLevel="0" collapsed="false">
      <c r="A1125" s="9" t="s">
        <v>5246</v>
      </c>
      <c r="B1125" s="6" t="s">
        <v>13</v>
      </c>
      <c r="C1125" s="13"/>
      <c r="D1125" s="11" t="s">
        <v>116</v>
      </c>
      <c r="E1125" s="13" t="n">
        <v>2</v>
      </c>
      <c r="F1125" s="6" t="s">
        <v>5247</v>
      </c>
      <c r="G1125" s="10" t="n">
        <v>200910120718.3</v>
      </c>
      <c r="H1125" s="9" t="s">
        <v>2175</v>
      </c>
      <c r="I1125" s="9" t="s">
        <v>5107</v>
      </c>
      <c r="J1125" s="11"/>
      <c r="K1125" s="11"/>
      <c r="L1125" s="11"/>
    </row>
    <row r="1126" customFormat="false" ht="17.25" hidden="false" customHeight="true" outlineLevel="0" collapsed="false">
      <c r="A1126" s="9" t="s">
        <v>5248</v>
      </c>
      <c r="B1126" s="6" t="s">
        <v>13</v>
      </c>
      <c r="C1126" s="13"/>
      <c r="D1126" s="6" t="s">
        <v>5249</v>
      </c>
      <c r="E1126" s="11" t="n">
        <v>3</v>
      </c>
      <c r="F1126" s="6" t="s">
        <v>5250</v>
      </c>
      <c r="G1126" s="10" t="s">
        <v>5251</v>
      </c>
      <c r="H1126" s="14" t="s">
        <v>5252</v>
      </c>
      <c r="I1126" s="9" t="s">
        <v>5107</v>
      </c>
      <c r="J1126" s="11"/>
      <c r="K1126" s="11"/>
      <c r="L1126" s="11"/>
    </row>
    <row r="1127" customFormat="false" ht="17.25" hidden="false" customHeight="true" outlineLevel="0" collapsed="false">
      <c r="A1127" s="9" t="s">
        <v>5253</v>
      </c>
      <c r="B1127" s="6" t="s">
        <v>13</v>
      </c>
      <c r="C1127" s="13"/>
      <c r="D1127" s="6" t="s">
        <v>5254</v>
      </c>
      <c r="E1127" s="11" t="n">
        <v>1</v>
      </c>
      <c r="F1127" s="6" t="s">
        <v>5255</v>
      </c>
      <c r="G1127" s="10" t="s">
        <v>5256</v>
      </c>
      <c r="H1127" s="14" t="s">
        <v>5257</v>
      </c>
      <c r="I1127" s="9" t="s">
        <v>5107</v>
      </c>
      <c r="J1127" s="11"/>
      <c r="K1127" s="11"/>
      <c r="L1127" s="11"/>
    </row>
    <row r="1128" customFormat="false" ht="17.25" hidden="false" customHeight="true" outlineLevel="0" collapsed="false">
      <c r="A1128" s="9" t="s">
        <v>5258</v>
      </c>
      <c r="B1128" s="6" t="s">
        <v>4933</v>
      </c>
      <c r="C1128" s="13"/>
      <c r="D1128" s="6" t="s">
        <v>5259</v>
      </c>
      <c r="E1128" s="11" t="n">
        <v>3</v>
      </c>
      <c r="F1128" s="6" t="s">
        <v>5260</v>
      </c>
      <c r="G1128" s="10" t="s">
        <v>5261</v>
      </c>
      <c r="H1128" s="14" t="s">
        <v>5262</v>
      </c>
      <c r="I1128" s="9" t="s">
        <v>5107</v>
      </c>
      <c r="J1128" s="11"/>
      <c r="K1128" s="11"/>
      <c r="L1128" s="11"/>
    </row>
    <row r="1129" customFormat="false" ht="17.25" hidden="false" customHeight="true" outlineLevel="0" collapsed="false">
      <c r="A1129" s="9" t="s">
        <v>5263</v>
      </c>
      <c r="B1129" s="6" t="s">
        <v>13</v>
      </c>
      <c r="C1129" s="13"/>
      <c r="D1129" s="6" t="s">
        <v>5264</v>
      </c>
      <c r="E1129" s="11" t="n">
        <v>2</v>
      </c>
      <c r="F1129" s="6" t="s">
        <v>5265</v>
      </c>
      <c r="G1129" s="10" t="s">
        <v>5266</v>
      </c>
      <c r="H1129" s="14" t="s">
        <v>3271</v>
      </c>
      <c r="I1129" s="9" t="s">
        <v>4799</v>
      </c>
      <c r="J1129" s="11"/>
      <c r="K1129" s="11"/>
      <c r="L1129" s="11"/>
    </row>
    <row r="1130" customFormat="false" ht="17.25" hidden="false" customHeight="true" outlineLevel="0" collapsed="false">
      <c r="A1130" s="9" t="s">
        <v>5267</v>
      </c>
      <c r="B1130" s="6" t="s">
        <v>13</v>
      </c>
      <c r="C1130" s="13"/>
      <c r="D1130" s="6" t="s">
        <v>5268</v>
      </c>
      <c r="E1130" s="13" t="n">
        <v>5</v>
      </c>
      <c r="F1130" s="6" t="s">
        <v>5269</v>
      </c>
      <c r="G1130" s="10" t="s">
        <v>5270</v>
      </c>
      <c r="H1130" s="14" t="s">
        <v>5204</v>
      </c>
      <c r="I1130" s="9" t="s">
        <v>4503</v>
      </c>
      <c r="J1130" s="11"/>
      <c r="K1130" s="11"/>
      <c r="L1130" s="11"/>
    </row>
    <row r="1131" customFormat="false" ht="17.25" hidden="false" customHeight="true" outlineLevel="0" collapsed="false">
      <c r="A1131" s="9" t="s">
        <v>5271</v>
      </c>
      <c r="B1131" s="6" t="s">
        <v>13</v>
      </c>
      <c r="C1131" s="13"/>
      <c r="D1131" s="6" t="s">
        <v>5272</v>
      </c>
      <c r="E1131" s="11" t="n">
        <v>6</v>
      </c>
      <c r="F1131" s="6" t="s">
        <v>5273</v>
      </c>
      <c r="G1131" s="10" t="s">
        <v>5274</v>
      </c>
      <c r="H1131" s="14" t="s">
        <v>4113</v>
      </c>
      <c r="I1131" s="9" t="s">
        <v>5275</v>
      </c>
      <c r="J1131" s="11"/>
      <c r="K1131" s="11"/>
      <c r="L1131" s="11"/>
    </row>
    <row r="1132" customFormat="false" ht="17.25" hidden="false" customHeight="true" outlineLevel="0" collapsed="false">
      <c r="A1132" s="9" t="s">
        <v>5276</v>
      </c>
      <c r="B1132" s="6" t="s">
        <v>13</v>
      </c>
      <c r="C1132" s="13"/>
      <c r="D1132" s="6" t="s">
        <v>5277</v>
      </c>
      <c r="E1132" s="11" t="n">
        <v>3</v>
      </c>
      <c r="F1132" s="6" t="s">
        <v>5278</v>
      </c>
      <c r="G1132" s="10" t="s">
        <v>5279</v>
      </c>
      <c r="H1132" s="14" t="s">
        <v>2182</v>
      </c>
      <c r="I1132" s="9" t="s">
        <v>4799</v>
      </c>
      <c r="J1132" s="11"/>
      <c r="K1132" s="11"/>
      <c r="L1132" s="11"/>
    </row>
    <row r="1133" customFormat="false" ht="17.25" hidden="false" customHeight="true" outlineLevel="0" collapsed="false">
      <c r="A1133" s="9" t="s">
        <v>5280</v>
      </c>
      <c r="B1133" s="6" t="s">
        <v>13</v>
      </c>
      <c r="C1133" s="13"/>
      <c r="D1133" s="30" t="s">
        <v>5281</v>
      </c>
      <c r="E1133" s="29" t="n">
        <v>1</v>
      </c>
      <c r="F1133" s="30" t="s">
        <v>5282</v>
      </c>
      <c r="G1133" s="31" t="s">
        <v>5283</v>
      </c>
      <c r="H1133" s="32" t="s">
        <v>5046</v>
      </c>
      <c r="I1133" s="9" t="s">
        <v>5275</v>
      </c>
      <c r="J1133" s="11"/>
      <c r="K1133" s="11"/>
      <c r="L1133" s="11"/>
    </row>
    <row r="1134" customFormat="false" ht="17.25" hidden="false" customHeight="true" outlineLevel="0" collapsed="false">
      <c r="A1134" s="9" t="s">
        <v>5284</v>
      </c>
      <c r="B1134" s="6" t="s">
        <v>13</v>
      </c>
      <c r="C1134" s="13"/>
      <c r="D1134" s="6" t="s">
        <v>5285</v>
      </c>
      <c r="E1134" s="11" t="n">
        <v>3</v>
      </c>
      <c r="F1134" s="6" t="s">
        <v>5286</v>
      </c>
      <c r="G1134" s="10" t="s">
        <v>5287</v>
      </c>
      <c r="H1134" s="14" t="s">
        <v>4902</v>
      </c>
      <c r="I1134" s="9" t="s">
        <v>4799</v>
      </c>
      <c r="J1134" s="11"/>
      <c r="K1134" s="11"/>
      <c r="L1134" s="11"/>
    </row>
    <row r="1135" customFormat="false" ht="17.25" hidden="false" customHeight="true" outlineLevel="0" collapsed="false">
      <c r="A1135" s="9" t="s">
        <v>5288</v>
      </c>
      <c r="B1135" s="6" t="s">
        <v>13</v>
      </c>
      <c r="C1135" s="6" t="s">
        <v>1124</v>
      </c>
      <c r="D1135" s="6" t="s">
        <v>5289</v>
      </c>
      <c r="E1135" s="11" t="n">
        <v>5</v>
      </c>
      <c r="F1135" s="6" t="s">
        <v>5290</v>
      </c>
      <c r="G1135" s="10" t="s">
        <v>5291</v>
      </c>
      <c r="H1135" s="14" t="s">
        <v>5292</v>
      </c>
      <c r="I1135" s="9" t="s">
        <v>4799</v>
      </c>
      <c r="J1135" s="6" t="s">
        <v>438</v>
      </c>
      <c r="K1135" s="11"/>
      <c r="L1135" s="11"/>
    </row>
    <row r="1136" customFormat="false" ht="17.25" hidden="false" customHeight="true" outlineLevel="0" collapsed="false">
      <c r="A1136" s="9" t="s">
        <v>5293</v>
      </c>
      <c r="B1136" s="6" t="s">
        <v>13</v>
      </c>
      <c r="C1136" s="13"/>
      <c r="D1136" s="6" t="s">
        <v>5294</v>
      </c>
      <c r="E1136" s="11" t="n">
        <v>5</v>
      </c>
      <c r="F1136" s="6" t="s">
        <v>5295</v>
      </c>
      <c r="G1136" s="10" t="s">
        <v>5296</v>
      </c>
      <c r="H1136" s="14" t="s">
        <v>4551</v>
      </c>
      <c r="I1136" s="9" t="s">
        <v>5275</v>
      </c>
      <c r="J1136" s="11"/>
      <c r="K1136" s="11"/>
      <c r="L1136" s="11"/>
    </row>
    <row r="1137" customFormat="false" ht="17.25" hidden="false" customHeight="true" outlineLevel="0" collapsed="false">
      <c r="A1137" s="9" t="s">
        <v>5297</v>
      </c>
      <c r="B1137" s="6" t="s">
        <v>13</v>
      </c>
      <c r="C1137" s="13"/>
      <c r="D1137" s="6" t="s">
        <v>5298</v>
      </c>
      <c r="E1137" s="11" t="n">
        <v>5</v>
      </c>
      <c r="F1137" s="6" t="s">
        <v>5299</v>
      </c>
      <c r="G1137" s="10" t="s">
        <v>5300</v>
      </c>
      <c r="H1137" s="14" t="s">
        <v>4141</v>
      </c>
      <c r="I1137" s="9" t="s">
        <v>5301</v>
      </c>
      <c r="J1137" s="11"/>
      <c r="K1137" s="11"/>
      <c r="L1137" s="11"/>
    </row>
    <row r="1138" customFormat="false" ht="17.25" hidden="false" customHeight="true" outlineLevel="0" collapsed="false">
      <c r="A1138" s="9" t="s">
        <v>5302</v>
      </c>
      <c r="B1138" s="6" t="s">
        <v>13</v>
      </c>
      <c r="C1138" s="13"/>
      <c r="D1138" s="6" t="s">
        <v>5303</v>
      </c>
      <c r="E1138" s="11" t="n">
        <v>16</v>
      </c>
      <c r="F1138" s="6" t="s">
        <v>5304</v>
      </c>
      <c r="G1138" s="10" t="s">
        <v>5305</v>
      </c>
      <c r="H1138" s="14" t="s">
        <v>5306</v>
      </c>
      <c r="I1138" s="9" t="s">
        <v>5307</v>
      </c>
      <c r="J1138" s="11"/>
      <c r="K1138" s="11"/>
      <c r="L1138" s="11"/>
    </row>
    <row r="1139" customFormat="false" ht="17.25" hidden="false" customHeight="true" outlineLevel="0" collapsed="false">
      <c r="A1139" s="9" t="s">
        <v>5308</v>
      </c>
      <c r="B1139" s="6" t="s">
        <v>13</v>
      </c>
      <c r="C1139" s="6" t="s">
        <v>1124</v>
      </c>
      <c r="D1139" s="6" t="s">
        <v>5309</v>
      </c>
      <c r="E1139" s="9" t="s">
        <v>4715</v>
      </c>
      <c r="F1139" s="6" t="s">
        <v>5310</v>
      </c>
      <c r="G1139" s="10" t="s">
        <v>5311</v>
      </c>
      <c r="H1139" s="22" t="s">
        <v>3530</v>
      </c>
      <c r="I1139" s="9" t="s">
        <v>5275</v>
      </c>
      <c r="J1139" s="11"/>
      <c r="K1139" s="11"/>
      <c r="L1139" s="11"/>
    </row>
    <row r="1140" customFormat="false" ht="17.25" hidden="false" customHeight="true" outlineLevel="0" collapsed="false">
      <c r="A1140" s="9" t="s">
        <v>5312</v>
      </c>
      <c r="B1140" s="6" t="s">
        <v>13</v>
      </c>
      <c r="C1140" s="13"/>
      <c r="D1140" s="6" t="s">
        <v>5313</v>
      </c>
      <c r="E1140" s="11" t="n">
        <v>1</v>
      </c>
      <c r="F1140" s="6" t="s">
        <v>5314</v>
      </c>
      <c r="G1140" s="10" t="s">
        <v>5315</v>
      </c>
      <c r="H1140" s="14" t="s">
        <v>4226</v>
      </c>
      <c r="I1140" s="9" t="s">
        <v>4799</v>
      </c>
      <c r="J1140" s="11"/>
      <c r="K1140" s="11"/>
      <c r="L1140" s="11"/>
    </row>
    <row r="1141" customFormat="false" ht="17.25" hidden="false" customHeight="true" outlineLevel="0" collapsed="false">
      <c r="A1141" s="9" t="s">
        <v>5316</v>
      </c>
      <c r="B1141" s="8" t="s">
        <v>5317</v>
      </c>
      <c r="C1141" s="13"/>
      <c r="D1141" s="6" t="s">
        <v>5318</v>
      </c>
      <c r="E1141" s="13" t="n">
        <v>15</v>
      </c>
      <c r="F1141" s="6" t="s">
        <v>5319</v>
      </c>
      <c r="G1141" s="10" t="s">
        <v>5320</v>
      </c>
      <c r="H1141" s="14" t="s">
        <v>1461</v>
      </c>
      <c r="I1141" s="9" t="s">
        <v>5307</v>
      </c>
      <c r="J1141" s="11"/>
      <c r="K1141" s="11"/>
      <c r="L1141" s="11"/>
    </row>
    <row r="1142" customFormat="false" ht="17.25" hidden="false" customHeight="true" outlineLevel="0" collapsed="false">
      <c r="A1142" s="9" t="s">
        <v>5321</v>
      </c>
      <c r="B1142" s="6" t="s">
        <v>13</v>
      </c>
      <c r="C1142" s="6" t="s">
        <v>1644</v>
      </c>
      <c r="D1142" s="6" t="s">
        <v>5322</v>
      </c>
      <c r="E1142" s="11" t="n">
        <v>3</v>
      </c>
      <c r="F1142" s="6" t="s">
        <v>5323</v>
      </c>
      <c r="G1142" s="10" t="s">
        <v>5324</v>
      </c>
      <c r="H1142" s="14" t="s">
        <v>5325</v>
      </c>
      <c r="I1142" s="9" t="s">
        <v>5326</v>
      </c>
      <c r="J1142" s="11"/>
      <c r="K1142" s="11"/>
      <c r="L1142" s="11"/>
    </row>
    <row r="1143" customFormat="false" ht="17.25" hidden="false" customHeight="true" outlineLevel="0" collapsed="false">
      <c r="A1143" s="9" t="s">
        <v>5327</v>
      </c>
      <c r="B1143" s="6" t="s">
        <v>13</v>
      </c>
      <c r="C1143" s="13"/>
      <c r="D1143" s="6" t="s">
        <v>5328</v>
      </c>
      <c r="E1143" s="11" t="n">
        <v>1</v>
      </c>
      <c r="F1143" s="6" t="s">
        <v>5329</v>
      </c>
      <c r="G1143" s="10" t="s">
        <v>5330</v>
      </c>
      <c r="H1143" s="11" t="s">
        <v>5331</v>
      </c>
      <c r="I1143" s="9" t="s">
        <v>4799</v>
      </c>
      <c r="J1143" s="11"/>
      <c r="K1143" s="11"/>
      <c r="L1143" s="11"/>
    </row>
    <row r="1144" customFormat="false" ht="17.25" hidden="false" customHeight="true" outlineLevel="0" collapsed="false">
      <c r="A1144" s="9" t="s">
        <v>5332</v>
      </c>
      <c r="B1144" s="6" t="s">
        <v>13</v>
      </c>
      <c r="C1144" s="6" t="s">
        <v>4307</v>
      </c>
      <c r="D1144" s="6" t="s">
        <v>5333</v>
      </c>
      <c r="E1144" s="11" t="n">
        <v>4</v>
      </c>
      <c r="F1144" s="6" t="s">
        <v>5334</v>
      </c>
      <c r="G1144" s="10" t="s">
        <v>5335</v>
      </c>
      <c r="H1144" s="14" t="s">
        <v>5121</v>
      </c>
      <c r="I1144" s="9" t="s">
        <v>5326</v>
      </c>
      <c r="J1144" s="11"/>
      <c r="K1144" s="11"/>
      <c r="L1144" s="11"/>
    </row>
    <row r="1145" customFormat="false" ht="17.25" hidden="false" customHeight="true" outlineLevel="0" collapsed="false">
      <c r="A1145" s="9" t="s">
        <v>5336</v>
      </c>
      <c r="B1145" s="6" t="s">
        <v>13</v>
      </c>
      <c r="C1145" s="13"/>
      <c r="D1145" s="6" t="s">
        <v>5337</v>
      </c>
      <c r="E1145" s="11" t="n">
        <v>2</v>
      </c>
      <c r="F1145" s="6" t="s">
        <v>5338</v>
      </c>
      <c r="G1145" s="10" t="s">
        <v>5339</v>
      </c>
      <c r="H1145" s="14" t="s">
        <v>5340</v>
      </c>
      <c r="I1145" s="9" t="s">
        <v>5275</v>
      </c>
      <c r="J1145" s="11"/>
      <c r="K1145" s="11"/>
      <c r="L1145" s="11"/>
    </row>
    <row r="1146" customFormat="false" ht="17.25" hidden="false" customHeight="true" outlineLevel="0" collapsed="false">
      <c r="A1146" s="9" t="s">
        <v>5341</v>
      </c>
      <c r="B1146" s="6" t="s">
        <v>13</v>
      </c>
      <c r="C1146" s="13"/>
      <c r="D1146" s="6" t="s">
        <v>5342</v>
      </c>
      <c r="E1146" s="11" t="n">
        <v>6</v>
      </c>
      <c r="F1146" s="6" t="s">
        <v>5343</v>
      </c>
      <c r="G1146" s="10" t="s">
        <v>5344</v>
      </c>
      <c r="H1146" s="14" t="s">
        <v>5345</v>
      </c>
      <c r="I1146" s="9" t="s">
        <v>5077</v>
      </c>
      <c r="J1146" s="11"/>
      <c r="K1146" s="11"/>
      <c r="L1146" s="11"/>
    </row>
    <row r="1147" customFormat="false" ht="17.25" hidden="false" customHeight="true" outlineLevel="0" collapsed="false">
      <c r="A1147" s="9" t="s">
        <v>5346</v>
      </c>
      <c r="B1147" s="6" t="s">
        <v>13</v>
      </c>
      <c r="C1147" s="6" t="s">
        <v>1644</v>
      </c>
      <c r="D1147" s="6" t="s">
        <v>5347</v>
      </c>
      <c r="E1147" s="11" t="n">
        <v>8</v>
      </c>
      <c r="F1147" s="6" t="s">
        <v>5348</v>
      </c>
      <c r="G1147" s="10" t="s">
        <v>5349</v>
      </c>
      <c r="H1147" s="14" t="s">
        <v>4902</v>
      </c>
      <c r="I1147" s="9" t="s">
        <v>5326</v>
      </c>
      <c r="J1147" s="11"/>
      <c r="K1147" s="11"/>
      <c r="L1147" s="11"/>
    </row>
    <row r="1148" customFormat="false" ht="17.25" hidden="false" customHeight="true" outlineLevel="0" collapsed="false">
      <c r="A1148" s="9" t="s">
        <v>5350</v>
      </c>
      <c r="B1148" s="6" t="s">
        <v>13</v>
      </c>
      <c r="C1148" s="13"/>
      <c r="D1148" s="6" t="s">
        <v>5351</v>
      </c>
      <c r="E1148" s="11" t="n">
        <v>1</v>
      </c>
      <c r="F1148" s="6" t="s">
        <v>4887</v>
      </c>
      <c r="G1148" s="10" t="s">
        <v>5352</v>
      </c>
      <c r="H1148" s="11" t="s">
        <v>1811</v>
      </c>
      <c r="I1148" s="9" t="s">
        <v>5275</v>
      </c>
      <c r="J1148" s="11"/>
      <c r="K1148" s="11"/>
      <c r="L1148" s="11"/>
    </row>
    <row r="1149" customFormat="false" ht="17.25" hidden="false" customHeight="true" outlineLevel="0" collapsed="false">
      <c r="A1149" s="9" t="s">
        <v>5353</v>
      </c>
      <c r="B1149" s="6" t="s">
        <v>13</v>
      </c>
      <c r="C1149" s="13"/>
      <c r="D1149" s="11" t="s">
        <v>116</v>
      </c>
      <c r="E1149" s="6" t="s">
        <v>2555</v>
      </c>
      <c r="F1149" s="6" t="s">
        <v>5354</v>
      </c>
      <c r="G1149" s="10" t="n">
        <v>200910121322</v>
      </c>
      <c r="H1149" s="9" t="s">
        <v>3130</v>
      </c>
      <c r="I1149" s="9" t="s">
        <v>5355</v>
      </c>
      <c r="J1149" s="11"/>
      <c r="K1149" s="11"/>
      <c r="L1149" s="11"/>
    </row>
    <row r="1150" customFormat="false" ht="17.25" hidden="false" customHeight="true" outlineLevel="0" collapsed="false">
      <c r="A1150" s="9" t="s">
        <v>5356</v>
      </c>
      <c r="B1150" s="6" t="s">
        <v>13</v>
      </c>
      <c r="C1150" s="13"/>
      <c r="D1150" s="6" t="s">
        <v>5357</v>
      </c>
      <c r="E1150" s="13" t="n">
        <v>4</v>
      </c>
      <c r="F1150" s="6" t="s">
        <v>5358</v>
      </c>
      <c r="G1150" s="10" t="n">
        <v>201010521794.8</v>
      </c>
      <c r="H1150" s="9" t="s">
        <v>2763</v>
      </c>
      <c r="I1150" s="9" t="s">
        <v>4889</v>
      </c>
      <c r="J1150" s="11"/>
      <c r="K1150" s="11"/>
      <c r="L1150" s="11"/>
    </row>
    <row r="1151" customFormat="false" ht="17.25" hidden="false" customHeight="true" outlineLevel="0" collapsed="false">
      <c r="A1151" s="9" t="s">
        <v>5359</v>
      </c>
      <c r="B1151" s="6" t="s">
        <v>13</v>
      </c>
      <c r="C1151" s="13"/>
      <c r="D1151" s="6" t="s">
        <v>5360</v>
      </c>
      <c r="E1151" s="13" t="n">
        <v>2</v>
      </c>
      <c r="F1151" s="6" t="s">
        <v>5361</v>
      </c>
      <c r="G1151" s="10" t="n">
        <v>201110327325.7</v>
      </c>
      <c r="H1151" s="9" t="s">
        <v>3636</v>
      </c>
      <c r="I1151" s="9" t="s">
        <v>4521</v>
      </c>
      <c r="J1151" s="11"/>
      <c r="K1151" s="11"/>
      <c r="L1151" s="11"/>
    </row>
    <row r="1152" customFormat="false" ht="17.25" hidden="false" customHeight="true" outlineLevel="0" collapsed="false">
      <c r="A1152" s="9" t="s">
        <v>5362</v>
      </c>
      <c r="B1152" s="6" t="s">
        <v>13</v>
      </c>
      <c r="C1152" s="13"/>
      <c r="D1152" s="6" t="s">
        <v>5363</v>
      </c>
      <c r="E1152" s="13" t="n">
        <v>3</v>
      </c>
      <c r="F1152" s="6" t="s">
        <v>5364</v>
      </c>
      <c r="G1152" s="10" t="n">
        <v>201010612754.4</v>
      </c>
      <c r="H1152" s="9" t="s">
        <v>5365</v>
      </c>
      <c r="I1152" s="9" t="s">
        <v>5366</v>
      </c>
      <c r="J1152" s="11"/>
      <c r="K1152" s="11"/>
      <c r="L1152" s="11"/>
    </row>
    <row r="1153" customFormat="false" ht="17.25" hidden="false" customHeight="true" outlineLevel="0" collapsed="false">
      <c r="A1153" s="9" t="s">
        <v>5367</v>
      </c>
      <c r="B1153" s="6" t="s">
        <v>13</v>
      </c>
      <c r="C1153" s="13"/>
      <c r="D1153" s="11" t="s">
        <v>116</v>
      </c>
      <c r="E1153" s="6" t="s">
        <v>2555</v>
      </c>
      <c r="F1153" s="6" t="s">
        <v>5368</v>
      </c>
      <c r="G1153" s="10" t="n">
        <v>200910120717.9</v>
      </c>
      <c r="H1153" s="9" t="s">
        <v>2175</v>
      </c>
      <c r="I1153" s="9" t="s">
        <v>5355</v>
      </c>
      <c r="J1153" s="11"/>
      <c r="K1153" s="11"/>
      <c r="L1153" s="11"/>
    </row>
    <row r="1154" customFormat="false" ht="17.25" hidden="false" customHeight="true" outlineLevel="0" collapsed="false">
      <c r="A1154" s="9" t="s">
        <v>5369</v>
      </c>
      <c r="B1154" s="6" t="s">
        <v>13</v>
      </c>
      <c r="C1154" s="13"/>
      <c r="D1154" s="6" t="s">
        <v>5370</v>
      </c>
      <c r="E1154" s="13" t="n">
        <v>3</v>
      </c>
      <c r="F1154" s="6" t="s">
        <v>5371</v>
      </c>
      <c r="G1154" s="10" t="n">
        <v>201110045538</v>
      </c>
      <c r="H1154" s="9" t="s">
        <v>4695</v>
      </c>
      <c r="I1154" s="9" t="s">
        <v>5003</v>
      </c>
      <c r="J1154" s="11"/>
      <c r="K1154" s="11"/>
      <c r="L1154" s="11"/>
    </row>
    <row r="1155" customFormat="false" ht="17.25" hidden="false" customHeight="true" outlineLevel="0" collapsed="false">
      <c r="A1155" s="9" t="s">
        <v>5372</v>
      </c>
      <c r="B1155" s="6" t="s">
        <v>13</v>
      </c>
      <c r="C1155" s="13"/>
      <c r="D1155" s="6" t="s">
        <v>5373</v>
      </c>
      <c r="E1155" s="13" t="n">
        <v>5</v>
      </c>
      <c r="F1155" s="6" t="s">
        <v>5374</v>
      </c>
      <c r="G1155" s="10" t="s">
        <v>5375</v>
      </c>
      <c r="H1155" s="9" t="s">
        <v>1128</v>
      </c>
      <c r="I1155" s="9" t="s">
        <v>4836</v>
      </c>
      <c r="J1155" s="6" t="s">
        <v>1803</v>
      </c>
      <c r="K1155" s="11"/>
      <c r="L1155" s="11"/>
    </row>
    <row r="1156" customFormat="false" ht="17.25" hidden="false" customHeight="true" outlineLevel="0" collapsed="false">
      <c r="A1156" s="9" t="s">
        <v>5376</v>
      </c>
      <c r="B1156" s="6" t="s">
        <v>13</v>
      </c>
      <c r="C1156" s="13"/>
      <c r="D1156" s="6" t="s">
        <v>5377</v>
      </c>
      <c r="E1156" s="13" t="n">
        <v>5</v>
      </c>
      <c r="F1156" s="6" t="s">
        <v>5378</v>
      </c>
      <c r="G1156" s="10" t="n">
        <v>201110169221.8</v>
      </c>
      <c r="H1156" s="9" t="s">
        <v>5379</v>
      </c>
      <c r="I1156" s="9" t="s">
        <v>5003</v>
      </c>
      <c r="J1156" s="11"/>
      <c r="K1156" s="11"/>
      <c r="L1156" s="11"/>
    </row>
    <row r="1157" customFormat="false" ht="17.25" hidden="false" customHeight="true" outlineLevel="0" collapsed="false">
      <c r="A1157" s="9" t="s">
        <v>5380</v>
      </c>
      <c r="B1157" s="6" t="s">
        <v>13</v>
      </c>
      <c r="C1157" s="13"/>
      <c r="D1157" s="6" t="s">
        <v>5381</v>
      </c>
      <c r="E1157" s="13" t="n">
        <v>3</v>
      </c>
      <c r="F1157" s="6" t="s">
        <v>5382</v>
      </c>
      <c r="G1157" s="10" t="n">
        <v>201110064852.3</v>
      </c>
      <c r="H1157" s="9" t="s">
        <v>4310</v>
      </c>
      <c r="I1157" s="9" t="s">
        <v>2292</v>
      </c>
      <c r="J1157" s="11"/>
      <c r="K1157" s="11"/>
      <c r="L1157" s="11"/>
    </row>
    <row r="1158" customFormat="false" ht="17.25" hidden="false" customHeight="true" outlineLevel="0" collapsed="false">
      <c r="A1158" s="9" t="s">
        <v>5383</v>
      </c>
      <c r="B1158" s="6" t="s">
        <v>13</v>
      </c>
      <c r="C1158" s="13"/>
      <c r="D1158" s="6" t="s">
        <v>5384</v>
      </c>
      <c r="E1158" s="13" t="n">
        <v>1</v>
      </c>
      <c r="F1158" s="6" t="s">
        <v>5385</v>
      </c>
      <c r="G1158" s="10" t="n">
        <v>201010290154</v>
      </c>
      <c r="H1158" s="9" t="s">
        <v>4218</v>
      </c>
      <c r="I1158" s="9" t="s">
        <v>5386</v>
      </c>
      <c r="J1158" s="11"/>
      <c r="K1158" s="11"/>
      <c r="L1158" s="11"/>
    </row>
    <row r="1159" customFormat="false" ht="17.25" hidden="false" customHeight="true" outlineLevel="0" collapsed="false">
      <c r="A1159" s="9" t="s">
        <v>5387</v>
      </c>
      <c r="B1159" s="6" t="s">
        <v>13</v>
      </c>
      <c r="C1159" s="13"/>
      <c r="D1159" s="6" t="s">
        <v>5388</v>
      </c>
      <c r="E1159" s="13" t="n">
        <v>15</v>
      </c>
      <c r="F1159" s="6" t="s">
        <v>5389</v>
      </c>
      <c r="G1159" s="10" t="n">
        <v>201010523980.5</v>
      </c>
      <c r="H1159" s="9" t="s">
        <v>4967</v>
      </c>
      <c r="I1159" s="9" t="s">
        <v>5003</v>
      </c>
      <c r="J1159" s="11"/>
      <c r="K1159" s="11"/>
      <c r="L1159" s="11"/>
    </row>
    <row r="1160" customFormat="false" ht="17.25" hidden="false" customHeight="true" outlineLevel="0" collapsed="false">
      <c r="A1160" s="9" t="s">
        <v>5390</v>
      </c>
      <c r="B1160" s="6" t="s">
        <v>13</v>
      </c>
      <c r="C1160" s="13"/>
      <c r="D1160" s="6" t="s">
        <v>5391</v>
      </c>
      <c r="E1160" s="11" t="n">
        <v>6</v>
      </c>
      <c r="F1160" s="6" t="s">
        <v>5392</v>
      </c>
      <c r="G1160" s="10" t="s">
        <v>5393</v>
      </c>
      <c r="H1160" s="14" t="s">
        <v>5394</v>
      </c>
      <c r="I1160" s="9" t="s">
        <v>5395</v>
      </c>
      <c r="J1160" s="11"/>
      <c r="K1160" s="11"/>
      <c r="L1160" s="11"/>
    </row>
    <row r="1161" customFormat="false" ht="17.25" hidden="false" customHeight="true" outlineLevel="0" collapsed="false">
      <c r="A1161" s="9" t="s">
        <v>5396</v>
      </c>
      <c r="B1161" s="6" t="s">
        <v>13</v>
      </c>
      <c r="C1161" s="6" t="s">
        <v>1644</v>
      </c>
      <c r="D1161" s="6" t="s">
        <v>5397</v>
      </c>
      <c r="E1161" s="11" t="n">
        <v>3</v>
      </c>
      <c r="F1161" s="6" t="s">
        <v>5398</v>
      </c>
      <c r="G1161" s="10" t="s">
        <v>5399</v>
      </c>
      <c r="H1161" s="14" t="s">
        <v>2372</v>
      </c>
      <c r="I1161" s="9" t="s">
        <v>5077</v>
      </c>
      <c r="J1161" s="11"/>
      <c r="K1161" s="11"/>
      <c r="L1161" s="11"/>
    </row>
    <row r="1162" customFormat="false" ht="17.25" hidden="false" customHeight="true" outlineLevel="0" collapsed="false">
      <c r="A1162" s="9" t="s">
        <v>5400</v>
      </c>
      <c r="B1162" s="6" t="s">
        <v>13</v>
      </c>
      <c r="C1162" s="13"/>
      <c r="D1162" s="6" t="s">
        <v>5401</v>
      </c>
      <c r="E1162" s="11" t="n">
        <v>16</v>
      </c>
      <c r="F1162" s="6" t="s">
        <v>5402</v>
      </c>
      <c r="G1162" s="10" t="s">
        <v>5403</v>
      </c>
      <c r="H1162" s="14" t="s">
        <v>2243</v>
      </c>
      <c r="I1162" s="9" t="s">
        <v>5307</v>
      </c>
      <c r="J1162" s="11"/>
      <c r="K1162" s="11"/>
      <c r="L1162" s="11"/>
    </row>
    <row r="1163" customFormat="false" ht="17.25" hidden="false" customHeight="true" outlineLevel="0" collapsed="false">
      <c r="A1163" s="9" t="s">
        <v>5404</v>
      </c>
      <c r="B1163" s="6" t="s">
        <v>13</v>
      </c>
      <c r="C1163" s="13"/>
      <c r="D1163" s="6" t="s">
        <v>5405</v>
      </c>
      <c r="E1163" s="11" t="n">
        <v>3</v>
      </c>
      <c r="F1163" s="6" t="s">
        <v>5406</v>
      </c>
      <c r="G1163" s="10" t="n">
        <v>201010248412.9</v>
      </c>
      <c r="H1163" s="14" t="s">
        <v>4070</v>
      </c>
      <c r="I1163" s="9" t="s">
        <v>5077</v>
      </c>
      <c r="J1163" s="11"/>
      <c r="K1163" s="11"/>
      <c r="L1163" s="11"/>
    </row>
    <row r="1164" customFormat="false" ht="17.25" hidden="false" customHeight="true" outlineLevel="0" collapsed="false">
      <c r="A1164" s="9" t="s">
        <v>5407</v>
      </c>
      <c r="B1164" s="6" t="s">
        <v>13</v>
      </c>
      <c r="C1164" s="13"/>
      <c r="D1164" s="6" t="s">
        <v>5408</v>
      </c>
      <c r="E1164" s="11" t="n">
        <v>3</v>
      </c>
      <c r="F1164" s="6" t="s">
        <v>5409</v>
      </c>
      <c r="G1164" s="10" t="s">
        <v>5410</v>
      </c>
      <c r="H1164" s="14" t="s">
        <v>5411</v>
      </c>
      <c r="I1164" s="9" t="s">
        <v>5077</v>
      </c>
      <c r="J1164" s="11"/>
      <c r="K1164" s="11"/>
      <c r="L1164" s="11"/>
    </row>
    <row r="1165" customFormat="false" ht="17.25" hidden="false" customHeight="true" outlineLevel="0" collapsed="false">
      <c r="A1165" s="9" t="s">
        <v>5412</v>
      </c>
      <c r="B1165" s="6" t="s">
        <v>13</v>
      </c>
      <c r="C1165" s="13"/>
      <c r="D1165" s="6" t="s">
        <v>5413</v>
      </c>
      <c r="E1165" s="11" t="n">
        <v>1</v>
      </c>
      <c r="F1165" s="6" t="s">
        <v>5414</v>
      </c>
      <c r="G1165" s="10" t="s">
        <v>5415</v>
      </c>
      <c r="H1165" s="14" t="s">
        <v>5416</v>
      </c>
      <c r="I1165" s="9" t="s">
        <v>5417</v>
      </c>
      <c r="J1165" s="11"/>
      <c r="K1165" s="11"/>
      <c r="L1165" s="11"/>
    </row>
    <row r="1166" customFormat="false" ht="17.25" hidden="false" customHeight="true" outlineLevel="0" collapsed="false">
      <c r="A1166" s="9" t="s">
        <v>5418</v>
      </c>
      <c r="B1166" s="6" t="s">
        <v>13</v>
      </c>
      <c r="C1166" s="13"/>
      <c r="D1166" s="11" t="s">
        <v>5419</v>
      </c>
      <c r="E1166" s="11" t="n">
        <v>6</v>
      </c>
      <c r="F1166" s="6" t="s">
        <v>5420</v>
      </c>
      <c r="G1166" s="10" t="s">
        <v>5421</v>
      </c>
      <c r="H1166" s="14" t="s">
        <v>4907</v>
      </c>
      <c r="I1166" s="9" t="s">
        <v>5077</v>
      </c>
      <c r="J1166" s="11"/>
      <c r="K1166" s="11"/>
      <c r="L1166" s="11"/>
    </row>
    <row r="1167" customFormat="false" ht="17.25" hidden="false" customHeight="true" outlineLevel="0" collapsed="false">
      <c r="A1167" s="9" t="s">
        <v>5422</v>
      </c>
      <c r="B1167" s="6" t="s">
        <v>13</v>
      </c>
      <c r="C1167" s="6" t="s">
        <v>1644</v>
      </c>
      <c r="D1167" s="6" t="s">
        <v>5423</v>
      </c>
      <c r="E1167" s="11" t="n">
        <v>1</v>
      </c>
      <c r="F1167" s="6" t="s">
        <v>5424</v>
      </c>
      <c r="G1167" s="10" t="s">
        <v>5425</v>
      </c>
      <c r="H1167" s="14" t="s">
        <v>5426</v>
      </c>
      <c r="I1167" s="9" t="s">
        <v>5077</v>
      </c>
      <c r="J1167" s="11"/>
      <c r="K1167" s="11"/>
      <c r="L1167" s="11"/>
    </row>
    <row r="1168" customFormat="false" ht="17.25" hidden="false" customHeight="true" outlineLevel="0" collapsed="false">
      <c r="A1168" s="9" t="n">
        <v>420</v>
      </c>
      <c r="B1168" s="6" t="s">
        <v>13</v>
      </c>
      <c r="C1168" s="11"/>
      <c r="D1168" s="6" t="s">
        <v>5427</v>
      </c>
      <c r="E1168" s="11" t="n">
        <v>3</v>
      </c>
      <c r="F1168" s="6" t="s">
        <v>5428</v>
      </c>
      <c r="G1168" s="10" t="n">
        <v>200810236292.3</v>
      </c>
      <c r="H1168" s="11" t="s">
        <v>2242</v>
      </c>
      <c r="I1168" s="11" t="s">
        <v>2089</v>
      </c>
      <c r="J1168" s="6" t="s">
        <v>243</v>
      </c>
      <c r="K1168" s="11"/>
      <c r="L1168" s="11"/>
    </row>
    <row r="1169" customFormat="false" ht="17.25" hidden="false" customHeight="true" outlineLevel="0" collapsed="false">
      <c r="A1169" s="9" t="s">
        <v>5429</v>
      </c>
      <c r="B1169" s="6" t="s">
        <v>13</v>
      </c>
      <c r="C1169" s="13"/>
      <c r="D1169" s="6" t="s">
        <v>5430</v>
      </c>
      <c r="E1169" s="11" t="n">
        <v>1</v>
      </c>
      <c r="F1169" s="6" t="s">
        <v>5431</v>
      </c>
      <c r="G1169" s="10" t="s">
        <v>5432</v>
      </c>
      <c r="H1169" s="14" t="s">
        <v>5433</v>
      </c>
      <c r="I1169" s="9" t="s">
        <v>5077</v>
      </c>
      <c r="J1169" s="11"/>
      <c r="K1169" s="11"/>
      <c r="L1169" s="11"/>
    </row>
    <row r="1170" customFormat="false" ht="17.25" hidden="false" customHeight="true" outlineLevel="0" collapsed="false">
      <c r="A1170" s="9" t="s">
        <v>5434</v>
      </c>
      <c r="B1170" s="6" t="s">
        <v>5435</v>
      </c>
      <c r="C1170" s="13"/>
      <c r="D1170" s="6" t="s">
        <v>5436</v>
      </c>
      <c r="E1170" s="11" t="n">
        <v>1</v>
      </c>
      <c r="F1170" s="6" t="s">
        <v>5437</v>
      </c>
      <c r="G1170" s="10" t="n">
        <v>201110182182.5</v>
      </c>
      <c r="H1170" s="14" t="s">
        <v>5438</v>
      </c>
      <c r="I1170" s="9" t="s">
        <v>5417</v>
      </c>
      <c r="J1170" s="11"/>
      <c r="K1170" s="6" t="s">
        <v>3093</v>
      </c>
      <c r="L1170" s="11"/>
    </row>
    <row r="1171" customFormat="false" ht="17.25" hidden="false" customHeight="true" outlineLevel="0" collapsed="false">
      <c r="A1171" s="9" t="s">
        <v>5439</v>
      </c>
      <c r="B1171" s="6" t="s">
        <v>13</v>
      </c>
      <c r="C1171" s="6" t="s">
        <v>1124</v>
      </c>
      <c r="D1171" s="6" t="s">
        <v>5440</v>
      </c>
      <c r="E1171" s="13" t="n">
        <v>15</v>
      </c>
      <c r="F1171" s="6" t="s">
        <v>5441</v>
      </c>
      <c r="G1171" s="10" t="s">
        <v>5442</v>
      </c>
      <c r="H1171" s="14" t="s">
        <v>5443</v>
      </c>
      <c r="I1171" s="9" t="s">
        <v>5077</v>
      </c>
      <c r="J1171" s="11"/>
      <c r="K1171" s="11"/>
      <c r="L1171" s="11"/>
    </row>
    <row r="1172" customFormat="false" ht="17.25" hidden="false" customHeight="true" outlineLevel="0" collapsed="false">
      <c r="A1172" s="9" t="s">
        <v>5444</v>
      </c>
      <c r="B1172" s="6" t="s">
        <v>13</v>
      </c>
      <c r="C1172" s="6" t="s">
        <v>1124</v>
      </c>
      <c r="D1172" s="6" t="s">
        <v>5445</v>
      </c>
      <c r="E1172" s="11" t="n">
        <v>3</v>
      </c>
      <c r="F1172" s="6" t="s">
        <v>5446</v>
      </c>
      <c r="G1172" s="10" t="s">
        <v>5447</v>
      </c>
      <c r="H1172" s="14" t="s">
        <v>1656</v>
      </c>
      <c r="I1172" s="9" t="s">
        <v>5417</v>
      </c>
      <c r="J1172" s="11"/>
      <c r="K1172" s="11"/>
      <c r="L1172" s="11"/>
    </row>
    <row r="1173" customFormat="false" ht="17.25" hidden="false" customHeight="true" outlineLevel="0" collapsed="false">
      <c r="A1173" s="9" t="s">
        <v>5448</v>
      </c>
      <c r="B1173" s="6" t="s">
        <v>13</v>
      </c>
      <c r="C1173" s="13"/>
      <c r="D1173" s="6" t="s">
        <v>5449</v>
      </c>
      <c r="E1173" s="11" t="n">
        <v>2</v>
      </c>
      <c r="F1173" s="6" t="s">
        <v>5450</v>
      </c>
      <c r="G1173" s="10" t="s">
        <v>5451</v>
      </c>
      <c r="H1173" s="14" t="s">
        <v>5452</v>
      </c>
      <c r="I1173" s="9" t="s">
        <v>5417</v>
      </c>
      <c r="J1173" s="11"/>
      <c r="K1173" s="11"/>
      <c r="L1173" s="11"/>
    </row>
    <row r="1174" customFormat="false" ht="17.25" hidden="false" customHeight="true" outlineLevel="0" collapsed="false">
      <c r="A1174" s="9" t="s">
        <v>5453</v>
      </c>
      <c r="B1174" s="6" t="s">
        <v>13</v>
      </c>
      <c r="C1174" s="13"/>
      <c r="D1174" s="30" t="s">
        <v>5454</v>
      </c>
      <c r="E1174" s="29" t="n">
        <v>3</v>
      </c>
      <c r="F1174" s="30" t="s">
        <v>5455</v>
      </c>
      <c r="G1174" s="31" t="s">
        <v>5456</v>
      </c>
      <c r="H1174" s="32" t="s">
        <v>5457</v>
      </c>
      <c r="I1174" s="9" t="s">
        <v>5417</v>
      </c>
      <c r="J1174" s="11"/>
      <c r="K1174" s="11"/>
      <c r="L1174" s="11"/>
    </row>
    <row r="1175" customFormat="false" ht="17.25" hidden="false" customHeight="true" outlineLevel="0" collapsed="false">
      <c r="A1175" s="9" t="s">
        <v>5458</v>
      </c>
      <c r="B1175" s="6" t="s">
        <v>5459</v>
      </c>
      <c r="C1175" s="13"/>
      <c r="D1175" s="6" t="s">
        <v>5460</v>
      </c>
      <c r="E1175" s="11" t="n">
        <v>1</v>
      </c>
      <c r="F1175" s="6" t="s">
        <v>5461</v>
      </c>
      <c r="G1175" s="10" t="s">
        <v>5462</v>
      </c>
      <c r="H1175" s="14" t="s">
        <v>5463</v>
      </c>
      <c r="I1175" s="9" t="s">
        <v>5417</v>
      </c>
      <c r="J1175" s="11"/>
      <c r="K1175" s="11"/>
      <c r="L1175" s="11"/>
    </row>
    <row r="1176" customFormat="false" ht="17.25" hidden="false" customHeight="true" outlineLevel="0" collapsed="false">
      <c r="A1176" s="9" t="s">
        <v>5464</v>
      </c>
      <c r="B1176" s="6" t="s">
        <v>13</v>
      </c>
      <c r="C1176" s="13"/>
      <c r="D1176" s="6" t="s">
        <v>5465</v>
      </c>
      <c r="E1176" s="13" t="n">
        <v>15</v>
      </c>
      <c r="F1176" s="6" t="s">
        <v>5466</v>
      </c>
      <c r="G1176" s="10" t="s">
        <v>5467</v>
      </c>
      <c r="H1176" s="14" t="s">
        <v>2490</v>
      </c>
      <c r="I1176" s="9" t="s">
        <v>5077</v>
      </c>
      <c r="J1176" s="11"/>
      <c r="K1176" s="11"/>
      <c r="L1176" s="11"/>
    </row>
    <row r="1177" customFormat="false" ht="17.25" hidden="false" customHeight="true" outlineLevel="0" collapsed="false">
      <c r="A1177" s="9" t="s">
        <v>5468</v>
      </c>
      <c r="B1177" s="6" t="s">
        <v>13</v>
      </c>
      <c r="C1177" s="13"/>
      <c r="D1177" s="11" t="s">
        <v>5469</v>
      </c>
      <c r="E1177" s="11" t="n">
        <v>1</v>
      </c>
      <c r="F1177" s="6" t="s">
        <v>5470</v>
      </c>
      <c r="G1177" s="10" t="s">
        <v>5471</v>
      </c>
      <c r="H1177" s="14" t="s">
        <v>4551</v>
      </c>
      <c r="I1177" s="9" t="s">
        <v>5417</v>
      </c>
      <c r="J1177" s="11"/>
      <c r="K1177" s="11"/>
      <c r="L1177" s="11"/>
    </row>
    <row r="1178" customFormat="false" ht="17.25" hidden="false" customHeight="true" outlineLevel="0" collapsed="false">
      <c r="A1178" s="9" t="s">
        <v>5472</v>
      </c>
      <c r="B1178" s="6" t="s">
        <v>13</v>
      </c>
      <c r="C1178" s="6" t="s">
        <v>1124</v>
      </c>
      <c r="D1178" s="6" t="s">
        <v>5473</v>
      </c>
      <c r="E1178" s="11" t="n">
        <v>5</v>
      </c>
      <c r="F1178" s="6" t="s">
        <v>5474</v>
      </c>
      <c r="G1178" s="10" t="s">
        <v>5475</v>
      </c>
      <c r="H1178" s="14" t="s">
        <v>3117</v>
      </c>
      <c r="I1178" s="9" t="s">
        <v>5417</v>
      </c>
      <c r="J1178" s="11"/>
      <c r="K1178" s="11"/>
      <c r="L1178" s="11"/>
    </row>
    <row r="1179" customFormat="false" ht="17.25" hidden="false" customHeight="true" outlineLevel="0" collapsed="false">
      <c r="A1179" s="9" t="s">
        <v>5476</v>
      </c>
      <c r="B1179" s="6" t="s">
        <v>13</v>
      </c>
      <c r="C1179" s="13"/>
      <c r="D1179" s="6" t="s">
        <v>5477</v>
      </c>
      <c r="E1179" s="11" t="n">
        <v>5</v>
      </c>
      <c r="F1179" s="6" t="s">
        <v>5478</v>
      </c>
      <c r="G1179" s="10" t="s">
        <v>5479</v>
      </c>
      <c r="H1179" s="14" t="s">
        <v>3117</v>
      </c>
      <c r="I1179" s="9" t="s">
        <v>5417</v>
      </c>
      <c r="J1179" s="6" t="s">
        <v>438</v>
      </c>
      <c r="K1179" s="11"/>
      <c r="L1179" s="11"/>
    </row>
    <row r="1180" customFormat="false" ht="17.25" hidden="false" customHeight="true" outlineLevel="0" collapsed="false">
      <c r="A1180" s="9" t="s">
        <v>5480</v>
      </c>
      <c r="B1180" s="6" t="s">
        <v>13</v>
      </c>
      <c r="C1180" s="13"/>
      <c r="D1180" s="6" t="s">
        <v>5481</v>
      </c>
      <c r="E1180" s="11" t="n">
        <v>5</v>
      </c>
      <c r="F1180" s="6" t="s">
        <v>5482</v>
      </c>
      <c r="G1180" s="10" t="s">
        <v>5483</v>
      </c>
      <c r="H1180" s="14" t="s">
        <v>3800</v>
      </c>
      <c r="I1180" s="9" t="s">
        <v>5077</v>
      </c>
      <c r="J1180" s="11"/>
      <c r="K1180" s="11"/>
      <c r="L1180" s="11"/>
    </row>
    <row r="1181" customFormat="false" ht="17.25" hidden="false" customHeight="true" outlineLevel="0" collapsed="false">
      <c r="A1181" s="9" t="s">
        <v>5484</v>
      </c>
      <c r="B1181" s="6" t="s">
        <v>13</v>
      </c>
      <c r="C1181" s="13"/>
      <c r="D1181" s="11" t="s">
        <v>116</v>
      </c>
      <c r="E1181" s="13" t="n">
        <v>3</v>
      </c>
      <c r="F1181" s="6" t="s">
        <v>5485</v>
      </c>
      <c r="G1181" s="10" t="n">
        <v>200910120910.2</v>
      </c>
      <c r="H1181" s="9" t="s">
        <v>2693</v>
      </c>
      <c r="I1181" s="9" t="s">
        <v>5417</v>
      </c>
      <c r="J1181" s="11"/>
      <c r="K1181" s="11"/>
      <c r="L1181" s="11"/>
    </row>
    <row r="1182" customFormat="false" ht="17.25" hidden="false" customHeight="true" outlineLevel="0" collapsed="false">
      <c r="A1182" s="9" t="s">
        <v>5486</v>
      </c>
      <c r="B1182" s="6" t="s">
        <v>13</v>
      </c>
      <c r="C1182" s="13"/>
      <c r="D1182" s="11" t="s">
        <v>116</v>
      </c>
      <c r="E1182" s="6" t="s">
        <v>2555</v>
      </c>
      <c r="F1182" s="6" t="s">
        <v>5487</v>
      </c>
      <c r="G1182" s="10" t="n">
        <v>200910120905.1</v>
      </c>
      <c r="H1182" s="9" t="s">
        <v>2693</v>
      </c>
      <c r="I1182" s="9" t="s">
        <v>5417</v>
      </c>
      <c r="J1182" s="11"/>
      <c r="K1182" s="11"/>
      <c r="L1182" s="11"/>
    </row>
    <row r="1183" customFormat="false" ht="17.25" hidden="false" customHeight="true" outlineLevel="0" collapsed="false">
      <c r="A1183" s="9" t="s">
        <v>5488</v>
      </c>
      <c r="B1183" s="6" t="s">
        <v>13</v>
      </c>
      <c r="C1183" s="13"/>
      <c r="D1183" s="6" t="s">
        <v>5489</v>
      </c>
      <c r="E1183" s="13" t="n">
        <v>1</v>
      </c>
      <c r="F1183" s="6" t="s">
        <v>5490</v>
      </c>
      <c r="G1183" s="10" t="n">
        <v>201010290192.6</v>
      </c>
      <c r="H1183" s="9" t="s">
        <v>4218</v>
      </c>
      <c r="I1183" s="9" t="s">
        <v>5107</v>
      </c>
      <c r="J1183" s="11"/>
      <c r="K1183" s="11"/>
      <c r="L1183" s="11"/>
    </row>
    <row r="1184" customFormat="false" ht="17.25" hidden="false" customHeight="true" outlineLevel="0" collapsed="false">
      <c r="A1184" s="9" t="s">
        <v>5491</v>
      </c>
      <c r="B1184" s="6" t="s">
        <v>13</v>
      </c>
      <c r="C1184" s="11"/>
      <c r="D1184" s="6" t="s">
        <v>5492</v>
      </c>
      <c r="E1184" s="11" t="n">
        <v>1</v>
      </c>
      <c r="F1184" s="6" t="s">
        <v>5493</v>
      </c>
      <c r="G1184" s="10" t="n">
        <v>200810195077.3</v>
      </c>
      <c r="H1184" s="11" t="s">
        <v>2898</v>
      </c>
      <c r="I1184" s="9" t="s">
        <v>898</v>
      </c>
      <c r="J1184" s="6" t="s">
        <v>243</v>
      </c>
      <c r="K1184" s="11"/>
      <c r="L1184" s="11"/>
    </row>
    <row r="1185" customFormat="false" ht="17.25" hidden="false" customHeight="true" outlineLevel="0" collapsed="false">
      <c r="A1185" s="9" t="s">
        <v>5494</v>
      </c>
      <c r="B1185" s="6" t="s">
        <v>13</v>
      </c>
      <c r="C1185" s="13"/>
      <c r="D1185" s="6" t="s">
        <v>5495</v>
      </c>
      <c r="E1185" s="11" t="n">
        <v>5</v>
      </c>
      <c r="F1185" s="6" t="s">
        <v>5496</v>
      </c>
      <c r="G1185" s="10" t="s">
        <v>5497</v>
      </c>
      <c r="H1185" s="9" t="s">
        <v>5213</v>
      </c>
      <c r="I1185" s="9" t="s">
        <v>5498</v>
      </c>
      <c r="J1185" s="11"/>
      <c r="K1185" s="11"/>
      <c r="L1185" s="11"/>
    </row>
    <row r="1186" customFormat="false" ht="17.25" hidden="false" customHeight="true" outlineLevel="0" collapsed="false">
      <c r="A1186" s="9" t="s">
        <v>5499</v>
      </c>
      <c r="B1186" s="6" t="s">
        <v>13</v>
      </c>
      <c r="C1186" s="13"/>
      <c r="D1186" s="6" t="s">
        <v>5500</v>
      </c>
      <c r="E1186" s="11" t="n">
        <v>1</v>
      </c>
      <c r="F1186" s="6" t="s">
        <v>5501</v>
      </c>
      <c r="G1186" s="10" t="s">
        <v>5502</v>
      </c>
      <c r="H1186" s="14" t="s">
        <v>4240</v>
      </c>
      <c r="I1186" s="9" t="s">
        <v>2577</v>
      </c>
      <c r="J1186" s="11"/>
      <c r="K1186" s="11"/>
      <c r="L1186" s="11"/>
    </row>
    <row r="1187" customFormat="false" ht="17.25" hidden="false" customHeight="true" outlineLevel="0" collapsed="false">
      <c r="A1187" s="9" t="s">
        <v>5503</v>
      </c>
      <c r="B1187" s="6" t="s">
        <v>13</v>
      </c>
      <c r="C1187" s="13"/>
      <c r="D1187" s="6" t="s">
        <v>5504</v>
      </c>
      <c r="E1187" s="11" t="n">
        <v>2</v>
      </c>
      <c r="F1187" s="6" t="s">
        <v>5505</v>
      </c>
      <c r="G1187" s="10" t="s">
        <v>5506</v>
      </c>
      <c r="H1187" s="14" t="s">
        <v>5507</v>
      </c>
      <c r="I1187" s="9" t="s">
        <v>5498</v>
      </c>
      <c r="J1187" s="11"/>
      <c r="K1187" s="11"/>
      <c r="L1187" s="11"/>
    </row>
    <row r="1188" customFormat="false" ht="17.25" hidden="false" customHeight="true" outlineLevel="0" collapsed="false">
      <c r="A1188" s="9" t="s">
        <v>5508</v>
      </c>
      <c r="B1188" s="6" t="s">
        <v>13</v>
      </c>
      <c r="C1188" s="13"/>
      <c r="D1188" s="6" t="s">
        <v>5509</v>
      </c>
      <c r="E1188" s="11" t="n">
        <v>1</v>
      </c>
      <c r="F1188" s="6" t="s">
        <v>5510</v>
      </c>
      <c r="G1188" s="10" t="s">
        <v>5511</v>
      </c>
      <c r="H1188" s="14" t="s">
        <v>1267</v>
      </c>
      <c r="I1188" s="9" t="s">
        <v>5498</v>
      </c>
      <c r="J1188" s="11"/>
      <c r="K1188" s="11"/>
      <c r="L1188" s="11"/>
    </row>
    <row r="1189" customFormat="false" ht="17.25" hidden="false" customHeight="true" outlineLevel="0" collapsed="false">
      <c r="A1189" s="9" t="s">
        <v>5512</v>
      </c>
      <c r="B1189" s="6" t="s">
        <v>13</v>
      </c>
      <c r="C1189" s="6" t="s">
        <v>1644</v>
      </c>
      <c r="D1189" s="6" t="s">
        <v>5513</v>
      </c>
      <c r="E1189" s="11" t="n">
        <v>3</v>
      </c>
      <c r="F1189" s="6" t="s">
        <v>5514</v>
      </c>
      <c r="G1189" s="10" t="s">
        <v>5515</v>
      </c>
      <c r="H1189" s="14" t="s">
        <v>5516</v>
      </c>
      <c r="I1189" s="9" t="s">
        <v>5355</v>
      </c>
      <c r="J1189" s="11"/>
      <c r="K1189" s="11"/>
      <c r="L1189" s="11"/>
    </row>
    <row r="1190" customFormat="false" ht="17.25" hidden="false" customHeight="true" outlineLevel="0" collapsed="false">
      <c r="A1190" s="9" t="s">
        <v>5517</v>
      </c>
      <c r="B1190" s="6" t="s">
        <v>13</v>
      </c>
      <c r="C1190" s="6" t="s">
        <v>865</v>
      </c>
      <c r="D1190" s="6" t="s">
        <v>5518</v>
      </c>
      <c r="E1190" s="11" t="n">
        <v>2</v>
      </c>
      <c r="F1190" s="6" t="s">
        <v>5519</v>
      </c>
      <c r="G1190" s="10" t="s">
        <v>5520</v>
      </c>
      <c r="H1190" s="14" t="s">
        <v>5521</v>
      </c>
      <c r="I1190" s="9" t="s">
        <v>5355</v>
      </c>
      <c r="J1190" s="11"/>
      <c r="K1190" s="11"/>
      <c r="L1190" s="11"/>
    </row>
    <row r="1191" customFormat="false" ht="17.25" hidden="false" customHeight="true" outlineLevel="0" collapsed="false">
      <c r="A1191" s="9" t="s">
        <v>5522</v>
      </c>
      <c r="B1191" s="6" t="s">
        <v>13</v>
      </c>
      <c r="C1191" s="13"/>
      <c r="D1191" s="6" t="s">
        <v>5523</v>
      </c>
      <c r="E1191" s="11" t="n">
        <v>1</v>
      </c>
      <c r="F1191" s="6" t="s">
        <v>5524</v>
      </c>
      <c r="G1191" s="10" t="s">
        <v>5525</v>
      </c>
      <c r="H1191" s="14" t="s">
        <v>5526</v>
      </c>
      <c r="I1191" s="9" t="s">
        <v>5417</v>
      </c>
      <c r="J1191" s="11"/>
      <c r="K1191" s="11"/>
      <c r="L1191" s="11"/>
    </row>
    <row r="1192" customFormat="false" ht="17.25" hidden="false" customHeight="true" outlineLevel="0" collapsed="false">
      <c r="A1192" s="9" t="s">
        <v>5527</v>
      </c>
      <c r="B1192" s="6" t="s">
        <v>13</v>
      </c>
      <c r="C1192" s="13"/>
      <c r="D1192" s="6" t="s">
        <v>5528</v>
      </c>
      <c r="E1192" s="11" t="n">
        <v>1</v>
      </c>
      <c r="F1192" s="6" t="s">
        <v>5524</v>
      </c>
      <c r="G1192" s="10" t="s">
        <v>5529</v>
      </c>
      <c r="H1192" s="14" t="s">
        <v>5526</v>
      </c>
      <c r="I1192" s="9" t="s">
        <v>5417</v>
      </c>
      <c r="J1192" s="11"/>
      <c r="K1192" s="11"/>
      <c r="L1192" s="11"/>
    </row>
    <row r="1193" customFormat="false" ht="17.25" hidden="false" customHeight="true" outlineLevel="0" collapsed="false">
      <c r="A1193" s="9" t="s">
        <v>5530</v>
      </c>
      <c r="B1193" s="6" t="s">
        <v>13</v>
      </c>
      <c r="C1193" s="13"/>
      <c r="D1193" s="6" t="s">
        <v>5531</v>
      </c>
      <c r="E1193" s="11" t="n">
        <v>1</v>
      </c>
      <c r="F1193" s="6" t="s">
        <v>5532</v>
      </c>
      <c r="G1193" s="10" t="s">
        <v>5533</v>
      </c>
      <c r="H1193" s="14" t="s">
        <v>5534</v>
      </c>
      <c r="I1193" s="9" t="s">
        <v>5498</v>
      </c>
      <c r="J1193" s="11"/>
      <c r="K1193" s="11"/>
      <c r="L1193" s="11"/>
    </row>
    <row r="1194" customFormat="false" ht="17.25" hidden="false" customHeight="true" outlineLevel="0" collapsed="false">
      <c r="A1194" s="9" t="s">
        <v>5535</v>
      </c>
      <c r="B1194" s="6" t="s">
        <v>13</v>
      </c>
      <c r="C1194" s="6" t="s">
        <v>1124</v>
      </c>
      <c r="D1194" s="6" t="s">
        <v>5536</v>
      </c>
      <c r="E1194" s="11" t="n">
        <v>1</v>
      </c>
      <c r="F1194" s="6" t="s">
        <v>5537</v>
      </c>
      <c r="G1194" s="10" t="s">
        <v>5538</v>
      </c>
      <c r="H1194" s="14" t="s">
        <v>5539</v>
      </c>
      <c r="I1194" s="9" t="s">
        <v>5498</v>
      </c>
      <c r="J1194" s="11"/>
      <c r="K1194" s="11"/>
      <c r="L1194" s="11"/>
    </row>
    <row r="1195" customFormat="false" ht="17.25" hidden="false" customHeight="true" outlineLevel="0" collapsed="false">
      <c r="A1195" s="9" t="s">
        <v>5540</v>
      </c>
      <c r="B1195" s="6" t="s">
        <v>13</v>
      </c>
      <c r="C1195" s="13"/>
      <c r="D1195" s="6" t="s">
        <v>5541</v>
      </c>
      <c r="E1195" s="11" t="n">
        <v>1</v>
      </c>
      <c r="F1195" s="6" t="s">
        <v>5542</v>
      </c>
      <c r="G1195" s="10" t="s">
        <v>5543</v>
      </c>
      <c r="H1195" s="14" t="s">
        <v>4931</v>
      </c>
      <c r="I1195" s="9" t="s">
        <v>5498</v>
      </c>
      <c r="J1195" s="11"/>
      <c r="K1195" s="11"/>
      <c r="L1195" s="11"/>
    </row>
    <row r="1196" customFormat="false" ht="17.25" hidden="false" customHeight="true" outlineLevel="0" collapsed="false">
      <c r="A1196" s="9" t="s">
        <v>5544</v>
      </c>
      <c r="B1196" s="6" t="s">
        <v>13</v>
      </c>
      <c r="C1196" s="13"/>
      <c r="D1196" s="6" t="s">
        <v>5545</v>
      </c>
      <c r="E1196" s="11" t="n">
        <v>8</v>
      </c>
      <c r="F1196" s="6" t="s">
        <v>5546</v>
      </c>
      <c r="G1196" s="10" t="s">
        <v>5547</v>
      </c>
      <c r="H1196" s="14" t="s">
        <v>4070</v>
      </c>
      <c r="I1196" s="9" t="s">
        <v>5417</v>
      </c>
      <c r="J1196" s="11"/>
      <c r="K1196" s="11"/>
      <c r="L1196" s="11"/>
    </row>
    <row r="1197" customFormat="false" ht="17.25" hidden="false" customHeight="true" outlineLevel="0" collapsed="false">
      <c r="A1197" s="9" t="s">
        <v>5548</v>
      </c>
      <c r="B1197" s="6" t="s">
        <v>13</v>
      </c>
      <c r="C1197" s="11"/>
      <c r="D1197" s="6" t="s">
        <v>5549</v>
      </c>
      <c r="E1197" s="11" t="n">
        <v>1</v>
      </c>
      <c r="F1197" s="6" t="s">
        <v>5550</v>
      </c>
      <c r="G1197" s="10" t="s">
        <v>5551</v>
      </c>
      <c r="H1197" s="14" t="s">
        <v>3117</v>
      </c>
      <c r="I1197" s="9" t="s">
        <v>5552</v>
      </c>
      <c r="J1197" s="11"/>
      <c r="K1197" s="11"/>
      <c r="L1197" s="11"/>
    </row>
    <row r="1198" customFormat="false" ht="17.25" hidden="false" customHeight="true" outlineLevel="0" collapsed="false">
      <c r="A1198" s="9" t="s">
        <v>5553</v>
      </c>
      <c r="B1198" s="6" t="s">
        <v>13</v>
      </c>
      <c r="C1198" s="11"/>
      <c r="D1198" s="6" t="s">
        <v>5554</v>
      </c>
      <c r="E1198" s="11" t="n">
        <v>1</v>
      </c>
      <c r="F1198" s="6" t="s">
        <v>5550</v>
      </c>
      <c r="G1198" s="10" t="s">
        <v>5555</v>
      </c>
      <c r="H1198" s="14" t="s">
        <v>4551</v>
      </c>
      <c r="I1198" s="9" t="s">
        <v>5552</v>
      </c>
      <c r="J1198" s="11"/>
      <c r="K1198" s="11"/>
      <c r="L1198" s="11"/>
    </row>
    <row r="1199" customFormat="false" ht="17.25" hidden="false" customHeight="true" outlineLevel="0" collapsed="false">
      <c r="A1199" s="9" t="s">
        <v>5556</v>
      </c>
      <c r="B1199" s="6" t="s">
        <v>13</v>
      </c>
      <c r="C1199" s="6" t="s">
        <v>1644</v>
      </c>
      <c r="D1199" s="6" t="s">
        <v>5557</v>
      </c>
      <c r="E1199" s="11" t="n">
        <v>4</v>
      </c>
      <c r="F1199" s="6" t="s">
        <v>5558</v>
      </c>
      <c r="G1199" s="10" t="s">
        <v>5559</v>
      </c>
      <c r="H1199" s="14" t="s">
        <v>464</v>
      </c>
      <c r="I1199" s="9" t="s">
        <v>2577</v>
      </c>
      <c r="J1199" s="11"/>
      <c r="K1199" s="11"/>
      <c r="L1199" s="11"/>
    </row>
    <row r="1200" customFormat="false" ht="17.25" hidden="false" customHeight="true" outlineLevel="0" collapsed="false">
      <c r="A1200" s="9" t="s">
        <v>5560</v>
      </c>
      <c r="B1200" s="6" t="s">
        <v>13</v>
      </c>
      <c r="C1200" s="11"/>
      <c r="D1200" s="6" t="s">
        <v>5561</v>
      </c>
      <c r="E1200" s="11" t="n">
        <v>1</v>
      </c>
      <c r="F1200" s="6" t="s">
        <v>5562</v>
      </c>
      <c r="G1200" s="10" t="s">
        <v>5563</v>
      </c>
      <c r="H1200" s="14" t="s">
        <v>4419</v>
      </c>
      <c r="I1200" s="9" t="s">
        <v>5552</v>
      </c>
      <c r="J1200" s="11"/>
      <c r="K1200" s="11"/>
      <c r="L1200" s="11"/>
    </row>
    <row r="1201" customFormat="false" ht="17.25" hidden="false" customHeight="true" outlineLevel="0" collapsed="false">
      <c r="A1201" s="9" t="s">
        <v>5564</v>
      </c>
      <c r="B1201" s="6" t="s">
        <v>13</v>
      </c>
      <c r="C1201" s="6" t="s">
        <v>1124</v>
      </c>
      <c r="D1201" s="6" t="s">
        <v>5565</v>
      </c>
      <c r="E1201" s="13" t="n">
        <v>1</v>
      </c>
      <c r="F1201" s="6" t="s">
        <v>5566</v>
      </c>
      <c r="G1201" s="10" t="s">
        <v>5567</v>
      </c>
      <c r="H1201" s="14" t="s">
        <v>5443</v>
      </c>
      <c r="I1201" s="9" t="s">
        <v>5552</v>
      </c>
      <c r="J1201" s="11"/>
      <c r="K1201" s="11"/>
      <c r="L1201" s="11"/>
    </row>
    <row r="1202" customFormat="false" ht="17.25" hidden="false" customHeight="true" outlineLevel="0" collapsed="false">
      <c r="A1202" s="9" t="s">
        <v>5568</v>
      </c>
      <c r="B1202" s="6" t="s">
        <v>13</v>
      </c>
      <c r="C1202" s="11"/>
      <c r="D1202" s="6" t="s">
        <v>5569</v>
      </c>
      <c r="E1202" s="11" t="n">
        <v>3</v>
      </c>
      <c r="F1202" s="6" t="s">
        <v>5570</v>
      </c>
      <c r="G1202" s="10" t="s">
        <v>5571</v>
      </c>
      <c r="H1202" s="14" t="s">
        <v>4551</v>
      </c>
      <c r="I1202" s="9" t="s">
        <v>5498</v>
      </c>
      <c r="J1202" s="11"/>
      <c r="K1202" s="11"/>
      <c r="L1202" s="11"/>
    </row>
    <row r="1203" customFormat="false" ht="17.25" hidden="false" customHeight="true" outlineLevel="0" collapsed="false">
      <c r="A1203" s="9" t="s">
        <v>5572</v>
      </c>
      <c r="B1203" s="6" t="s">
        <v>13</v>
      </c>
      <c r="C1203" s="11"/>
      <c r="D1203" s="6" t="s">
        <v>5573</v>
      </c>
      <c r="E1203" s="11" t="n">
        <v>5</v>
      </c>
      <c r="F1203" s="6" t="s">
        <v>5574</v>
      </c>
      <c r="G1203" s="10" t="s">
        <v>5575</v>
      </c>
      <c r="H1203" s="14" t="s">
        <v>4590</v>
      </c>
      <c r="I1203" s="9" t="s">
        <v>5498</v>
      </c>
      <c r="J1203" s="11"/>
      <c r="K1203" s="11"/>
      <c r="L1203" s="11"/>
    </row>
    <row r="1204" customFormat="false" ht="17.25" hidden="false" customHeight="true" outlineLevel="0" collapsed="false">
      <c r="A1204" s="9" t="s">
        <v>5576</v>
      </c>
      <c r="B1204" s="6" t="s">
        <v>13</v>
      </c>
      <c r="C1204" s="6" t="s">
        <v>1644</v>
      </c>
      <c r="D1204" s="6" t="s">
        <v>5577</v>
      </c>
      <c r="E1204" s="11" t="n">
        <v>1</v>
      </c>
      <c r="F1204" s="6" t="s">
        <v>5578</v>
      </c>
      <c r="G1204" s="10" t="s">
        <v>5579</v>
      </c>
      <c r="H1204" s="14" t="s">
        <v>4907</v>
      </c>
      <c r="I1204" s="9" t="s">
        <v>2577</v>
      </c>
      <c r="J1204" s="11"/>
      <c r="K1204" s="11"/>
      <c r="L1204" s="11"/>
    </row>
    <row r="1205" customFormat="false" ht="17.25" hidden="false" customHeight="true" outlineLevel="0" collapsed="false">
      <c r="A1205" s="9" t="s">
        <v>5580</v>
      </c>
      <c r="B1205" s="6" t="s">
        <v>13</v>
      </c>
      <c r="C1205" s="11"/>
      <c r="D1205" s="6" t="s">
        <v>5581</v>
      </c>
      <c r="E1205" s="11" t="n">
        <v>1</v>
      </c>
      <c r="F1205" s="6" t="s">
        <v>5582</v>
      </c>
      <c r="G1205" s="10" t="s">
        <v>5583</v>
      </c>
      <c r="H1205" s="14" t="s">
        <v>3427</v>
      </c>
      <c r="I1205" s="9" t="s">
        <v>5498</v>
      </c>
      <c r="J1205" s="11"/>
      <c r="K1205" s="11"/>
      <c r="L1205" s="11"/>
    </row>
    <row r="1206" customFormat="false" ht="17.25" hidden="false" customHeight="true" outlineLevel="0" collapsed="false">
      <c r="A1206" s="9" t="s">
        <v>5584</v>
      </c>
      <c r="B1206" s="6" t="s">
        <v>13</v>
      </c>
      <c r="C1206" s="11"/>
      <c r="D1206" s="6" t="s">
        <v>5585</v>
      </c>
      <c r="E1206" s="11" t="n">
        <v>6</v>
      </c>
      <c r="F1206" s="6" t="s">
        <v>5343</v>
      </c>
      <c r="G1206" s="10" t="s">
        <v>5586</v>
      </c>
      <c r="H1206" s="14" t="s">
        <v>1344</v>
      </c>
      <c r="I1206" s="9" t="s">
        <v>5498</v>
      </c>
      <c r="J1206" s="11"/>
      <c r="K1206" s="11"/>
      <c r="L1206" s="11"/>
    </row>
    <row r="1207" customFormat="false" ht="17.25" hidden="false" customHeight="true" outlineLevel="0" collapsed="false">
      <c r="A1207" s="9" t="s">
        <v>5587</v>
      </c>
      <c r="B1207" s="6" t="s">
        <v>13</v>
      </c>
      <c r="C1207" s="11"/>
      <c r="D1207" s="6" t="s">
        <v>5588</v>
      </c>
      <c r="E1207" s="11" t="n">
        <v>3</v>
      </c>
      <c r="F1207" s="6" t="s">
        <v>5589</v>
      </c>
      <c r="G1207" s="10" t="n">
        <v>200810020280.7</v>
      </c>
      <c r="H1207" s="11" t="s">
        <v>5590</v>
      </c>
      <c r="I1207" s="11" t="s">
        <v>1667</v>
      </c>
      <c r="J1207" s="8" t="s">
        <v>243</v>
      </c>
      <c r="K1207" s="11"/>
      <c r="L1207" s="11"/>
    </row>
    <row r="1208" customFormat="false" ht="17.25" hidden="false" customHeight="true" outlineLevel="0" collapsed="false">
      <c r="A1208" s="9" t="s">
        <v>5591</v>
      </c>
      <c r="B1208" s="6" t="s">
        <v>13</v>
      </c>
      <c r="C1208" s="6" t="s">
        <v>1124</v>
      </c>
      <c r="D1208" s="6" t="s">
        <v>5592</v>
      </c>
      <c r="E1208" s="11" t="n">
        <v>2</v>
      </c>
      <c r="F1208" s="6" t="s">
        <v>5593</v>
      </c>
      <c r="G1208" s="10" t="s">
        <v>5594</v>
      </c>
      <c r="H1208" s="11" t="s">
        <v>5595</v>
      </c>
      <c r="I1208" s="9" t="s">
        <v>5498</v>
      </c>
      <c r="J1208" s="11"/>
      <c r="K1208" s="11"/>
      <c r="L1208" s="11"/>
    </row>
    <row r="1209" customFormat="false" ht="17.25" hidden="false" customHeight="true" outlineLevel="0" collapsed="false">
      <c r="A1209" s="9" t="s">
        <v>5596</v>
      </c>
      <c r="B1209" s="6" t="s">
        <v>13</v>
      </c>
      <c r="C1209" s="11"/>
      <c r="D1209" s="6" t="s">
        <v>5597</v>
      </c>
      <c r="E1209" s="11" t="n">
        <v>6</v>
      </c>
      <c r="F1209" s="6" t="s">
        <v>5598</v>
      </c>
      <c r="G1209" s="10" t="s">
        <v>5599</v>
      </c>
      <c r="H1209" s="14" t="s">
        <v>5600</v>
      </c>
      <c r="I1209" s="9" t="s">
        <v>5552</v>
      </c>
      <c r="J1209" s="6" t="s">
        <v>438</v>
      </c>
      <c r="K1209" s="11"/>
      <c r="L1209" s="11"/>
    </row>
    <row r="1210" customFormat="false" ht="17.25" hidden="false" customHeight="true" outlineLevel="0" collapsed="false">
      <c r="A1210" s="9" t="s">
        <v>5601</v>
      </c>
      <c r="B1210" s="6" t="s">
        <v>13</v>
      </c>
      <c r="C1210" s="11"/>
      <c r="D1210" s="6" t="s">
        <v>5602</v>
      </c>
      <c r="E1210" s="11" t="n">
        <v>4</v>
      </c>
      <c r="F1210" s="6" t="s">
        <v>5603</v>
      </c>
      <c r="G1210" s="10" t="s">
        <v>5604</v>
      </c>
      <c r="H1210" s="14" t="s">
        <v>5605</v>
      </c>
      <c r="I1210" s="9" t="s">
        <v>5498</v>
      </c>
      <c r="J1210" s="11"/>
      <c r="K1210" s="11"/>
      <c r="L1210" s="11"/>
    </row>
    <row r="1211" customFormat="false" ht="17.25" hidden="false" customHeight="true" outlineLevel="0" collapsed="false">
      <c r="A1211" s="9" t="s">
        <v>5606</v>
      </c>
      <c r="B1211" s="6" t="s">
        <v>13</v>
      </c>
      <c r="C1211" s="11"/>
      <c r="D1211" s="6" t="s">
        <v>5607</v>
      </c>
      <c r="E1211" s="11" t="n">
        <v>1</v>
      </c>
      <c r="F1211" s="6" t="s">
        <v>5608</v>
      </c>
      <c r="G1211" s="10" t="s">
        <v>5609</v>
      </c>
      <c r="H1211" s="14" t="s">
        <v>3117</v>
      </c>
      <c r="I1211" s="9" t="s">
        <v>5552</v>
      </c>
      <c r="J1211" s="11"/>
      <c r="K1211" s="11"/>
      <c r="L1211" s="11"/>
    </row>
    <row r="1212" customFormat="false" ht="17.25" hidden="false" customHeight="true" outlineLevel="0" collapsed="false">
      <c r="A1212" s="9" t="s">
        <v>5610</v>
      </c>
      <c r="B1212" s="6" t="s">
        <v>13</v>
      </c>
      <c r="C1212" s="11"/>
      <c r="D1212" s="6" t="s">
        <v>5611</v>
      </c>
      <c r="E1212" s="11" t="n">
        <v>1</v>
      </c>
      <c r="F1212" s="6" t="s">
        <v>5612</v>
      </c>
      <c r="G1212" s="10" t="s">
        <v>5613</v>
      </c>
      <c r="H1212" s="14" t="s">
        <v>5614</v>
      </c>
      <c r="I1212" s="9" t="s">
        <v>5498</v>
      </c>
      <c r="J1212" s="11"/>
      <c r="K1212" s="11"/>
      <c r="L1212" s="11"/>
    </row>
    <row r="1213" customFormat="false" ht="17.25" hidden="false" customHeight="true" outlineLevel="0" collapsed="false">
      <c r="A1213" s="9" t="s">
        <v>5615</v>
      </c>
      <c r="B1213" s="6" t="s">
        <v>13</v>
      </c>
      <c r="C1213" s="11"/>
      <c r="D1213" s="6" t="s">
        <v>5616</v>
      </c>
      <c r="E1213" s="11" t="n">
        <v>1</v>
      </c>
      <c r="F1213" s="6" t="s">
        <v>5612</v>
      </c>
      <c r="G1213" s="10" t="s">
        <v>5617</v>
      </c>
      <c r="H1213" s="14" t="s">
        <v>5292</v>
      </c>
      <c r="I1213" s="9" t="s">
        <v>5498</v>
      </c>
      <c r="J1213" s="11"/>
      <c r="K1213" s="11"/>
      <c r="L1213" s="11"/>
    </row>
    <row r="1214" customFormat="false" ht="17.25" hidden="false" customHeight="true" outlineLevel="0" collapsed="false">
      <c r="A1214" s="9" t="s">
        <v>5618</v>
      </c>
      <c r="B1214" s="6" t="s">
        <v>13</v>
      </c>
      <c r="C1214" s="13"/>
      <c r="D1214" s="6" t="s">
        <v>5619</v>
      </c>
      <c r="E1214" s="13" t="n">
        <v>4</v>
      </c>
      <c r="F1214" s="6" t="s">
        <v>5620</v>
      </c>
      <c r="G1214" s="10" t="s">
        <v>5621</v>
      </c>
      <c r="H1214" s="9" t="s">
        <v>3593</v>
      </c>
      <c r="I1214" s="9" t="s">
        <v>5226</v>
      </c>
      <c r="J1214" s="11"/>
      <c r="K1214" s="11"/>
      <c r="L1214" s="11"/>
    </row>
    <row r="1215" customFormat="false" ht="17.25" hidden="false" customHeight="true" outlineLevel="0" collapsed="false">
      <c r="A1215" s="9" t="s">
        <v>5622</v>
      </c>
      <c r="B1215" s="6" t="s">
        <v>13</v>
      </c>
      <c r="C1215" s="11"/>
      <c r="D1215" s="6" t="s">
        <v>5623</v>
      </c>
      <c r="E1215" s="11" t="n">
        <v>1</v>
      </c>
      <c r="F1215" s="6" t="s">
        <v>5624</v>
      </c>
      <c r="G1215" s="10" t="s">
        <v>5625</v>
      </c>
      <c r="H1215" s="14" t="s">
        <v>5213</v>
      </c>
      <c r="I1215" s="9" t="s">
        <v>5552</v>
      </c>
      <c r="J1215" s="11"/>
      <c r="K1215" s="11"/>
      <c r="L1215" s="11"/>
    </row>
    <row r="1216" customFormat="false" ht="17.25" hidden="false" customHeight="true" outlineLevel="0" collapsed="false">
      <c r="A1216" s="9" t="s">
        <v>5626</v>
      </c>
      <c r="B1216" s="6" t="s">
        <v>13</v>
      </c>
      <c r="C1216" s="11"/>
      <c r="D1216" s="11" t="s">
        <v>116</v>
      </c>
      <c r="E1216" s="13" t="n">
        <v>4</v>
      </c>
      <c r="F1216" s="6" t="s">
        <v>5627</v>
      </c>
      <c r="G1216" s="10" t="s">
        <v>5628</v>
      </c>
      <c r="H1216" s="9" t="s">
        <v>5629</v>
      </c>
      <c r="I1216" s="9" t="s">
        <v>5630</v>
      </c>
      <c r="J1216" s="11"/>
      <c r="K1216" s="11"/>
      <c r="L1216" s="11"/>
    </row>
    <row r="1217" customFormat="false" ht="17.25" hidden="false" customHeight="true" outlineLevel="0" collapsed="false">
      <c r="A1217" s="9" t="s">
        <v>5631</v>
      </c>
      <c r="B1217" s="6" t="s">
        <v>13</v>
      </c>
      <c r="C1217" s="11"/>
      <c r="D1217" s="11" t="s">
        <v>116</v>
      </c>
      <c r="E1217" s="6" t="s">
        <v>2555</v>
      </c>
      <c r="F1217" s="6" t="s">
        <v>5632</v>
      </c>
      <c r="G1217" s="10" t="n">
        <v>200910121230.2</v>
      </c>
      <c r="H1217" s="9" t="s">
        <v>5633</v>
      </c>
      <c r="I1217" s="9" t="s">
        <v>870</v>
      </c>
      <c r="J1217" s="11"/>
      <c r="K1217" s="11"/>
      <c r="L1217" s="11"/>
    </row>
    <row r="1218" customFormat="false" ht="17.25" hidden="false" customHeight="true" outlineLevel="0" collapsed="false">
      <c r="A1218" s="9" t="s">
        <v>5634</v>
      </c>
      <c r="B1218" s="6" t="s">
        <v>13</v>
      </c>
      <c r="C1218" s="11"/>
      <c r="D1218" s="11" t="s">
        <v>116</v>
      </c>
      <c r="E1218" s="13" t="n">
        <v>2</v>
      </c>
      <c r="F1218" s="6" t="s">
        <v>5635</v>
      </c>
      <c r="G1218" s="10" t="n">
        <v>201010047860.2</v>
      </c>
      <c r="H1218" s="9" t="s">
        <v>5636</v>
      </c>
      <c r="I1218" s="9" t="s">
        <v>870</v>
      </c>
      <c r="J1218" s="11"/>
      <c r="K1218" s="11"/>
      <c r="L1218" s="11"/>
    </row>
    <row r="1219" customFormat="false" ht="17.25" hidden="false" customHeight="true" outlineLevel="0" collapsed="false">
      <c r="A1219" s="9" t="s">
        <v>5637</v>
      </c>
      <c r="B1219" s="6" t="s">
        <v>5638</v>
      </c>
      <c r="C1219" s="6" t="s">
        <v>1124</v>
      </c>
      <c r="D1219" s="6" t="s">
        <v>5639</v>
      </c>
      <c r="E1219" s="11" t="n">
        <v>6</v>
      </c>
      <c r="F1219" s="6" t="s">
        <v>5640</v>
      </c>
      <c r="G1219" s="10" t="s">
        <v>5641</v>
      </c>
      <c r="H1219" s="14" t="s">
        <v>4469</v>
      </c>
      <c r="I1219" s="9" t="s">
        <v>5552</v>
      </c>
      <c r="J1219" s="11"/>
      <c r="K1219" s="11"/>
      <c r="L1219" s="11"/>
    </row>
    <row r="1220" customFormat="false" ht="17.25" hidden="false" customHeight="true" outlineLevel="0" collapsed="false">
      <c r="A1220" s="9" t="s">
        <v>5642</v>
      </c>
      <c r="B1220" s="6" t="s">
        <v>13</v>
      </c>
      <c r="C1220" s="11"/>
      <c r="D1220" s="6" t="s">
        <v>5643</v>
      </c>
      <c r="E1220" s="11" t="n">
        <v>6</v>
      </c>
      <c r="F1220" s="6" t="s">
        <v>5644</v>
      </c>
      <c r="G1220" s="10" t="s">
        <v>5645</v>
      </c>
      <c r="H1220" s="14" t="s">
        <v>5292</v>
      </c>
      <c r="I1220" s="9" t="s">
        <v>5552</v>
      </c>
      <c r="J1220" s="11"/>
      <c r="K1220" s="11"/>
      <c r="L1220" s="11"/>
    </row>
    <row r="1221" customFormat="false" ht="17.25" hidden="false" customHeight="true" outlineLevel="0" collapsed="false">
      <c r="A1221" s="9" t="s">
        <v>5646</v>
      </c>
      <c r="B1221" s="6" t="s">
        <v>13</v>
      </c>
      <c r="C1221" s="11"/>
      <c r="D1221" s="6" t="s">
        <v>5647</v>
      </c>
      <c r="E1221" s="11" t="n">
        <v>6</v>
      </c>
      <c r="F1221" s="6" t="s">
        <v>5648</v>
      </c>
      <c r="G1221" s="10" t="s">
        <v>5649</v>
      </c>
      <c r="H1221" s="14" t="s">
        <v>5650</v>
      </c>
      <c r="I1221" s="9" t="s">
        <v>870</v>
      </c>
      <c r="J1221" s="11"/>
      <c r="K1221" s="11"/>
      <c r="L1221" s="11"/>
    </row>
    <row r="1222" customFormat="false" ht="17.25" hidden="false" customHeight="true" outlineLevel="0" collapsed="false">
      <c r="A1222" s="9" t="s">
        <v>5651</v>
      </c>
      <c r="B1222" s="6" t="s">
        <v>13</v>
      </c>
      <c r="C1222" s="11"/>
      <c r="D1222" s="6" t="s">
        <v>5652</v>
      </c>
      <c r="E1222" s="11" t="n">
        <v>1</v>
      </c>
      <c r="F1222" s="6" t="s">
        <v>5653</v>
      </c>
      <c r="G1222" s="10" t="s">
        <v>5654</v>
      </c>
      <c r="H1222" s="14" t="s">
        <v>1933</v>
      </c>
      <c r="I1222" s="9" t="s">
        <v>5552</v>
      </c>
      <c r="J1222" s="11" t="s">
        <v>5655</v>
      </c>
      <c r="K1222" s="6" t="s">
        <v>19</v>
      </c>
      <c r="L1222" s="11"/>
    </row>
    <row r="1223" customFormat="false" ht="17.25" hidden="false" customHeight="true" outlineLevel="0" collapsed="false">
      <c r="A1223" s="9" t="s">
        <v>5656</v>
      </c>
      <c r="B1223" s="6" t="s">
        <v>13</v>
      </c>
      <c r="C1223" s="6" t="s">
        <v>5657</v>
      </c>
      <c r="D1223" s="6" t="s">
        <v>5658</v>
      </c>
      <c r="E1223" s="11" t="n">
        <v>3</v>
      </c>
      <c r="F1223" s="6" t="s">
        <v>5659</v>
      </c>
      <c r="G1223" s="10" t="s">
        <v>5660</v>
      </c>
      <c r="H1223" s="14" t="s">
        <v>5661</v>
      </c>
      <c r="I1223" s="9" t="s">
        <v>5552</v>
      </c>
      <c r="J1223" s="11"/>
      <c r="K1223" s="11"/>
      <c r="L1223" s="11"/>
    </row>
    <row r="1224" customFormat="false" ht="17.25" hidden="false" customHeight="true" outlineLevel="0" collapsed="false">
      <c r="A1224" s="9" t="s">
        <v>5662</v>
      </c>
      <c r="B1224" s="6" t="s">
        <v>13</v>
      </c>
      <c r="C1224" s="6" t="s">
        <v>1124</v>
      </c>
      <c r="D1224" s="6" t="s">
        <v>5663</v>
      </c>
      <c r="E1224" s="11" t="n">
        <v>1</v>
      </c>
      <c r="F1224" s="6" t="s">
        <v>5664</v>
      </c>
      <c r="G1224" s="10" t="s">
        <v>5665</v>
      </c>
      <c r="H1224" s="14" t="s">
        <v>3451</v>
      </c>
      <c r="I1224" s="9" t="s">
        <v>338</v>
      </c>
      <c r="J1224" s="11"/>
      <c r="K1224" s="11"/>
      <c r="L1224" s="11"/>
    </row>
    <row r="1225" customFormat="false" ht="17.25" hidden="false" customHeight="true" outlineLevel="0" collapsed="false">
      <c r="A1225" s="9" t="s">
        <v>5666</v>
      </c>
      <c r="B1225" s="6" t="s">
        <v>5667</v>
      </c>
      <c r="C1225" s="13"/>
      <c r="D1225" s="6" t="s">
        <v>5668</v>
      </c>
      <c r="E1225" s="11" t="n">
        <v>1</v>
      </c>
      <c r="F1225" s="6" t="s">
        <v>5669</v>
      </c>
      <c r="G1225" s="10" t="s">
        <v>5670</v>
      </c>
      <c r="H1225" s="14" t="s">
        <v>5463</v>
      </c>
      <c r="I1225" s="9" t="s">
        <v>5552</v>
      </c>
      <c r="J1225" s="11"/>
      <c r="K1225" s="11"/>
      <c r="L1225" s="11"/>
    </row>
    <row r="1226" customFormat="false" ht="17.25" hidden="false" customHeight="true" outlineLevel="0" collapsed="false">
      <c r="A1226" s="9" t="s">
        <v>5671</v>
      </c>
      <c r="B1226" s="6" t="s">
        <v>13</v>
      </c>
      <c r="C1226" s="6" t="s">
        <v>1124</v>
      </c>
      <c r="D1226" s="6" t="s">
        <v>5672</v>
      </c>
      <c r="E1226" s="11" t="n">
        <v>2</v>
      </c>
      <c r="F1226" s="6" t="s">
        <v>4831</v>
      </c>
      <c r="G1226" s="10" t="s">
        <v>5673</v>
      </c>
      <c r="H1226" s="11" t="s">
        <v>1605</v>
      </c>
      <c r="I1226" s="9" t="s">
        <v>870</v>
      </c>
      <c r="J1226" s="11"/>
      <c r="K1226" s="11"/>
      <c r="L1226" s="11"/>
    </row>
    <row r="1227" customFormat="false" ht="17.25" hidden="false" customHeight="true" outlineLevel="0" collapsed="false">
      <c r="A1227" s="9" t="s">
        <v>5674</v>
      </c>
      <c r="B1227" s="6" t="s">
        <v>13</v>
      </c>
      <c r="C1227" s="11"/>
      <c r="D1227" s="6" t="s">
        <v>5675</v>
      </c>
      <c r="E1227" s="11" t="n">
        <v>1</v>
      </c>
      <c r="F1227" s="6" t="s">
        <v>5676</v>
      </c>
      <c r="G1227" s="10" t="s">
        <v>5677</v>
      </c>
      <c r="H1227" s="14" t="s">
        <v>3117</v>
      </c>
      <c r="I1227" s="9" t="s">
        <v>870</v>
      </c>
      <c r="J1227" s="11"/>
      <c r="K1227" s="11"/>
      <c r="L1227" s="11"/>
    </row>
    <row r="1228" customFormat="false" ht="17.25" hidden="false" customHeight="true" outlineLevel="0" collapsed="false">
      <c r="A1228" s="9" t="s">
        <v>5678</v>
      </c>
      <c r="B1228" s="6" t="s">
        <v>13</v>
      </c>
      <c r="C1228" s="11"/>
      <c r="D1228" s="11" t="s">
        <v>116</v>
      </c>
      <c r="E1228" s="6" t="s">
        <v>2555</v>
      </c>
      <c r="F1228" s="6" t="s">
        <v>5679</v>
      </c>
      <c r="G1228" s="10" t="n">
        <v>200910120908.5</v>
      </c>
      <c r="H1228" s="9" t="s">
        <v>2693</v>
      </c>
      <c r="I1228" s="9" t="s">
        <v>870</v>
      </c>
      <c r="J1228" s="11"/>
      <c r="K1228" s="11"/>
      <c r="L1228" s="11"/>
    </row>
    <row r="1229" customFormat="false" ht="17.25" hidden="false" customHeight="true" outlineLevel="0" collapsed="false">
      <c r="A1229" s="9" t="s">
        <v>5680</v>
      </c>
      <c r="B1229" s="6" t="s">
        <v>13</v>
      </c>
      <c r="C1229" s="11"/>
      <c r="D1229" s="11" t="s">
        <v>116</v>
      </c>
      <c r="E1229" s="6" t="s">
        <v>2555</v>
      </c>
      <c r="F1229" s="6" t="s">
        <v>5681</v>
      </c>
      <c r="G1229" s="10" t="n">
        <v>200910120914</v>
      </c>
      <c r="H1229" s="9" t="s">
        <v>2693</v>
      </c>
      <c r="I1229" s="9" t="s">
        <v>5682</v>
      </c>
      <c r="J1229" s="11"/>
      <c r="K1229" s="11"/>
      <c r="L1229" s="11"/>
    </row>
    <row r="1230" customFormat="false" ht="17.25" hidden="false" customHeight="true" outlineLevel="0" collapsed="false">
      <c r="A1230" s="9" t="s">
        <v>5683</v>
      </c>
      <c r="B1230" s="6" t="s">
        <v>13</v>
      </c>
      <c r="C1230" s="11"/>
      <c r="D1230" s="18" t="s">
        <v>5684</v>
      </c>
      <c r="E1230" s="18" t="n">
        <v>6</v>
      </c>
      <c r="F1230" s="18" t="s">
        <v>5685</v>
      </c>
      <c r="G1230" s="19" t="s">
        <v>5686</v>
      </c>
      <c r="H1230" s="20" t="s">
        <v>5687</v>
      </c>
      <c r="I1230" s="9" t="s">
        <v>870</v>
      </c>
      <c r="J1230" s="11"/>
      <c r="K1230" s="11"/>
      <c r="L1230" s="11"/>
    </row>
    <row r="1231" customFormat="false" ht="17.25" hidden="false" customHeight="true" outlineLevel="0" collapsed="false">
      <c r="A1231" s="9" t="s">
        <v>5688</v>
      </c>
      <c r="B1231" s="6" t="s">
        <v>13</v>
      </c>
      <c r="C1231" s="11"/>
      <c r="D1231" s="6" t="s">
        <v>5689</v>
      </c>
      <c r="E1231" s="11" t="n">
        <v>1</v>
      </c>
      <c r="F1231" s="6" t="s">
        <v>5114</v>
      </c>
      <c r="G1231" s="10" t="s">
        <v>5690</v>
      </c>
      <c r="H1231" s="14" t="s">
        <v>1839</v>
      </c>
      <c r="I1231" s="9" t="s">
        <v>870</v>
      </c>
      <c r="J1231" s="11"/>
      <c r="K1231" s="11"/>
      <c r="L1231" s="11"/>
    </row>
    <row r="1232" customFormat="false" ht="17.25" hidden="false" customHeight="true" outlineLevel="0" collapsed="false">
      <c r="A1232" s="9" t="s">
        <v>5691</v>
      </c>
      <c r="B1232" s="6" t="s">
        <v>13</v>
      </c>
      <c r="C1232" s="11"/>
      <c r="D1232" s="6" t="s">
        <v>5692</v>
      </c>
      <c r="E1232" s="9" t="s">
        <v>4018</v>
      </c>
      <c r="F1232" s="6" t="s">
        <v>5693</v>
      </c>
      <c r="G1232" s="10" t="s">
        <v>5694</v>
      </c>
      <c r="H1232" s="14" t="s">
        <v>5695</v>
      </c>
      <c r="I1232" s="9" t="s">
        <v>870</v>
      </c>
      <c r="J1232" s="11"/>
      <c r="K1232" s="11"/>
      <c r="L1232" s="11"/>
    </row>
    <row r="1233" customFormat="false" ht="17.25" hidden="false" customHeight="true" outlineLevel="0" collapsed="false">
      <c r="A1233" s="9" t="s">
        <v>5696</v>
      </c>
      <c r="B1233" s="6" t="s">
        <v>13</v>
      </c>
      <c r="C1233" s="6" t="s">
        <v>4307</v>
      </c>
      <c r="D1233" s="6" t="s">
        <v>5697</v>
      </c>
      <c r="E1233" s="11" t="n">
        <v>4</v>
      </c>
      <c r="F1233" s="6" t="s">
        <v>5698</v>
      </c>
      <c r="G1233" s="10" t="s">
        <v>5699</v>
      </c>
      <c r="H1233" s="14" t="s">
        <v>5139</v>
      </c>
      <c r="I1233" s="9" t="s">
        <v>870</v>
      </c>
      <c r="J1233" s="11"/>
      <c r="K1233" s="11"/>
      <c r="L1233" s="11"/>
    </row>
    <row r="1234" customFormat="false" ht="17.25" hidden="false" customHeight="true" outlineLevel="0" collapsed="false">
      <c r="A1234" s="9" t="s">
        <v>5700</v>
      </c>
      <c r="B1234" s="6" t="s">
        <v>13</v>
      </c>
      <c r="C1234" s="11"/>
      <c r="D1234" s="6" t="s">
        <v>5701</v>
      </c>
      <c r="E1234" s="11" t="n">
        <v>7</v>
      </c>
      <c r="F1234" s="6" t="s">
        <v>5702</v>
      </c>
      <c r="G1234" s="10" t="s">
        <v>5703</v>
      </c>
      <c r="H1234" s="14" t="s">
        <v>2930</v>
      </c>
      <c r="I1234" s="9" t="s">
        <v>5704</v>
      </c>
      <c r="J1234" s="11"/>
      <c r="K1234" s="11"/>
      <c r="L1234" s="11"/>
    </row>
    <row r="1235" customFormat="false" ht="17.25" hidden="false" customHeight="true" outlineLevel="0" collapsed="false">
      <c r="A1235" s="9" t="s">
        <v>5705</v>
      </c>
      <c r="B1235" s="6" t="s">
        <v>13</v>
      </c>
      <c r="C1235" s="11"/>
      <c r="D1235" s="6" t="s">
        <v>5706</v>
      </c>
      <c r="E1235" s="11" t="n">
        <v>6</v>
      </c>
      <c r="F1235" s="6" t="s">
        <v>5707</v>
      </c>
      <c r="G1235" s="10" t="s">
        <v>5708</v>
      </c>
      <c r="H1235" s="14" t="s">
        <v>5709</v>
      </c>
      <c r="I1235" s="9" t="s">
        <v>5710</v>
      </c>
      <c r="J1235" s="11"/>
      <c r="K1235" s="11"/>
      <c r="L1235" s="11"/>
    </row>
    <row r="1236" customFormat="false" ht="17.25" hidden="false" customHeight="true" outlineLevel="0" collapsed="false">
      <c r="A1236" s="9" t="s">
        <v>5711</v>
      </c>
      <c r="B1236" s="6" t="s">
        <v>13</v>
      </c>
      <c r="C1236" s="11"/>
      <c r="D1236" s="6" t="s">
        <v>5712</v>
      </c>
      <c r="E1236" s="11" t="n">
        <v>3</v>
      </c>
      <c r="F1236" s="6" t="s">
        <v>5713</v>
      </c>
      <c r="G1236" s="10" t="s">
        <v>5714</v>
      </c>
      <c r="H1236" s="14" t="s">
        <v>1656</v>
      </c>
      <c r="I1236" s="9" t="s">
        <v>870</v>
      </c>
      <c r="J1236" s="11"/>
      <c r="K1236" s="11"/>
      <c r="L1236" s="11"/>
    </row>
    <row r="1237" customFormat="false" ht="17.25" hidden="false" customHeight="true" outlineLevel="0" collapsed="false">
      <c r="A1237" s="9" t="s">
        <v>5715</v>
      </c>
      <c r="B1237" s="6" t="s">
        <v>13</v>
      </c>
      <c r="C1237" s="11"/>
      <c r="D1237" s="6" t="s">
        <v>5716</v>
      </c>
      <c r="E1237" s="11" t="n">
        <v>6</v>
      </c>
      <c r="F1237" s="6" t="s">
        <v>5717</v>
      </c>
      <c r="G1237" s="10" t="s">
        <v>5718</v>
      </c>
      <c r="H1237" s="14" t="s">
        <v>4907</v>
      </c>
      <c r="I1237" s="9" t="s">
        <v>870</v>
      </c>
      <c r="J1237" s="11"/>
      <c r="K1237" s="11"/>
      <c r="L1237" s="11"/>
    </row>
    <row r="1238" customFormat="false" ht="17.25" hidden="false" customHeight="true" outlineLevel="0" collapsed="false">
      <c r="A1238" s="9" t="s">
        <v>5719</v>
      </c>
      <c r="B1238" s="6" t="s">
        <v>13</v>
      </c>
      <c r="C1238" s="11"/>
      <c r="D1238" s="6" t="s">
        <v>5720</v>
      </c>
      <c r="E1238" s="11" t="n">
        <v>1</v>
      </c>
      <c r="F1238" s="6" t="s">
        <v>5721</v>
      </c>
      <c r="G1238" s="10" t="s">
        <v>5722</v>
      </c>
      <c r="H1238" s="14" t="s">
        <v>4512</v>
      </c>
      <c r="I1238" s="9" t="s">
        <v>870</v>
      </c>
      <c r="J1238" s="11"/>
      <c r="K1238" s="11"/>
      <c r="L1238" s="11"/>
    </row>
    <row r="1239" customFormat="false" ht="17.25" hidden="false" customHeight="true" outlineLevel="0" collapsed="false">
      <c r="A1239" s="9" t="s">
        <v>5723</v>
      </c>
      <c r="B1239" s="6" t="s">
        <v>13</v>
      </c>
      <c r="C1239" s="11"/>
      <c r="D1239" s="6" t="s">
        <v>5724</v>
      </c>
      <c r="E1239" s="11" t="n">
        <v>3</v>
      </c>
      <c r="F1239" s="6" t="s">
        <v>5713</v>
      </c>
      <c r="G1239" s="10" t="s">
        <v>5725</v>
      </c>
      <c r="H1239" s="14" t="s">
        <v>1656</v>
      </c>
      <c r="I1239" s="9" t="s">
        <v>5726</v>
      </c>
      <c r="J1239" s="6" t="s">
        <v>438</v>
      </c>
      <c r="K1239" s="11"/>
      <c r="L1239" s="11"/>
    </row>
    <row r="1240" customFormat="false" ht="17.25" hidden="false" customHeight="true" outlineLevel="0" collapsed="false">
      <c r="A1240" s="9" t="s">
        <v>5727</v>
      </c>
      <c r="B1240" s="6" t="s">
        <v>13</v>
      </c>
      <c r="C1240" s="11"/>
      <c r="D1240" s="6" t="s">
        <v>5728</v>
      </c>
      <c r="E1240" s="11" t="n">
        <v>5</v>
      </c>
      <c r="F1240" s="6" t="s">
        <v>5729</v>
      </c>
      <c r="G1240" s="10" t="s">
        <v>5730</v>
      </c>
      <c r="H1240" s="14" t="s">
        <v>5731</v>
      </c>
      <c r="I1240" s="9" t="s">
        <v>870</v>
      </c>
      <c r="J1240" s="11"/>
      <c r="K1240" s="11"/>
      <c r="L1240" s="11"/>
    </row>
    <row r="1241" customFormat="false" ht="17.25" hidden="false" customHeight="true" outlineLevel="0" collapsed="false">
      <c r="A1241" s="9" t="s">
        <v>5732</v>
      </c>
      <c r="B1241" s="6" t="s">
        <v>13</v>
      </c>
      <c r="C1241" s="11"/>
      <c r="D1241" s="6" t="s">
        <v>5733</v>
      </c>
      <c r="E1241" s="11" t="n">
        <v>3</v>
      </c>
      <c r="F1241" s="6" t="s">
        <v>5734</v>
      </c>
      <c r="G1241" s="10" t="s">
        <v>5735</v>
      </c>
      <c r="H1241" s="14" t="s">
        <v>5736</v>
      </c>
      <c r="I1241" s="9" t="s">
        <v>5704</v>
      </c>
      <c r="J1241" s="11" t="s">
        <v>5737</v>
      </c>
      <c r="K1241" s="6" t="s">
        <v>19</v>
      </c>
      <c r="L1241" s="11"/>
    </row>
    <row r="1242" customFormat="false" ht="17.25" hidden="false" customHeight="true" outlineLevel="0" collapsed="false">
      <c r="A1242" s="9" t="s">
        <v>5738</v>
      </c>
      <c r="B1242" s="6" t="s">
        <v>13</v>
      </c>
      <c r="C1242" s="11"/>
      <c r="D1242" s="6" t="s">
        <v>5739</v>
      </c>
      <c r="E1242" s="11" t="n">
        <v>1</v>
      </c>
      <c r="F1242" s="6" t="s">
        <v>5740</v>
      </c>
      <c r="G1242" s="10" t="s">
        <v>5741</v>
      </c>
      <c r="H1242" s="14" t="s">
        <v>4088</v>
      </c>
      <c r="I1242" s="9" t="s">
        <v>5704</v>
      </c>
      <c r="J1242" s="11"/>
      <c r="K1242" s="11"/>
      <c r="L1242" s="11"/>
    </row>
    <row r="1243" customFormat="false" ht="17.25" hidden="false" customHeight="true" outlineLevel="0" collapsed="false">
      <c r="A1243" s="9" t="s">
        <v>5742</v>
      </c>
      <c r="B1243" s="6" t="s">
        <v>13</v>
      </c>
      <c r="C1243" s="11"/>
      <c r="D1243" s="6" t="s">
        <v>5743</v>
      </c>
      <c r="E1243" s="11" t="n">
        <v>7</v>
      </c>
      <c r="F1243" s="6" t="s">
        <v>5744</v>
      </c>
      <c r="G1243" s="10" t="s">
        <v>5745</v>
      </c>
      <c r="H1243" s="14" t="s">
        <v>5746</v>
      </c>
      <c r="I1243" s="9" t="s">
        <v>5704</v>
      </c>
      <c r="J1243" s="11"/>
      <c r="K1243" s="11"/>
      <c r="L1243" s="11"/>
    </row>
    <row r="1244" customFormat="false" ht="17.25" hidden="false" customHeight="true" outlineLevel="0" collapsed="false">
      <c r="A1244" s="9" t="s">
        <v>5747</v>
      </c>
      <c r="B1244" s="6" t="s">
        <v>13</v>
      </c>
      <c r="C1244" s="11"/>
      <c r="D1244" s="6" t="s">
        <v>5748</v>
      </c>
      <c r="E1244" s="11" t="n">
        <v>5</v>
      </c>
      <c r="F1244" s="6" t="s">
        <v>5749</v>
      </c>
      <c r="G1244" s="10" t="s">
        <v>5750</v>
      </c>
      <c r="H1244" s="14" t="s">
        <v>5751</v>
      </c>
      <c r="I1244" s="9" t="s">
        <v>5704</v>
      </c>
      <c r="J1244" s="11"/>
      <c r="K1244" s="11"/>
      <c r="L1244" s="11"/>
    </row>
    <row r="1245" customFormat="false" ht="17.25" hidden="false" customHeight="true" outlineLevel="0" collapsed="false">
      <c r="A1245" s="9" t="s">
        <v>5752</v>
      </c>
      <c r="B1245" s="6" t="s">
        <v>13</v>
      </c>
      <c r="C1245" s="11"/>
      <c r="D1245" s="6" t="s">
        <v>5753</v>
      </c>
      <c r="E1245" s="11" t="n">
        <v>1</v>
      </c>
      <c r="F1245" s="6" t="s">
        <v>5542</v>
      </c>
      <c r="G1245" s="10" t="s">
        <v>5754</v>
      </c>
      <c r="H1245" s="14" t="s">
        <v>5755</v>
      </c>
      <c r="I1245" s="9" t="s">
        <v>5704</v>
      </c>
      <c r="J1245" s="11"/>
      <c r="K1245" s="11"/>
      <c r="L1245" s="11"/>
    </row>
    <row r="1246" customFormat="false" ht="17.25" hidden="false" customHeight="true" outlineLevel="0" collapsed="false">
      <c r="A1246" s="9" t="s">
        <v>5756</v>
      </c>
      <c r="B1246" s="6" t="s">
        <v>13</v>
      </c>
      <c r="C1246" s="11"/>
      <c r="D1246" s="6" t="s">
        <v>5757</v>
      </c>
      <c r="E1246" s="11" t="n">
        <v>1</v>
      </c>
      <c r="F1246" s="6" t="s">
        <v>5612</v>
      </c>
      <c r="G1246" s="10" t="s">
        <v>5758</v>
      </c>
      <c r="H1246" s="14" t="s">
        <v>5614</v>
      </c>
      <c r="I1246" s="9" t="s">
        <v>5704</v>
      </c>
      <c r="J1246" s="11"/>
      <c r="K1246" s="11"/>
      <c r="L1246" s="11"/>
    </row>
    <row r="1247" customFormat="false" ht="17.25" hidden="false" customHeight="true" outlineLevel="0" collapsed="false">
      <c r="A1247" s="9" t="s">
        <v>5759</v>
      </c>
      <c r="B1247" s="6" t="s">
        <v>13</v>
      </c>
      <c r="C1247" s="11"/>
      <c r="D1247" s="6" t="s">
        <v>5760</v>
      </c>
      <c r="E1247" s="11" t="n">
        <v>5</v>
      </c>
      <c r="F1247" s="6" t="s">
        <v>5761</v>
      </c>
      <c r="G1247" s="10" t="s">
        <v>5762</v>
      </c>
      <c r="H1247" s="14" t="s">
        <v>5213</v>
      </c>
      <c r="I1247" s="9" t="s">
        <v>5704</v>
      </c>
      <c r="J1247" s="11"/>
      <c r="K1247" s="11"/>
      <c r="L1247" s="11"/>
    </row>
    <row r="1248" customFormat="false" ht="17.25" hidden="false" customHeight="true" outlineLevel="0" collapsed="false">
      <c r="A1248" s="9" t="s">
        <v>5763</v>
      </c>
      <c r="B1248" s="6" t="s">
        <v>13</v>
      </c>
      <c r="C1248" s="11"/>
      <c r="D1248" s="6" t="s">
        <v>5764</v>
      </c>
      <c r="E1248" s="11" t="n">
        <v>1</v>
      </c>
      <c r="F1248" s="6" t="s">
        <v>5765</v>
      </c>
      <c r="G1248" s="10" t="s">
        <v>5766</v>
      </c>
      <c r="H1248" s="14" t="s">
        <v>4953</v>
      </c>
      <c r="I1248" s="9" t="s">
        <v>5704</v>
      </c>
      <c r="J1248" s="11"/>
      <c r="K1248" s="11"/>
      <c r="L1248" s="11"/>
    </row>
    <row r="1249" customFormat="false" ht="17.25" hidden="false" customHeight="true" outlineLevel="0" collapsed="false">
      <c r="A1249" s="9" t="s">
        <v>5767</v>
      </c>
      <c r="B1249" s="6" t="s">
        <v>13</v>
      </c>
      <c r="C1249" s="11"/>
      <c r="D1249" s="6" t="s">
        <v>5768</v>
      </c>
      <c r="E1249" s="11" t="n">
        <v>5</v>
      </c>
      <c r="F1249" s="6" t="s">
        <v>5769</v>
      </c>
      <c r="G1249" s="10" t="s">
        <v>5770</v>
      </c>
      <c r="H1249" s="14" t="s">
        <v>5771</v>
      </c>
      <c r="I1249" s="9" t="s">
        <v>5704</v>
      </c>
      <c r="J1249" s="11"/>
      <c r="K1249" s="11"/>
      <c r="L1249" s="11"/>
    </row>
    <row r="1250" customFormat="false" ht="17.25" hidden="false" customHeight="true" outlineLevel="0" collapsed="false">
      <c r="A1250" s="9" t="s">
        <v>5772</v>
      </c>
      <c r="B1250" s="6" t="s">
        <v>13</v>
      </c>
      <c r="C1250" s="11"/>
      <c r="D1250" s="6" t="s">
        <v>5773</v>
      </c>
      <c r="E1250" s="11" t="n">
        <v>1</v>
      </c>
      <c r="F1250" s="6" t="s">
        <v>5774</v>
      </c>
      <c r="G1250" s="10" t="s">
        <v>5775</v>
      </c>
      <c r="H1250" s="14" t="s">
        <v>3145</v>
      </c>
      <c r="I1250" s="9" t="s">
        <v>5704</v>
      </c>
      <c r="J1250" s="11"/>
      <c r="K1250" s="11"/>
      <c r="L1250" s="11"/>
    </row>
    <row r="1251" customFormat="false" ht="17.25" hidden="false" customHeight="true" outlineLevel="0" collapsed="false">
      <c r="A1251" s="9" t="s">
        <v>5776</v>
      </c>
      <c r="B1251" s="6" t="s">
        <v>13</v>
      </c>
      <c r="C1251" s="13"/>
      <c r="D1251" s="6" t="s">
        <v>5777</v>
      </c>
      <c r="E1251" s="11" t="n">
        <v>1</v>
      </c>
      <c r="F1251" s="6" t="s">
        <v>5778</v>
      </c>
      <c r="G1251" s="10" t="s">
        <v>5779</v>
      </c>
      <c r="H1251" s="14" t="s">
        <v>5443</v>
      </c>
      <c r="I1251" s="9" t="s">
        <v>5704</v>
      </c>
      <c r="J1251" s="11"/>
      <c r="K1251" s="11"/>
      <c r="L1251" s="11"/>
    </row>
    <row r="1252" customFormat="false" ht="17.25" hidden="false" customHeight="true" outlineLevel="0" collapsed="false">
      <c r="A1252" s="9" t="s">
        <v>5780</v>
      </c>
      <c r="B1252" s="6" t="s">
        <v>13</v>
      </c>
      <c r="C1252" s="6" t="s">
        <v>5781</v>
      </c>
      <c r="D1252" s="6" t="s">
        <v>5782</v>
      </c>
      <c r="E1252" s="13" t="n">
        <v>2</v>
      </c>
      <c r="F1252" s="6" t="s">
        <v>5783</v>
      </c>
      <c r="G1252" s="10" t="s">
        <v>5784</v>
      </c>
      <c r="H1252" s="14" t="s">
        <v>5180</v>
      </c>
      <c r="I1252" s="9" t="s">
        <v>5704</v>
      </c>
      <c r="J1252" s="11"/>
      <c r="K1252" s="11"/>
      <c r="L1252" s="11"/>
    </row>
    <row r="1253" customFormat="false" ht="17.25" hidden="false" customHeight="true" outlineLevel="0" collapsed="false">
      <c r="A1253" s="9" t="s">
        <v>5785</v>
      </c>
      <c r="B1253" s="6" t="s">
        <v>13</v>
      </c>
      <c r="C1253" s="13"/>
      <c r="D1253" s="6" t="s">
        <v>5786</v>
      </c>
      <c r="E1253" s="11" t="n">
        <v>5</v>
      </c>
      <c r="F1253" s="6" t="s">
        <v>5787</v>
      </c>
      <c r="G1253" s="10" t="s">
        <v>5788</v>
      </c>
      <c r="H1253" s="14" t="s">
        <v>5521</v>
      </c>
      <c r="I1253" s="9" t="s">
        <v>5704</v>
      </c>
      <c r="J1253" s="11"/>
      <c r="K1253" s="11"/>
      <c r="L1253" s="11"/>
    </row>
    <row r="1254" customFormat="false" ht="17.25" hidden="false" customHeight="true" outlineLevel="0" collapsed="false">
      <c r="A1254" s="9" t="s">
        <v>5789</v>
      </c>
      <c r="B1254" s="6" t="s">
        <v>13</v>
      </c>
      <c r="C1254" s="13"/>
      <c r="D1254" s="6" t="s">
        <v>5790</v>
      </c>
      <c r="E1254" s="11" t="n">
        <v>2</v>
      </c>
      <c r="F1254" s="6" t="s">
        <v>4588</v>
      </c>
      <c r="G1254" s="10" t="s">
        <v>5791</v>
      </c>
      <c r="H1254" s="14" t="s">
        <v>2944</v>
      </c>
      <c r="I1254" s="9" t="s">
        <v>5704</v>
      </c>
      <c r="J1254" s="11"/>
      <c r="K1254" s="11"/>
      <c r="L1254" s="11"/>
    </row>
    <row r="1255" customFormat="false" ht="17.25" hidden="false" customHeight="true" outlineLevel="0" collapsed="false">
      <c r="A1255" s="9" t="s">
        <v>5792</v>
      </c>
      <c r="B1255" s="6" t="s">
        <v>13</v>
      </c>
      <c r="C1255" s="13"/>
      <c r="D1255" s="6" t="s">
        <v>5793</v>
      </c>
      <c r="E1255" s="11" t="n">
        <v>5</v>
      </c>
      <c r="F1255" s="6" t="s">
        <v>5794</v>
      </c>
      <c r="G1255" s="10" t="s">
        <v>5795</v>
      </c>
      <c r="H1255" s="14" t="s">
        <v>5213</v>
      </c>
      <c r="I1255" s="9" t="s">
        <v>5704</v>
      </c>
      <c r="J1255" s="11"/>
      <c r="K1255" s="11"/>
      <c r="L1255" s="11"/>
    </row>
    <row r="1256" customFormat="false" ht="17.25" hidden="false" customHeight="true" outlineLevel="0" collapsed="false">
      <c r="A1256" s="9" t="s">
        <v>5796</v>
      </c>
      <c r="B1256" s="6" t="s">
        <v>13</v>
      </c>
      <c r="C1256" s="13"/>
      <c r="D1256" s="6" t="s">
        <v>5797</v>
      </c>
      <c r="E1256" s="11" t="n">
        <v>5</v>
      </c>
      <c r="F1256" s="6" t="s">
        <v>5798</v>
      </c>
      <c r="G1256" s="10" t="s">
        <v>5799</v>
      </c>
      <c r="H1256" s="14" t="s">
        <v>5213</v>
      </c>
      <c r="I1256" s="9" t="s">
        <v>5704</v>
      </c>
      <c r="J1256" s="11"/>
      <c r="K1256" s="11"/>
      <c r="L1256" s="11"/>
    </row>
    <row r="1257" customFormat="false" ht="17.25" hidden="false" customHeight="true" outlineLevel="0" collapsed="false">
      <c r="A1257" s="9" t="s">
        <v>5800</v>
      </c>
      <c r="B1257" s="6" t="s">
        <v>13</v>
      </c>
      <c r="C1257" s="13"/>
      <c r="D1257" s="6" t="s">
        <v>5801</v>
      </c>
      <c r="E1257" s="11" t="n">
        <v>1</v>
      </c>
      <c r="F1257" s="6" t="s">
        <v>5802</v>
      </c>
      <c r="G1257" s="10" t="s">
        <v>5803</v>
      </c>
      <c r="H1257" s="14" t="s">
        <v>1540</v>
      </c>
      <c r="I1257" s="9" t="s">
        <v>5704</v>
      </c>
      <c r="J1257" s="11"/>
      <c r="K1257" s="11"/>
      <c r="L1257" s="11"/>
    </row>
    <row r="1258" customFormat="false" ht="17.25" hidden="false" customHeight="true" outlineLevel="0" collapsed="false">
      <c r="A1258" s="9" t="s">
        <v>5804</v>
      </c>
      <c r="B1258" s="6" t="s">
        <v>13</v>
      </c>
      <c r="C1258" s="13"/>
      <c r="D1258" s="6" t="s">
        <v>5805</v>
      </c>
      <c r="E1258" s="11" t="n">
        <v>5</v>
      </c>
      <c r="F1258" s="6" t="s">
        <v>5806</v>
      </c>
      <c r="G1258" s="10" t="s">
        <v>5807</v>
      </c>
      <c r="H1258" s="11" t="s">
        <v>5808</v>
      </c>
      <c r="I1258" s="9" t="s">
        <v>5704</v>
      </c>
      <c r="J1258" s="11"/>
      <c r="K1258" s="11"/>
      <c r="L1258" s="11"/>
    </row>
    <row r="1259" customFormat="false" ht="17.25" hidden="false" customHeight="true" outlineLevel="0" collapsed="false">
      <c r="A1259" s="9" t="s">
        <v>5809</v>
      </c>
      <c r="B1259" s="6" t="s">
        <v>13</v>
      </c>
      <c r="C1259" s="13"/>
      <c r="D1259" s="6" t="s">
        <v>5810</v>
      </c>
      <c r="E1259" s="11" t="n">
        <v>5</v>
      </c>
      <c r="F1259" s="6" t="s">
        <v>5811</v>
      </c>
      <c r="G1259" s="10" t="s">
        <v>5812</v>
      </c>
      <c r="H1259" s="14" t="s">
        <v>3636</v>
      </c>
      <c r="I1259" s="9" t="s">
        <v>5498</v>
      </c>
      <c r="J1259" s="11"/>
      <c r="K1259" s="11"/>
      <c r="L1259" s="11"/>
    </row>
    <row r="1260" customFormat="false" ht="17.25" hidden="false" customHeight="true" outlineLevel="0" collapsed="false">
      <c r="A1260" s="9" t="s">
        <v>5813</v>
      </c>
      <c r="B1260" s="6" t="s">
        <v>13</v>
      </c>
      <c r="C1260" s="6" t="s">
        <v>1644</v>
      </c>
      <c r="D1260" s="6" t="s">
        <v>5814</v>
      </c>
      <c r="E1260" s="11" t="n">
        <v>3</v>
      </c>
      <c r="F1260" s="6" t="s">
        <v>5815</v>
      </c>
      <c r="G1260" s="10" t="s">
        <v>5816</v>
      </c>
      <c r="H1260" s="14" t="s">
        <v>5817</v>
      </c>
      <c r="I1260" s="9" t="s">
        <v>5704</v>
      </c>
      <c r="J1260" s="11"/>
      <c r="K1260" s="11"/>
      <c r="L1260" s="11"/>
    </row>
    <row r="1261" customFormat="false" ht="17.25" hidden="false" customHeight="true" outlineLevel="0" collapsed="false">
      <c r="A1261" s="9" t="s">
        <v>5818</v>
      </c>
      <c r="B1261" s="6" t="s">
        <v>5819</v>
      </c>
      <c r="C1261" s="13"/>
      <c r="D1261" s="6" t="s">
        <v>5820</v>
      </c>
      <c r="E1261" s="11" t="n">
        <v>5</v>
      </c>
      <c r="F1261" s="6" t="s">
        <v>5821</v>
      </c>
      <c r="G1261" s="10" t="s">
        <v>5822</v>
      </c>
      <c r="H1261" s="14" t="s">
        <v>5823</v>
      </c>
      <c r="I1261" s="9" t="s">
        <v>5704</v>
      </c>
      <c r="J1261" s="11"/>
      <c r="K1261" s="11"/>
      <c r="L1261" s="11"/>
    </row>
    <row r="1262" customFormat="false" ht="17.25" hidden="false" customHeight="true" outlineLevel="0" collapsed="false">
      <c r="A1262" s="9" t="s">
        <v>5824</v>
      </c>
      <c r="B1262" s="6" t="s">
        <v>13</v>
      </c>
      <c r="C1262" s="13"/>
      <c r="D1262" s="6" t="s">
        <v>5825</v>
      </c>
      <c r="E1262" s="11" t="n">
        <v>5</v>
      </c>
      <c r="F1262" s="6" t="s">
        <v>5826</v>
      </c>
      <c r="G1262" s="10" t="s">
        <v>5827</v>
      </c>
      <c r="H1262" s="14" t="s">
        <v>4619</v>
      </c>
      <c r="I1262" s="9" t="s">
        <v>5704</v>
      </c>
      <c r="J1262" s="11"/>
      <c r="K1262" s="11"/>
      <c r="L1262" s="11"/>
    </row>
    <row r="1263" customFormat="false" ht="17.25" hidden="false" customHeight="true" outlineLevel="0" collapsed="false">
      <c r="A1263" s="9" t="s">
        <v>5828</v>
      </c>
      <c r="B1263" s="6" t="s">
        <v>13</v>
      </c>
      <c r="C1263" s="13"/>
      <c r="D1263" s="11" t="s">
        <v>116</v>
      </c>
      <c r="E1263" s="13" t="n">
        <v>2</v>
      </c>
      <c r="F1263" s="6" t="s">
        <v>5829</v>
      </c>
      <c r="G1263" s="10" t="n">
        <v>201010049300</v>
      </c>
      <c r="H1263" s="9" t="s">
        <v>3426</v>
      </c>
      <c r="I1263" s="9" t="s">
        <v>5830</v>
      </c>
      <c r="J1263" s="11"/>
      <c r="K1263" s="11"/>
      <c r="L1263" s="11"/>
    </row>
    <row r="1264" customFormat="false" ht="17.25" hidden="false" customHeight="true" outlineLevel="0" collapsed="false">
      <c r="A1264" s="9" t="s">
        <v>5831</v>
      </c>
      <c r="B1264" s="6" t="s">
        <v>13</v>
      </c>
      <c r="C1264" s="13"/>
      <c r="D1264" s="11" t="s">
        <v>116</v>
      </c>
      <c r="E1264" s="6" t="s">
        <v>2555</v>
      </c>
      <c r="F1264" s="6" t="s">
        <v>5832</v>
      </c>
      <c r="G1264" s="10" t="s">
        <v>5833</v>
      </c>
      <c r="H1264" s="9" t="s">
        <v>5834</v>
      </c>
      <c r="I1264" s="9" t="s">
        <v>5830</v>
      </c>
      <c r="J1264" s="11"/>
      <c r="K1264" s="11"/>
      <c r="L1264" s="11"/>
    </row>
    <row r="1265" customFormat="false" ht="17.25" hidden="false" customHeight="true" outlineLevel="0" collapsed="false">
      <c r="A1265" s="9" t="s">
        <v>5835</v>
      </c>
      <c r="B1265" s="6" t="s">
        <v>13</v>
      </c>
      <c r="C1265" s="13"/>
      <c r="D1265" s="11" t="s">
        <v>116</v>
      </c>
      <c r="E1265" s="6" t="s">
        <v>2555</v>
      </c>
      <c r="F1265" s="6" t="s">
        <v>5836</v>
      </c>
      <c r="G1265" s="10" t="n">
        <v>200910120895.1</v>
      </c>
      <c r="H1265" s="9" t="s">
        <v>5834</v>
      </c>
      <c r="I1265" s="9" t="s">
        <v>5830</v>
      </c>
      <c r="J1265" s="11"/>
      <c r="K1265" s="11"/>
      <c r="L1265" s="11"/>
    </row>
    <row r="1266" customFormat="false" ht="17.25" hidden="false" customHeight="true" outlineLevel="0" collapsed="false">
      <c r="A1266" s="9" t="s">
        <v>5837</v>
      </c>
      <c r="B1266" s="6" t="s">
        <v>13</v>
      </c>
      <c r="C1266" s="13"/>
      <c r="D1266" s="11" t="s">
        <v>116</v>
      </c>
      <c r="E1266" s="13" t="n">
        <v>6</v>
      </c>
      <c r="F1266" s="6" t="s">
        <v>5838</v>
      </c>
      <c r="G1266" s="10" t="n">
        <v>201010050983.1</v>
      </c>
      <c r="H1266" s="9" t="s">
        <v>5839</v>
      </c>
      <c r="I1266" s="9" t="s">
        <v>5840</v>
      </c>
      <c r="J1266" s="11"/>
      <c r="K1266" s="11"/>
      <c r="L1266" s="11"/>
    </row>
    <row r="1267" customFormat="false" ht="17.25" hidden="false" customHeight="true" outlineLevel="0" collapsed="false">
      <c r="A1267" s="9" t="s">
        <v>5841</v>
      </c>
      <c r="B1267" s="6" t="s">
        <v>13</v>
      </c>
      <c r="C1267" s="13"/>
      <c r="D1267" s="11" t="s">
        <v>116</v>
      </c>
      <c r="E1267" s="6" t="s">
        <v>2555</v>
      </c>
      <c r="F1267" s="6" t="s">
        <v>5842</v>
      </c>
      <c r="G1267" s="10" t="n">
        <v>200910120915.5</v>
      </c>
      <c r="H1267" s="9" t="s">
        <v>2693</v>
      </c>
      <c r="I1267" s="9" t="s">
        <v>5840</v>
      </c>
      <c r="J1267" s="11"/>
      <c r="K1267" s="11"/>
      <c r="L1267" s="11"/>
    </row>
    <row r="1268" customFormat="false" ht="17.25" hidden="false" customHeight="true" outlineLevel="0" collapsed="false">
      <c r="A1268" s="9" t="s">
        <v>5843</v>
      </c>
      <c r="B1268" s="6" t="s">
        <v>13</v>
      </c>
      <c r="C1268" s="13"/>
      <c r="D1268" s="11" t="s">
        <v>116</v>
      </c>
      <c r="E1268" s="13" t="n">
        <v>5</v>
      </c>
      <c r="F1268" s="6" t="s">
        <v>5844</v>
      </c>
      <c r="G1268" s="10" t="n">
        <v>201010050817.1</v>
      </c>
      <c r="H1268" s="9" t="s">
        <v>5845</v>
      </c>
      <c r="I1268" s="9" t="s">
        <v>5846</v>
      </c>
      <c r="J1268" s="11"/>
      <c r="K1268" s="11"/>
      <c r="L1268" s="11"/>
    </row>
    <row r="1269" customFormat="false" ht="17.25" hidden="false" customHeight="true" outlineLevel="0" collapsed="false">
      <c r="A1269" s="9" t="s">
        <v>5847</v>
      </c>
      <c r="B1269" s="6" t="s">
        <v>13</v>
      </c>
      <c r="C1269" s="13"/>
      <c r="D1269" s="11" t="s">
        <v>116</v>
      </c>
      <c r="E1269" s="6" t="s">
        <v>2555</v>
      </c>
      <c r="F1269" s="6" t="s">
        <v>5848</v>
      </c>
      <c r="G1269" s="10" t="n">
        <v>200910120900.9</v>
      </c>
      <c r="H1269" s="9" t="s">
        <v>2693</v>
      </c>
      <c r="I1269" s="9" t="s">
        <v>5846</v>
      </c>
      <c r="J1269" s="11"/>
      <c r="K1269" s="11"/>
      <c r="L1269" s="11"/>
    </row>
    <row r="1270" customFormat="false" ht="17.25" hidden="false" customHeight="true" outlineLevel="0" collapsed="false">
      <c r="A1270" s="9" t="s">
        <v>5849</v>
      </c>
      <c r="B1270" s="6" t="s">
        <v>13</v>
      </c>
      <c r="C1270" s="13"/>
      <c r="D1270" s="6" t="s">
        <v>5850</v>
      </c>
      <c r="E1270" s="11" t="n">
        <v>1</v>
      </c>
      <c r="F1270" s="6" t="s">
        <v>5851</v>
      </c>
      <c r="G1270" s="10" t="s">
        <v>5852</v>
      </c>
      <c r="H1270" s="14" t="s">
        <v>4570</v>
      </c>
      <c r="I1270" s="9" t="s">
        <v>5853</v>
      </c>
      <c r="J1270" s="11"/>
      <c r="K1270" s="11"/>
      <c r="L1270" s="11"/>
    </row>
    <row r="1271" customFormat="false" ht="17.25" hidden="false" customHeight="true" outlineLevel="0" collapsed="false">
      <c r="A1271" s="9" t="s">
        <v>5854</v>
      </c>
      <c r="B1271" s="6" t="s">
        <v>13</v>
      </c>
      <c r="C1271" s="13"/>
      <c r="D1271" s="6" t="s">
        <v>5855</v>
      </c>
      <c r="E1271" s="11" t="n">
        <v>3</v>
      </c>
      <c r="F1271" s="6" t="s">
        <v>5856</v>
      </c>
      <c r="G1271" s="10" t="s">
        <v>5857</v>
      </c>
      <c r="H1271" s="14" t="s">
        <v>3640</v>
      </c>
      <c r="I1271" s="9" t="s">
        <v>5853</v>
      </c>
      <c r="J1271" s="11"/>
      <c r="K1271" s="11"/>
      <c r="L1271" s="11"/>
    </row>
    <row r="1272" customFormat="false" ht="17.25" hidden="false" customHeight="true" outlineLevel="0" collapsed="false">
      <c r="A1272" s="9" t="s">
        <v>5858</v>
      </c>
      <c r="B1272" s="6" t="s">
        <v>13</v>
      </c>
      <c r="C1272" s="6" t="s">
        <v>4307</v>
      </c>
      <c r="D1272" s="6" t="s">
        <v>5859</v>
      </c>
      <c r="E1272" s="11" t="n">
        <v>2</v>
      </c>
      <c r="F1272" s="33" t="s">
        <v>5860</v>
      </c>
      <c r="G1272" s="10" t="s">
        <v>5861</v>
      </c>
      <c r="H1272" s="14" t="s">
        <v>5345</v>
      </c>
      <c r="I1272" s="9" t="s">
        <v>5853</v>
      </c>
      <c r="J1272" s="11"/>
      <c r="K1272" s="11"/>
      <c r="L1272" s="11"/>
    </row>
    <row r="1273" customFormat="false" ht="17.25" hidden="false" customHeight="true" outlineLevel="0" collapsed="false">
      <c r="A1273" s="9" t="s">
        <v>5862</v>
      </c>
      <c r="B1273" s="6" t="s">
        <v>13</v>
      </c>
      <c r="C1273" s="13"/>
      <c r="D1273" s="6" t="s">
        <v>5863</v>
      </c>
      <c r="E1273" s="11" t="n">
        <v>3</v>
      </c>
      <c r="F1273" s="6" t="s">
        <v>5864</v>
      </c>
      <c r="G1273" s="10" t="s">
        <v>5865</v>
      </c>
      <c r="H1273" s="14" t="s">
        <v>4235</v>
      </c>
      <c r="I1273" s="9" t="s">
        <v>5853</v>
      </c>
      <c r="J1273" s="6" t="s">
        <v>243</v>
      </c>
      <c r="K1273" s="11"/>
      <c r="L1273" s="11"/>
    </row>
    <row r="1274" customFormat="false" ht="17.25" hidden="false" customHeight="true" outlineLevel="0" collapsed="false">
      <c r="A1274" s="9" t="s">
        <v>5866</v>
      </c>
      <c r="B1274" s="6" t="s">
        <v>13</v>
      </c>
      <c r="C1274" s="6" t="s">
        <v>1124</v>
      </c>
      <c r="D1274" s="6" t="s">
        <v>5867</v>
      </c>
      <c r="E1274" s="11" t="n">
        <v>2</v>
      </c>
      <c r="F1274" s="6" t="s">
        <v>5868</v>
      </c>
      <c r="G1274" s="10" t="s">
        <v>5869</v>
      </c>
      <c r="H1274" s="14" t="s">
        <v>5870</v>
      </c>
      <c r="I1274" s="9" t="s">
        <v>5846</v>
      </c>
      <c r="J1274" s="11"/>
      <c r="K1274" s="11"/>
      <c r="L1274" s="11"/>
    </row>
    <row r="1275" customFormat="false" ht="17.25" hidden="false" customHeight="true" outlineLevel="0" collapsed="false">
      <c r="A1275" s="9" t="s">
        <v>5871</v>
      </c>
      <c r="B1275" s="6" t="s">
        <v>13</v>
      </c>
      <c r="C1275" s="6" t="s">
        <v>1644</v>
      </c>
      <c r="D1275" s="6" t="s">
        <v>5872</v>
      </c>
      <c r="E1275" s="9" t="s">
        <v>4018</v>
      </c>
      <c r="F1275" s="6" t="s">
        <v>5873</v>
      </c>
      <c r="G1275" s="10" t="s">
        <v>5874</v>
      </c>
      <c r="H1275" s="14" t="s">
        <v>4108</v>
      </c>
      <c r="I1275" s="9" t="s">
        <v>5853</v>
      </c>
      <c r="J1275" s="11"/>
      <c r="K1275" s="11"/>
      <c r="L1275" s="11"/>
    </row>
    <row r="1276" customFormat="false" ht="17.25" hidden="false" customHeight="true" outlineLevel="0" collapsed="false">
      <c r="A1276" s="9" t="s">
        <v>5875</v>
      </c>
      <c r="B1276" s="6" t="s">
        <v>13</v>
      </c>
      <c r="C1276" s="13"/>
      <c r="D1276" s="6" t="s">
        <v>5876</v>
      </c>
      <c r="E1276" s="11" t="n">
        <v>1</v>
      </c>
      <c r="F1276" s="6" t="s">
        <v>5550</v>
      </c>
      <c r="G1276" s="10" t="s">
        <v>5877</v>
      </c>
      <c r="H1276" s="14" t="s">
        <v>5433</v>
      </c>
      <c r="I1276" s="9" t="s">
        <v>5846</v>
      </c>
      <c r="J1276" s="11"/>
      <c r="K1276" s="11"/>
      <c r="L1276" s="11"/>
    </row>
    <row r="1277" customFormat="false" ht="17.25" hidden="false" customHeight="true" outlineLevel="0" collapsed="false">
      <c r="A1277" s="9" t="s">
        <v>5878</v>
      </c>
      <c r="B1277" s="6" t="s">
        <v>4487</v>
      </c>
      <c r="C1277" s="13"/>
      <c r="D1277" s="6" t="s">
        <v>5879</v>
      </c>
      <c r="E1277" s="9" t="s">
        <v>3826</v>
      </c>
      <c r="F1277" s="6" t="s">
        <v>5880</v>
      </c>
      <c r="G1277" s="10" t="s">
        <v>5881</v>
      </c>
      <c r="H1277" s="14" t="s">
        <v>4785</v>
      </c>
      <c r="I1277" s="9" t="s">
        <v>5846</v>
      </c>
      <c r="J1277" s="11"/>
      <c r="K1277" s="11"/>
      <c r="L1277" s="11"/>
    </row>
    <row r="1278" customFormat="false" ht="17.25" hidden="false" customHeight="true" outlineLevel="0" collapsed="false">
      <c r="A1278" s="9" t="s">
        <v>5882</v>
      </c>
      <c r="B1278" s="6" t="s">
        <v>13</v>
      </c>
      <c r="C1278" s="13"/>
      <c r="D1278" s="6" t="s">
        <v>5883</v>
      </c>
      <c r="E1278" s="11" t="n">
        <v>3</v>
      </c>
      <c r="F1278" s="6" t="s">
        <v>5884</v>
      </c>
      <c r="G1278" s="10" t="s">
        <v>5885</v>
      </c>
      <c r="H1278" s="11" t="s">
        <v>5886</v>
      </c>
      <c r="I1278" s="9" t="s">
        <v>5840</v>
      </c>
      <c r="J1278" s="11"/>
      <c r="K1278" s="11"/>
      <c r="L1278" s="11"/>
    </row>
    <row r="1279" customFormat="false" ht="17.25" hidden="false" customHeight="true" outlineLevel="0" collapsed="false">
      <c r="A1279" s="9" t="s">
        <v>5887</v>
      </c>
      <c r="B1279" s="6" t="s">
        <v>13</v>
      </c>
      <c r="C1279" s="13"/>
      <c r="D1279" s="6" t="s">
        <v>5888</v>
      </c>
      <c r="E1279" s="11" t="n">
        <v>6</v>
      </c>
      <c r="F1279" s="6" t="s">
        <v>5273</v>
      </c>
      <c r="G1279" s="10" t="s">
        <v>5889</v>
      </c>
      <c r="H1279" s="14" t="s">
        <v>4113</v>
      </c>
      <c r="I1279" s="9" t="s">
        <v>5846</v>
      </c>
      <c r="J1279" s="11"/>
      <c r="K1279" s="11"/>
      <c r="L1279" s="11"/>
    </row>
    <row r="1280" customFormat="false" ht="17.25" hidden="false" customHeight="true" outlineLevel="0" collapsed="false">
      <c r="A1280" s="9" t="s">
        <v>5890</v>
      </c>
      <c r="B1280" s="6" t="s">
        <v>13</v>
      </c>
      <c r="C1280" s="13"/>
      <c r="D1280" s="6" t="s">
        <v>5891</v>
      </c>
      <c r="E1280" s="11" t="n">
        <v>5</v>
      </c>
      <c r="F1280" s="6" t="s">
        <v>5892</v>
      </c>
      <c r="G1280" s="10" t="s">
        <v>5893</v>
      </c>
      <c r="H1280" s="14" t="s">
        <v>5823</v>
      </c>
      <c r="I1280" s="9" t="s">
        <v>5840</v>
      </c>
      <c r="J1280" s="11"/>
      <c r="K1280" s="11"/>
      <c r="L1280" s="11"/>
    </row>
    <row r="1281" customFormat="false" ht="17.25" hidden="false" customHeight="true" outlineLevel="0" collapsed="false">
      <c r="A1281" s="9" t="s">
        <v>5894</v>
      </c>
      <c r="B1281" s="6" t="s">
        <v>13</v>
      </c>
      <c r="C1281" s="6" t="s">
        <v>1644</v>
      </c>
      <c r="D1281" s="6" t="s">
        <v>5895</v>
      </c>
      <c r="E1281" s="11" t="n">
        <v>3</v>
      </c>
      <c r="F1281" s="6" t="s">
        <v>5896</v>
      </c>
      <c r="G1281" s="10" t="s">
        <v>5897</v>
      </c>
      <c r="H1281" s="14" t="s">
        <v>5898</v>
      </c>
      <c r="I1281" s="9" t="s">
        <v>5853</v>
      </c>
      <c r="J1281" s="11"/>
      <c r="K1281" s="11"/>
      <c r="L1281" s="11"/>
    </row>
    <row r="1282" customFormat="false" ht="17.25" hidden="false" customHeight="true" outlineLevel="0" collapsed="false">
      <c r="A1282" s="9" t="s">
        <v>5899</v>
      </c>
      <c r="B1282" s="6" t="s">
        <v>13</v>
      </c>
      <c r="C1282" s="13"/>
      <c r="D1282" s="6" t="s">
        <v>5900</v>
      </c>
      <c r="E1282" s="11" t="n">
        <v>1</v>
      </c>
      <c r="F1282" s="6" t="s">
        <v>5901</v>
      </c>
      <c r="G1282" s="10" t="s">
        <v>5902</v>
      </c>
      <c r="H1282" s="14" t="s">
        <v>3451</v>
      </c>
      <c r="I1282" s="9" t="s">
        <v>5853</v>
      </c>
      <c r="J1282" s="11"/>
      <c r="K1282" s="11"/>
      <c r="L1282" s="11"/>
    </row>
    <row r="1283" customFormat="false" ht="17.25" hidden="false" customHeight="true" outlineLevel="0" collapsed="false">
      <c r="A1283" s="9" t="s">
        <v>5903</v>
      </c>
      <c r="B1283" s="6" t="s">
        <v>13</v>
      </c>
      <c r="C1283" s="6" t="s">
        <v>1644</v>
      </c>
      <c r="D1283" s="24" t="s">
        <v>5904</v>
      </c>
      <c r="E1283" s="11" t="n">
        <v>8</v>
      </c>
      <c r="F1283" s="35" t="s">
        <v>5905</v>
      </c>
      <c r="G1283" s="10" t="s">
        <v>5906</v>
      </c>
      <c r="H1283" s="14" t="s">
        <v>4902</v>
      </c>
      <c r="I1283" s="9" t="s">
        <v>5853</v>
      </c>
      <c r="J1283" s="11"/>
      <c r="K1283" s="11"/>
      <c r="L1283" s="11"/>
    </row>
    <row r="1284" customFormat="false" ht="17.25" hidden="false" customHeight="true" outlineLevel="0" collapsed="false">
      <c r="A1284" s="9" t="s">
        <v>5907</v>
      </c>
      <c r="B1284" s="6" t="s">
        <v>13</v>
      </c>
      <c r="C1284" s="13"/>
      <c r="D1284" s="6" t="s">
        <v>5908</v>
      </c>
      <c r="E1284" s="11" t="n">
        <v>3</v>
      </c>
      <c r="F1284" s="6" t="s">
        <v>5909</v>
      </c>
      <c r="G1284" s="10" t="s">
        <v>5910</v>
      </c>
      <c r="H1284" s="14" t="s">
        <v>5911</v>
      </c>
      <c r="I1284" s="9" t="s">
        <v>5853</v>
      </c>
      <c r="J1284" s="11"/>
      <c r="K1284" s="11"/>
      <c r="L1284" s="11"/>
    </row>
    <row r="1285" customFormat="false" ht="17.25" hidden="false" customHeight="true" outlineLevel="0" collapsed="false">
      <c r="A1285" s="9" t="s">
        <v>5912</v>
      </c>
      <c r="B1285" s="6" t="s">
        <v>13</v>
      </c>
      <c r="C1285" s="13"/>
      <c r="D1285" s="6" t="s">
        <v>5913</v>
      </c>
      <c r="E1285" s="11" t="n">
        <v>4</v>
      </c>
      <c r="F1285" s="6" t="s">
        <v>5914</v>
      </c>
      <c r="G1285" s="10" t="s">
        <v>5915</v>
      </c>
      <c r="H1285" s="11" t="s">
        <v>5916</v>
      </c>
      <c r="I1285" s="9" t="s">
        <v>5846</v>
      </c>
      <c r="J1285" s="11"/>
      <c r="K1285" s="11"/>
      <c r="L1285" s="11"/>
    </row>
    <row r="1286" customFormat="false" ht="17.25" hidden="false" customHeight="true" outlineLevel="0" collapsed="false">
      <c r="A1286" s="9" t="s">
        <v>5917</v>
      </c>
      <c r="B1286" s="6" t="s">
        <v>13</v>
      </c>
      <c r="C1286" s="13"/>
      <c r="D1286" s="11" t="s">
        <v>5918</v>
      </c>
      <c r="E1286" s="13" t="n">
        <v>15</v>
      </c>
      <c r="F1286" s="6" t="s">
        <v>5919</v>
      </c>
      <c r="G1286" s="10" t="s">
        <v>5920</v>
      </c>
      <c r="H1286" s="14" t="s">
        <v>4967</v>
      </c>
      <c r="I1286" s="9" t="s">
        <v>5846</v>
      </c>
      <c r="J1286" s="11"/>
      <c r="K1286" s="11"/>
      <c r="L1286" s="11"/>
    </row>
    <row r="1287" customFormat="false" ht="17.25" hidden="false" customHeight="true" outlineLevel="0" collapsed="false">
      <c r="A1287" s="9" t="s">
        <v>5921</v>
      </c>
      <c r="B1287" s="6" t="s">
        <v>13</v>
      </c>
      <c r="C1287" s="11"/>
      <c r="D1287" s="6" t="s">
        <v>5922</v>
      </c>
      <c r="E1287" s="13" t="n">
        <v>4</v>
      </c>
      <c r="F1287" s="6" t="s">
        <v>5923</v>
      </c>
      <c r="G1287" s="10" t="s">
        <v>5924</v>
      </c>
      <c r="H1287" s="14" t="s">
        <v>1344</v>
      </c>
      <c r="I1287" s="14" t="s">
        <v>930</v>
      </c>
      <c r="J1287" s="11"/>
      <c r="K1287" s="11"/>
      <c r="L1287" s="11"/>
    </row>
    <row r="1288" customFormat="false" ht="17.25" hidden="false" customHeight="true" outlineLevel="0" collapsed="false">
      <c r="A1288" s="9" t="s">
        <v>5925</v>
      </c>
      <c r="B1288" s="6" t="s">
        <v>13</v>
      </c>
      <c r="C1288" s="13"/>
      <c r="D1288" s="11" t="s">
        <v>116</v>
      </c>
      <c r="E1288" s="13" t="n">
        <v>2</v>
      </c>
      <c r="F1288" s="6" t="s">
        <v>5926</v>
      </c>
      <c r="G1288" s="10" t="s">
        <v>5927</v>
      </c>
      <c r="H1288" s="10" t="s">
        <v>5636</v>
      </c>
      <c r="I1288" s="9" t="s">
        <v>5846</v>
      </c>
      <c r="J1288" s="11"/>
      <c r="K1288" s="11"/>
      <c r="L1288" s="11"/>
    </row>
    <row r="1289" customFormat="false" ht="17.25" hidden="false" customHeight="true" outlineLevel="0" collapsed="false">
      <c r="A1289" s="9" t="s">
        <v>5928</v>
      </c>
      <c r="B1289" s="6" t="s">
        <v>13</v>
      </c>
      <c r="C1289" s="13"/>
      <c r="D1289" s="6" t="s">
        <v>5929</v>
      </c>
      <c r="E1289" s="11" t="n">
        <v>3</v>
      </c>
      <c r="F1289" s="6" t="s">
        <v>2713</v>
      </c>
      <c r="G1289" s="10" t="s">
        <v>5930</v>
      </c>
      <c r="H1289" s="10" t="s">
        <v>5605</v>
      </c>
      <c r="I1289" s="9" t="s">
        <v>5931</v>
      </c>
      <c r="J1289" s="11"/>
      <c r="K1289" s="11"/>
      <c r="L1289" s="11"/>
    </row>
    <row r="1290" customFormat="false" ht="17.25" hidden="false" customHeight="true" outlineLevel="0" collapsed="false">
      <c r="A1290" s="9" t="s">
        <v>5932</v>
      </c>
      <c r="B1290" s="6" t="s">
        <v>13</v>
      </c>
      <c r="C1290" s="13"/>
      <c r="D1290" s="6" t="s">
        <v>5933</v>
      </c>
      <c r="E1290" s="13" t="n">
        <v>5</v>
      </c>
      <c r="F1290" s="6" t="s">
        <v>5934</v>
      </c>
      <c r="G1290" s="10" t="n">
        <v>201110317007.2</v>
      </c>
      <c r="H1290" s="9" t="s">
        <v>5935</v>
      </c>
      <c r="I1290" s="9" t="s">
        <v>5307</v>
      </c>
      <c r="J1290" s="11"/>
      <c r="K1290" s="11"/>
      <c r="L1290" s="11"/>
    </row>
    <row r="1291" customFormat="false" ht="17.25" hidden="false" customHeight="true" outlineLevel="0" collapsed="false">
      <c r="A1291" s="9" t="s">
        <v>5936</v>
      </c>
      <c r="B1291" s="6" t="s">
        <v>13</v>
      </c>
      <c r="C1291" s="13"/>
      <c r="D1291" s="6" t="s">
        <v>5937</v>
      </c>
      <c r="E1291" s="13" t="n">
        <v>5</v>
      </c>
      <c r="F1291" s="6" t="s">
        <v>5938</v>
      </c>
      <c r="G1291" s="10" t="n">
        <v>201110317677.4</v>
      </c>
      <c r="H1291" s="9" t="s">
        <v>5935</v>
      </c>
      <c r="I1291" s="9" t="s">
        <v>5275</v>
      </c>
      <c r="J1291" s="11"/>
      <c r="K1291" s="11"/>
      <c r="L1291" s="11"/>
    </row>
    <row r="1292" customFormat="false" ht="17.25" hidden="false" customHeight="true" outlineLevel="0" collapsed="false">
      <c r="A1292" s="9" t="s">
        <v>5939</v>
      </c>
      <c r="B1292" s="6" t="s">
        <v>13</v>
      </c>
      <c r="C1292" s="13"/>
      <c r="D1292" s="6" t="s">
        <v>5940</v>
      </c>
      <c r="E1292" s="13" t="n">
        <v>3</v>
      </c>
      <c r="F1292" s="6" t="s">
        <v>5941</v>
      </c>
      <c r="G1292" s="10" t="n">
        <v>201010612722.4</v>
      </c>
      <c r="H1292" s="9" t="s">
        <v>5365</v>
      </c>
      <c r="I1292" s="9" t="s">
        <v>5275</v>
      </c>
      <c r="J1292" s="11"/>
      <c r="K1292" s="11"/>
      <c r="L1292" s="11"/>
    </row>
    <row r="1293" customFormat="false" ht="17.25" hidden="false" customHeight="true" outlineLevel="0" collapsed="false">
      <c r="A1293" s="9" t="s">
        <v>5942</v>
      </c>
      <c r="B1293" s="6" t="s">
        <v>13</v>
      </c>
      <c r="C1293" s="11"/>
      <c r="D1293" s="6" t="s">
        <v>1996</v>
      </c>
      <c r="E1293" s="11" t="n">
        <v>1</v>
      </c>
      <c r="F1293" s="6" t="s">
        <v>5943</v>
      </c>
      <c r="G1293" s="10" t="n">
        <v>200710134453.3</v>
      </c>
      <c r="H1293" s="11" t="s">
        <v>1892</v>
      </c>
      <c r="I1293" s="11" t="s">
        <v>2359</v>
      </c>
      <c r="J1293" s="11" t="s">
        <v>545</v>
      </c>
      <c r="K1293" s="6" t="s">
        <v>3121</v>
      </c>
      <c r="L1293" s="6" t="s">
        <v>243</v>
      </c>
    </row>
    <row r="1294" customFormat="false" ht="17.25" hidden="false" customHeight="true" outlineLevel="0" collapsed="false">
      <c r="A1294" s="9" t="s">
        <v>5944</v>
      </c>
      <c r="B1294" s="6" t="s">
        <v>13</v>
      </c>
      <c r="C1294" s="13"/>
      <c r="D1294" s="6" t="s">
        <v>5945</v>
      </c>
      <c r="E1294" s="13" t="n">
        <v>5</v>
      </c>
      <c r="F1294" s="6" t="s">
        <v>5946</v>
      </c>
      <c r="G1294" s="10" t="n">
        <v>201110379724.8</v>
      </c>
      <c r="H1294" s="9" t="s">
        <v>5947</v>
      </c>
      <c r="I1294" s="9" t="s">
        <v>5077</v>
      </c>
      <c r="J1294" s="11"/>
      <c r="K1294" s="11"/>
      <c r="L1294" s="11"/>
    </row>
    <row r="1295" customFormat="false" ht="17.25" hidden="false" customHeight="true" outlineLevel="0" collapsed="false">
      <c r="A1295" s="9" t="s">
        <v>5948</v>
      </c>
      <c r="B1295" s="6" t="s">
        <v>13</v>
      </c>
      <c r="C1295" s="13"/>
      <c r="D1295" s="6" t="s">
        <v>5949</v>
      </c>
      <c r="E1295" s="13" t="n">
        <v>3</v>
      </c>
      <c r="F1295" s="6" t="s">
        <v>5950</v>
      </c>
      <c r="G1295" s="10" t="n">
        <v>201110097935.2</v>
      </c>
      <c r="H1295" s="9" t="s">
        <v>5101</v>
      </c>
      <c r="I1295" s="9" t="s">
        <v>5951</v>
      </c>
      <c r="J1295" s="11"/>
      <c r="K1295" s="11"/>
      <c r="L1295" s="11"/>
    </row>
    <row r="1296" customFormat="false" ht="17.25" hidden="false" customHeight="true" outlineLevel="0" collapsed="false">
      <c r="A1296" s="9" t="s">
        <v>5952</v>
      </c>
      <c r="B1296" s="6" t="s">
        <v>13</v>
      </c>
      <c r="C1296" s="13"/>
      <c r="D1296" s="6" t="s">
        <v>5953</v>
      </c>
      <c r="E1296" s="13" t="n">
        <v>3</v>
      </c>
      <c r="F1296" s="6" t="s">
        <v>5954</v>
      </c>
      <c r="G1296" s="10" t="n">
        <v>200910031151.2</v>
      </c>
      <c r="H1296" s="9" t="s">
        <v>2842</v>
      </c>
      <c r="I1296" s="9" t="s">
        <v>5726</v>
      </c>
      <c r="J1296" s="11"/>
      <c r="K1296" s="11"/>
      <c r="L1296" s="11"/>
    </row>
    <row r="1297" customFormat="false" ht="17.25" hidden="false" customHeight="true" outlineLevel="0" collapsed="false">
      <c r="A1297" s="9" t="s">
        <v>5955</v>
      </c>
      <c r="B1297" s="6" t="s">
        <v>13</v>
      </c>
      <c r="C1297" s="13"/>
      <c r="D1297" s="6" t="s">
        <v>5956</v>
      </c>
      <c r="E1297" s="13" t="n">
        <v>3</v>
      </c>
      <c r="F1297" s="6" t="s">
        <v>5957</v>
      </c>
      <c r="G1297" s="10" t="n">
        <v>201110157096.9</v>
      </c>
      <c r="H1297" s="9" t="s">
        <v>4856</v>
      </c>
      <c r="I1297" s="9" t="s">
        <v>5077</v>
      </c>
      <c r="J1297" s="11"/>
      <c r="K1297" s="11"/>
      <c r="L1297" s="11"/>
    </row>
    <row r="1298" customFormat="false" ht="17.25" hidden="false" customHeight="true" outlineLevel="0" collapsed="false">
      <c r="A1298" s="9" t="s">
        <v>5958</v>
      </c>
      <c r="B1298" s="6" t="s">
        <v>13</v>
      </c>
      <c r="C1298" s="13"/>
      <c r="D1298" s="6" t="s">
        <v>5959</v>
      </c>
      <c r="E1298" s="13" t="n">
        <v>3</v>
      </c>
      <c r="F1298" s="6" t="s">
        <v>5960</v>
      </c>
      <c r="G1298" s="10" t="n">
        <v>201010575091.3</v>
      </c>
      <c r="H1298" s="9" t="s">
        <v>912</v>
      </c>
      <c r="I1298" s="9" t="s">
        <v>5498</v>
      </c>
      <c r="J1298" s="11"/>
      <c r="K1298" s="11"/>
      <c r="L1298" s="11"/>
    </row>
    <row r="1299" customFormat="false" ht="17.25" hidden="false" customHeight="true" outlineLevel="0" collapsed="false">
      <c r="A1299" s="9" t="s">
        <v>5961</v>
      </c>
      <c r="B1299" s="6" t="s">
        <v>13</v>
      </c>
      <c r="C1299" s="13"/>
      <c r="D1299" s="6" t="s">
        <v>5962</v>
      </c>
      <c r="E1299" s="13" t="n">
        <v>3</v>
      </c>
      <c r="F1299" s="6" t="s">
        <v>5963</v>
      </c>
      <c r="G1299" s="10" t="n">
        <v>201110322181.6</v>
      </c>
      <c r="H1299" s="9" t="s">
        <v>4907</v>
      </c>
      <c r="I1299" s="9" t="s">
        <v>5704</v>
      </c>
      <c r="J1299" s="11"/>
      <c r="K1299" s="11"/>
      <c r="L1299" s="11"/>
    </row>
    <row r="1300" customFormat="false" ht="17.25" hidden="false" customHeight="true" outlineLevel="0" collapsed="false">
      <c r="A1300" s="9" t="s">
        <v>5964</v>
      </c>
      <c r="B1300" s="6" t="s">
        <v>13</v>
      </c>
      <c r="C1300" s="13"/>
      <c r="D1300" s="6" t="s">
        <v>5965</v>
      </c>
      <c r="E1300" s="13" t="n">
        <v>5</v>
      </c>
      <c r="F1300" s="6" t="s">
        <v>5966</v>
      </c>
      <c r="G1300" s="10" t="n">
        <v>201210089229.8</v>
      </c>
      <c r="H1300" s="9" t="s">
        <v>5967</v>
      </c>
      <c r="I1300" s="9" t="s">
        <v>5552</v>
      </c>
      <c r="J1300" s="11"/>
      <c r="K1300" s="11"/>
      <c r="L1300" s="11"/>
    </row>
    <row r="1301" customFormat="false" ht="17.25" hidden="false" customHeight="true" outlineLevel="0" collapsed="false">
      <c r="A1301" s="9" t="s">
        <v>5968</v>
      </c>
      <c r="B1301" s="6" t="s">
        <v>13</v>
      </c>
      <c r="C1301" s="13"/>
      <c r="D1301" s="6" t="s">
        <v>5969</v>
      </c>
      <c r="E1301" s="13" t="n">
        <v>5</v>
      </c>
      <c r="F1301" s="6" t="s">
        <v>5970</v>
      </c>
      <c r="G1301" s="10" t="n">
        <v>201210073373.2</v>
      </c>
      <c r="H1301" s="9" t="s">
        <v>5971</v>
      </c>
      <c r="I1301" s="9" t="s">
        <v>5972</v>
      </c>
      <c r="J1301" s="11"/>
      <c r="K1301" s="11"/>
      <c r="L1301" s="11"/>
    </row>
    <row r="1302" customFormat="false" ht="17.25" hidden="false" customHeight="true" outlineLevel="0" collapsed="false">
      <c r="A1302" s="9" t="s">
        <v>5973</v>
      </c>
      <c r="B1302" s="6" t="s">
        <v>13</v>
      </c>
      <c r="C1302" s="11"/>
      <c r="D1302" s="6" t="s">
        <v>5974</v>
      </c>
      <c r="E1302" s="11" t="n">
        <v>6</v>
      </c>
      <c r="F1302" s="6" t="s">
        <v>5975</v>
      </c>
      <c r="G1302" s="10" t="s">
        <v>5976</v>
      </c>
      <c r="H1302" s="14" t="s">
        <v>5977</v>
      </c>
      <c r="I1302" s="9" t="s">
        <v>5978</v>
      </c>
      <c r="J1302" s="11"/>
      <c r="K1302" s="11"/>
      <c r="L1302" s="11"/>
    </row>
    <row r="1303" customFormat="false" ht="17.25" hidden="false" customHeight="true" outlineLevel="0" collapsed="false">
      <c r="A1303" s="9" t="s">
        <v>5979</v>
      </c>
      <c r="B1303" s="6" t="s">
        <v>13</v>
      </c>
      <c r="C1303" s="11"/>
      <c r="D1303" s="6" t="s">
        <v>5980</v>
      </c>
      <c r="E1303" s="11" t="n">
        <v>2</v>
      </c>
      <c r="F1303" s="6" t="s">
        <v>5981</v>
      </c>
      <c r="G1303" s="10" t="s">
        <v>5982</v>
      </c>
      <c r="H1303" s="14" t="s">
        <v>5983</v>
      </c>
      <c r="I1303" s="9" t="s">
        <v>5978</v>
      </c>
      <c r="J1303" s="11"/>
      <c r="K1303" s="11"/>
      <c r="L1303" s="11"/>
    </row>
    <row r="1304" customFormat="false" ht="17.25" hidden="false" customHeight="true" outlineLevel="0" collapsed="false">
      <c r="A1304" s="9" t="s">
        <v>5984</v>
      </c>
      <c r="B1304" s="6" t="s">
        <v>5985</v>
      </c>
      <c r="C1304" s="13"/>
      <c r="D1304" s="6" t="s">
        <v>5986</v>
      </c>
      <c r="E1304" s="11" t="n">
        <v>1</v>
      </c>
      <c r="F1304" s="6" t="s">
        <v>5987</v>
      </c>
      <c r="G1304" s="10" t="n">
        <v>201110158441</v>
      </c>
      <c r="H1304" s="14" t="s">
        <v>5988</v>
      </c>
      <c r="I1304" s="9" t="s">
        <v>5978</v>
      </c>
      <c r="J1304" s="11"/>
      <c r="K1304" s="6" t="s">
        <v>3121</v>
      </c>
      <c r="L1304" s="11"/>
    </row>
    <row r="1305" customFormat="false" ht="17.25" hidden="false" customHeight="true" outlineLevel="0" collapsed="false">
      <c r="A1305" s="9" t="s">
        <v>5989</v>
      </c>
      <c r="B1305" s="6" t="s">
        <v>13</v>
      </c>
      <c r="C1305" s="11"/>
      <c r="D1305" s="6" t="s">
        <v>5990</v>
      </c>
      <c r="E1305" s="11" t="n">
        <v>6</v>
      </c>
      <c r="F1305" s="6" t="s">
        <v>5991</v>
      </c>
      <c r="G1305" s="10" t="s">
        <v>5992</v>
      </c>
      <c r="H1305" s="14" t="s">
        <v>5993</v>
      </c>
      <c r="I1305" s="9" t="s">
        <v>5978</v>
      </c>
      <c r="J1305" s="11"/>
      <c r="K1305" s="11"/>
      <c r="L1305" s="11"/>
    </row>
    <row r="1306" customFormat="false" ht="17.25" hidden="false" customHeight="true" outlineLevel="0" collapsed="false">
      <c r="A1306" s="9" t="s">
        <v>5994</v>
      </c>
      <c r="B1306" s="6" t="s">
        <v>13</v>
      </c>
      <c r="C1306" s="11"/>
      <c r="D1306" s="6" t="s">
        <v>5995</v>
      </c>
      <c r="E1306" s="11" t="n">
        <v>4</v>
      </c>
      <c r="F1306" s="6" t="s">
        <v>5996</v>
      </c>
      <c r="G1306" s="10" t="s">
        <v>5997</v>
      </c>
      <c r="H1306" s="22" t="s">
        <v>4937</v>
      </c>
      <c r="I1306" s="9" t="s">
        <v>5978</v>
      </c>
      <c r="J1306" s="11"/>
      <c r="K1306" s="11"/>
      <c r="L1306" s="11"/>
    </row>
    <row r="1307" customFormat="false" ht="17.25" hidden="false" customHeight="true" outlineLevel="0" collapsed="false">
      <c r="A1307" s="9" t="s">
        <v>5998</v>
      </c>
      <c r="B1307" s="6" t="s">
        <v>13</v>
      </c>
      <c r="C1307" s="11"/>
      <c r="D1307" s="6" t="s">
        <v>5999</v>
      </c>
      <c r="E1307" s="11" t="n">
        <v>5</v>
      </c>
      <c r="F1307" s="6" t="s">
        <v>6000</v>
      </c>
      <c r="G1307" s="10" t="s">
        <v>6001</v>
      </c>
      <c r="H1307" s="14" t="s">
        <v>3451</v>
      </c>
      <c r="I1307" s="9" t="s">
        <v>5978</v>
      </c>
      <c r="J1307" s="11"/>
      <c r="K1307" s="11"/>
      <c r="L1307" s="11"/>
    </row>
    <row r="1308" customFormat="false" ht="17.25" hidden="false" customHeight="true" outlineLevel="0" collapsed="false">
      <c r="A1308" s="9" t="s">
        <v>6002</v>
      </c>
      <c r="B1308" s="6" t="s">
        <v>13</v>
      </c>
      <c r="C1308" s="11"/>
      <c r="D1308" s="6" t="s">
        <v>6003</v>
      </c>
      <c r="E1308" s="11" t="n">
        <v>16</v>
      </c>
      <c r="F1308" s="6" t="s">
        <v>6004</v>
      </c>
      <c r="G1308" s="10" t="s">
        <v>6005</v>
      </c>
      <c r="H1308" s="14" t="s">
        <v>2490</v>
      </c>
      <c r="I1308" s="9" t="s">
        <v>5978</v>
      </c>
      <c r="J1308" s="11"/>
      <c r="K1308" s="11"/>
      <c r="L1308" s="11"/>
    </row>
    <row r="1309" customFormat="false" ht="17.25" hidden="false" customHeight="true" outlineLevel="0" collapsed="false">
      <c r="A1309" s="9" t="s">
        <v>6006</v>
      </c>
      <c r="B1309" s="6" t="s">
        <v>13</v>
      </c>
      <c r="C1309" s="6" t="s">
        <v>1124</v>
      </c>
      <c r="D1309" s="6" t="s">
        <v>6007</v>
      </c>
      <c r="E1309" s="11" t="n">
        <v>5</v>
      </c>
      <c r="F1309" s="6" t="s">
        <v>6008</v>
      </c>
      <c r="G1309" s="10" t="s">
        <v>6009</v>
      </c>
      <c r="H1309" s="14" t="s">
        <v>6010</v>
      </c>
      <c r="I1309" s="9" t="s">
        <v>5978</v>
      </c>
      <c r="J1309" s="11"/>
      <c r="K1309" s="11"/>
      <c r="L1309" s="11"/>
    </row>
    <row r="1310" customFormat="false" ht="17.25" hidden="false" customHeight="true" outlineLevel="0" collapsed="false">
      <c r="A1310" s="9" t="s">
        <v>6011</v>
      </c>
      <c r="B1310" s="6" t="s">
        <v>13</v>
      </c>
      <c r="C1310" s="11"/>
      <c r="D1310" s="6" t="s">
        <v>6012</v>
      </c>
      <c r="E1310" s="11" t="n">
        <v>6</v>
      </c>
      <c r="F1310" s="6" t="s">
        <v>6013</v>
      </c>
      <c r="G1310" s="10" t="s">
        <v>6014</v>
      </c>
      <c r="H1310" s="14" t="s">
        <v>6015</v>
      </c>
      <c r="I1310" s="9" t="s">
        <v>5978</v>
      </c>
      <c r="J1310" s="11"/>
      <c r="K1310" s="11"/>
      <c r="L1310" s="11"/>
    </row>
    <row r="1311" customFormat="false" ht="17.25" hidden="false" customHeight="true" outlineLevel="0" collapsed="false">
      <c r="A1311" s="9" t="s">
        <v>6016</v>
      </c>
      <c r="B1311" s="6" t="s">
        <v>6017</v>
      </c>
      <c r="C1311" s="13"/>
      <c r="D1311" s="6" t="s">
        <v>6018</v>
      </c>
      <c r="E1311" s="11" t="n">
        <v>3</v>
      </c>
      <c r="F1311" s="6" t="s">
        <v>6019</v>
      </c>
      <c r="G1311" s="10" t="s">
        <v>6020</v>
      </c>
      <c r="H1311" s="14" t="s">
        <v>6021</v>
      </c>
      <c r="I1311" s="9" t="s">
        <v>5978</v>
      </c>
      <c r="J1311" s="11"/>
      <c r="K1311" s="11"/>
      <c r="L1311" s="11"/>
    </row>
    <row r="1312" customFormat="false" ht="17.25" hidden="false" customHeight="true" outlineLevel="0" collapsed="false">
      <c r="A1312" s="9" t="s">
        <v>6022</v>
      </c>
      <c r="B1312" s="6" t="s">
        <v>13</v>
      </c>
      <c r="C1312" s="11"/>
      <c r="D1312" s="6" t="s">
        <v>6023</v>
      </c>
      <c r="E1312" s="11" t="n">
        <v>6</v>
      </c>
      <c r="F1312" s="6" t="s">
        <v>6024</v>
      </c>
      <c r="G1312" s="10" t="s">
        <v>6025</v>
      </c>
      <c r="H1312" s="14" t="s">
        <v>5526</v>
      </c>
      <c r="I1312" s="9" t="s">
        <v>5978</v>
      </c>
      <c r="J1312" s="11"/>
      <c r="K1312" s="11"/>
      <c r="L1312" s="11"/>
    </row>
    <row r="1313" customFormat="false" ht="17.25" hidden="false" customHeight="true" outlineLevel="0" collapsed="false">
      <c r="A1313" s="9" t="s">
        <v>6026</v>
      </c>
      <c r="B1313" s="6" t="s">
        <v>13</v>
      </c>
      <c r="C1313" s="11"/>
      <c r="D1313" s="18" t="s">
        <v>6027</v>
      </c>
      <c r="E1313" s="13" t="n">
        <v>15</v>
      </c>
      <c r="F1313" s="18" t="s">
        <v>6028</v>
      </c>
      <c r="G1313" s="19" t="s">
        <v>6029</v>
      </c>
      <c r="H1313" s="20" t="s">
        <v>6030</v>
      </c>
      <c r="I1313" s="9" t="s">
        <v>5978</v>
      </c>
      <c r="J1313" s="11"/>
      <c r="K1313" s="11"/>
      <c r="L1313" s="11"/>
    </row>
    <row r="1314" customFormat="false" ht="17.25" hidden="false" customHeight="true" outlineLevel="0" collapsed="false">
      <c r="A1314" s="9" t="s">
        <v>6031</v>
      </c>
      <c r="B1314" s="6" t="s">
        <v>13</v>
      </c>
      <c r="C1314" s="11"/>
      <c r="D1314" s="6" t="s">
        <v>6032</v>
      </c>
      <c r="E1314" s="11" t="n">
        <v>1</v>
      </c>
      <c r="F1314" s="6" t="s">
        <v>6033</v>
      </c>
      <c r="G1314" s="10" t="s">
        <v>6034</v>
      </c>
      <c r="H1314" s="14" t="s">
        <v>6035</v>
      </c>
      <c r="I1314" s="9" t="s">
        <v>5978</v>
      </c>
      <c r="J1314" s="11" t="s">
        <v>6036</v>
      </c>
      <c r="K1314" s="6" t="s">
        <v>19</v>
      </c>
      <c r="L1314" s="11"/>
    </row>
    <row r="1315" customFormat="false" ht="17.25" hidden="false" customHeight="true" outlineLevel="0" collapsed="false">
      <c r="A1315" s="9" t="s">
        <v>6037</v>
      </c>
      <c r="B1315" s="6" t="s">
        <v>13</v>
      </c>
      <c r="C1315" s="11"/>
      <c r="D1315" s="6" t="s">
        <v>6038</v>
      </c>
      <c r="E1315" s="11" t="n">
        <v>3</v>
      </c>
      <c r="F1315" s="6" t="s">
        <v>6039</v>
      </c>
      <c r="G1315" s="10" t="s">
        <v>6040</v>
      </c>
      <c r="H1315" s="14" t="s">
        <v>3211</v>
      </c>
      <c r="I1315" s="9" t="s">
        <v>5978</v>
      </c>
      <c r="J1315" s="11"/>
      <c r="K1315" s="11"/>
      <c r="L1315" s="11"/>
    </row>
    <row r="1316" customFormat="false" ht="17.25" hidden="false" customHeight="true" outlineLevel="0" collapsed="false">
      <c r="A1316" s="9" t="s">
        <v>6041</v>
      </c>
      <c r="B1316" s="6" t="s">
        <v>13</v>
      </c>
      <c r="C1316" s="11"/>
      <c r="D1316" s="6" t="s">
        <v>6042</v>
      </c>
      <c r="E1316" s="11" t="n">
        <v>7</v>
      </c>
      <c r="F1316" s="6" t="s">
        <v>6043</v>
      </c>
      <c r="G1316" s="10" t="s">
        <v>6044</v>
      </c>
      <c r="H1316" s="14" t="s">
        <v>6045</v>
      </c>
      <c r="I1316" s="9" t="s">
        <v>5978</v>
      </c>
      <c r="J1316" s="11"/>
      <c r="K1316" s="11"/>
      <c r="L1316" s="11"/>
    </row>
    <row r="1317" customFormat="false" ht="17.25" hidden="false" customHeight="true" outlineLevel="0" collapsed="false">
      <c r="A1317" s="9" t="s">
        <v>6046</v>
      </c>
      <c r="B1317" s="6" t="s">
        <v>13</v>
      </c>
      <c r="C1317" s="11"/>
      <c r="D1317" s="6" t="s">
        <v>6047</v>
      </c>
      <c r="E1317" s="11" t="n">
        <v>7</v>
      </c>
      <c r="F1317" s="6" t="s">
        <v>6048</v>
      </c>
      <c r="G1317" s="10" t="s">
        <v>6049</v>
      </c>
      <c r="H1317" s="14" t="s">
        <v>3441</v>
      </c>
      <c r="I1317" s="9" t="s">
        <v>5978</v>
      </c>
      <c r="J1317" s="11"/>
      <c r="K1317" s="11"/>
      <c r="L1317" s="11"/>
    </row>
    <row r="1318" customFormat="false" ht="17.25" hidden="false" customHeight="true" outlineLevel="0" collapsed="false">
      <c r="A1318" s="9" t="s">
        <v>6050</v>
      </c>
      <c r="B1318" s="6" t="s">
        <v>13</v>
      </c>
      <c r="C1318" s="6" t="s">
        <v>1644</v>
      </c>
      <c r="D1318" s="6" t="s">
        <v>6051</v>
      </c>
      <c r="E1318" s="11" t="n">
        <v>3</v>
      </c>
      <c r="F1318" s="6" t="s">
        <v>6052</v>
      </c>
      <c r="G1318" s="10" t="s">
        <v>6053</v>
      </c>
      <c r="H1318" s="14" t="s">
        <v>3451</v>
      </c>
      <c r="I1318" s="9" t="s">
        <v>5978</v>
      </c>
      <c r="J1318" s="6" t="s">
        <v>243</v>
      </c>
      <c r="K1318" s="11"/>
      <c r="L1318" s="11"/>
    </row>
    <row r="1319" customFormat="false" ht="17.25" hidden="false" customHeight="true" outlineLevel="0" collapsed="false">
      <c r="A1319" s="9" t="s">
        <v>6054</v>
      </c>
      <c r="B1319" s="6" t="s">
        <v>13</v>
      </c>
      <c r="C1319" s="11"/>
      <c r="D1319" s="6" t="s">
        <v>6055</v>
      </c>
      <c r="E1319" s="11" t="n">
        <v>3</v>
      </c>
      <c r="F1319" s="6" t="s">
        <v>6056</v>
      </c>
      <c r="G1319" s="10" t="s">
        <v>6057</v>
      </c>
      <c r="H1319" s="14" t="s">
        <v>5416</v>
      </c>
      <c r="I1319" s="9" t="s">
        <v>5978</v>
      </c>
      <c r="J1319" s="11"/>
      <c r="K1319" s="11"/>
      <c r="L1319" s="11"/>
    </row>
    <row r="1320" customFormat="false" ht="17.25" hidden="false" customHeight="true" outlineLevel="0" collapsed="false">
      <c r="A1320" s="9" t="s">
        <v>6058</v>
      </c>
      <c r="B1320" s="6" t="s">
        <v>13</v>
      </c>
      <c r="C1320" s="11"/>
      <c r="D1320" s="6" t="s">
        <v>6059</v>
      </c>
      <c r="E1320" s="11" t="n">
        <v>3</v>
      </c>
      <c r="F1320" s="6" t="s">
        <v>6060</v>
      </c>
      <c r="G1320" s="10" t="s">
        <v>6061</v>
      </c>
      <c r="H1320" s="14" t="s">
        <v>6062</v>
      </c>
      <c r="I1320" s="9" t="s">
        <v>5978</v>
      </c>
      <c r="J1320" s="11"/>
      <c r="K1320" s="11"/>
      <c r="L1320" s="11"/>
    </row>
    <row r="1321" customFormat="false" ht="17.25" hidden="false" customHeight="true" outlineLevel="0" collapsed="false">
      <c r="A1321" s="9" t="s">
        <v>6063</v>
      </c>
      <c r="B1321" s="6" t="s">
        <v>13</v>
      </c>
      <c r="C1321" s="11"/>
      <c r="D1321" s="6" t="s">
        <v>6064</v>
      </c>
      <c r="E1321" s="11" t="n">
        <v>1</v>
      </c>
      <c r="F1321" s="6" t="s">
        <v>5501</v>
      </c>
      <c r="G1321" s="10" t="s">
        <v>6065</v>
      </c>
      <c r="H1321" s="14" t="s">
        <v>5065</v>
      </c>
      <c r="I1321" s="9" t="s">
        <v>5978</v>
      </c>
      <c r="J1321" s="11"/>
      <c r="K1321" s="11"/>
      <c r="L1321" s="11"/>
    </row>
    <row r="1322" customFormat="false" ht="17.25" hidden="false" customHeight="true" outlineLevel="0" collapsed="false">
      <c r="A1322" s="9" t="s">
        <v>6066</v>
      </c>
      <c r="B1322" s="6" t="s">
        <v>13</v>
      </c>
      <c r="C1322" s="11"/>
      <c r="D1322" s="6" t="s">
        <v>6067</v>
      </c>
      <c r="E1322" s="13" t="n">
        <v>15</v>
      </c>
      <c r="F1322" s="6" t="s">
        <v>6068</v>
      </c>
      <c r="G1322" s="10" t="s">
        <v>6069</v>
      </c>
      <c r="H1322" s="14" t="s">
        <v>6070</v>
      </c>
      <c r="I1322" s="9" t="s">
        <v>5978</v>
      </c>
      <c r="J1322" s="11"/>
      <c r="K1322" s="11"/>
      <c r="L1322" s="11"/>
    </row>
    <row r="1323" customFormat="false" ht="17.25" hidden="false" customHeight="true" outlineLevel="0" collapsed="false">
      <c r="A1323" s="9" t="s">
        <v>6071</v>
      </c>
      <c r="B1323" s="6" t="s">
        <v>13</v>
      </c>
      <c r="C1323" s="11"/>
      <c r="D1323" s="6" t="s">
        <v>6072</v>
      </c>
      <c r="E1323" s="11" t="n">
        <v>5</v>
      </c>
      <c r="F1323" s="6" t="s">
        <v>6073</v>
      </c>
      <c r="G1323" s="10" t="s">
        <v>6074</v>
      </c>
      <c r="H1323" s="14" t="s">
        <v>6075</v>
      </c>
      <c r="I1323" s="9" t="s">
        <v>5978</v>
      </c>
      <c r="J1323" s="11"/>
      <c r="K1323" s="11"/>
      <c r="L1323" s="11"/>
    </row>
    <row r="1324" customFormat="false" ht="17.25" hidden="false" customHeight="true" outlineLevel="0" collapsed="false">
      <c r="A1324" s="9" t="s">
        <v>6076</v>
      </c>
      <c r="B1324" s="6" t="s">
        <v>13</v>
      </c>
      <c r="C1324" s="11"/>
      <c r="D1324" s="6" t="s">
        <v>6077</v>
      </c>
      <c r="E1324" s="11" t="n">
        <v>1</v>
      </c>
      <c r="F1324" s="6" t="s">
        <v>6078</v>
      </c>
      <c r="G1324" s="10" t="s">
        <v>6079</v>
      </c>
      <c r="H1324" s="14" t="s">
        <v>2939</v>
      </c>
      <c r="I1324" s="9" t="s">
        <v>5978</v>
      </c>
      <c r="J1324" s="11"/>
      <c r="K1324" s="11"/>
      <c r="L1324" s="11"/>
    </row>
    <row r="1325" customFormat="false" ht="17.25" hidden="false" customHeight="true" outlineLevel="0" collapsed="false">
      <c r="A1325" s="9" t="s">
        <v>6080</v>
      </c>
      <c r="B1325" s="6" t="s">
        <v>13</v>
      </c>
      <c r="C1325" s="6" t="s">
        <v>1124</v>
      </c>
      <c r="D1325" s="6" t="s">
        <v>6081</v>
      </c>
      <c r="E1325" s="11" t="n">
        <v>1</v>
      </c>
      <c r="F1325" s="6" t="s">
        <v>6082</v>
      </c>
      <c r="G1325" s="10" t="s">
        <v>6083</v>
      </c>
      <c r="H1325" s="14" t="s">
        <v>5443</v>
      </c>
      <c r="I1325" s="9" t="s">
        <v>5978</v>
      </c>
      <c r="J1325" s="11"/>
      <c r="K1325" s="11"/>
      <c r="L1325" s="11"/>
    </row>
    <row r="1326" customFormat="false" ht="17.25" hidden="false" customHeight="true" outlineLevel="0" collapsed="false">
      <c r="A1326" s="9" t="s">
        <v>6084</v>
      </c>
      <c r="B1326" s="6" t="s">
        <v>13</v>
      </c>
      <c r="C1326" s="11"/>
      <c r="D1326" s="6" t="s">
        <v>6085</v>
      </c>
      <c r="E1326" s="11" t="n">
        <v>1</v>
      </c>
      <c r="F1326" s="6" t="s">
        <v>6086</v>
      </c>
      <c r="G1326" s="10" t="s">
        <v>6087</v>
      </c>
      <c r="H1326" s="14" t="s">
        <v>2620</v>
      </c>
      <c r="I1326" s="9" t="s">
        <v>5978</v>
      </c>
      <c r="J1326" s="11"/>
      <c r="K1326" s="11"/>
      <c r="L1326" s="11"/>
    </row>
    <row r="1327" customFormat="false" ht="17.25" hidden="false" customHeight="true" outlineLevel="0" collapsed="false">
      <c r="A1327" s="9" t="s">
        <v>6088</v>
      </c>
      <c r="B1327" s="6" t="s">
        <v>6089</v>
      </c>
      <c r="C1327" s="13"/>
      <c r="D1327" s="6" t="s">
        <v>6090</v>
      </c>
      <c r="E1327" s="11" t="n">
        <v>1</v>
      </c>
      <c r="F1327" s="6" t="s">
        <v>6091</v>
      </c>
      <c r="G1327" s="10" t="s">
        <v>6092</v>
      </c>
      <c r="H1327" s="14" t="s">
        <v>6093</v>
      </c>
      <c r="I1327" s="9" t="s">
        <v>5978</v>
      </c>
      <c r="J1327" s="11"/>
      <c r="K1327" s="11"/>
      <c r="L1327" s="11"/>
    </row>
    <row r="1328" customFormat="false" ht="17.25" hidden="false" customHeight="true" outlineLevel="0" collapsed="false">
      <c r="A1328" s="9" t="s">
        <v>6094</v>
      </c>
      <c r="B1328" s="6" t="s">
        <v>13</v>
      </c>
      <c r="C1328" s="11"/>
      <c r="D1328" s="6" t="s">
        <v>6095</v>
      </c>
      <c r="E1328" s="11" t="n">
        <v>5</v>
      </c>
      <c r="F1328" s="6" t="s">
        <v>6096</v>
      </c>
      <c r="G1328" s="10" t="s">
        <v>6097</v>
      </c>
      <c r="H1328" s="14" t="s">
        <v>5771</v>
      </c>
      <c r="I1328" s="9" t="s">
        <v>5978</v>
      </c>
      <c r="J1328" s="11"/>
      <c r="K1328" s="11"/>
      <c r="L1328" s="11"/>
    </row>
    <row r="1329" customFormat="false" ht="17.25" hidden="false" customHeight="true" outlineLevel="0" collapsed="false">
      <c r="A1329" s="9" t="s">
        <v>6098</v>
      </c>
      <c r="B1329" s="6" t="s">
        <v>13</v>
      </c>
      <c r="C1329" s="11"/>
      <c r="D1329" s="6" t="s">
        <v>6099</v>
      </c>
      <c r="E1329" s="11" t="n">
        <v>5</v>
      </c>
      <c r="F1329" s="6" t="s">
        <v>6100</v>
      </c>
      <c r="G1329" s="10" t="s">
        <v>6101</v>
      </c>
      <c r="H1329" s="22" t="s">
        <v>4651</v>
      </c>
      <c r="I1329" s="9" t="s">
        <v>6102</v>
      </c>
      <c r="J1329" s="11"/>
      <c r="K1329" s="11"/>
      <c r="L1329" s="11"/>
    </row>
    <row r="1330" customFormat="false" ht="17.25" hidden="false" customHeight="true" outlineLevel="0" collapsed="false">
      <c r="A1330" s="9" t="s">
        <v>6103</v>
      </c>
      <c r="B1330" s="6" t="s">
        <v>13</v>
      </c>
      <c r="C1330" s="13"/>
      <c r="D1330" s="11" t="s">
        <v>6104</v>
      </c>
      <c r="E1330" s="11" t="n">
        <v>6</v>
      </c>
      <c r="F1330" s="6" t="s">
        <v>5420</v>
      </c>
      <c r="G1330" s="10" t="s">
        <v>6105</v>
      </c>
      <c r="H1330" s="14" t="s">
        <v>4907</v>
      </c>
      <c r="I1330" s="9" t="s">
        <v>6106</v>
      </c>
      <c r="J1330" s="11"/>
      <c r="K1330" s="11"/>
      <c r="L1330" s="11"/>
    </row>
    <row r="1331" customFormat="false" ht="17.25" hidden="false" customHeight="true" outlineLevel="0" collapsed="false">
      <c r="A1331" s="9" t="s">
        <v>6107</v>
      </c>
      <c r="B1331" s="6" t="s">
        <v>13</v>
      </c>
      <c r="C1331" s="13"/>
      <c r="D1331" s="6" t="s">
        <v>6108</v>
      </c>
      <c r="E1331" s="11" t="n">
        <v>6</v>
      </c>
      <c r="F1331" s="6" t="s">
        <v>6109</v>
      </c>
      <c r="G1331" s="10" t="s">
        <v>6110</v>
      </c>
      <c r="H1331" s="14" t="s">
        <v>4990</v>
      </c>
      <c r="I1331" s="9" t="s">
        <v>6106</v>
      </c>
      <c r="J1331" s="11"/>
      <c r="K1331" s="11"/>
      <c r="L1331" s="11"/>
    </row>
    <row r="1332" customFormat="false" ht="17.25" hidden="false" customHeight="true" outlineLevel="0" collapsed="false">
      <c r="A1332" s="9" t="s">
        <v>6111</v>
      </c>
      <c r="B1332" s="6" t="s">
        <v>13</v>
      </c>
      <c r="C1332" s="13"/>
      <c r="D1332" s="11" t="s">
        <v>6112</v>
      </c>
      <c r="E1332" s="11" t="n">
        <v>6</v>
      </c>
      <c r="F1332" s="6" t="s">
        <v>6113</v>
      </c>
      <c r="G1332" s="10" t="s">
        <v>6114</v>
      </c>
      <c r="H1332" s="14" t="s">
        <v>6115</v>
      </c>
      <c r="I1332" s="9" t="s">
        <v>6106</v>
      </c>
      <c r="J1332" s="11"/>
      <c r="K1332" s="11"/>
      <c r="L1332" s="11"/>
    </row>
    <row r="1333" customFormat="false" ht="17.25" hidden="false" customHeight="true" outlineLevel="0" collapsed="false">
      <c r="A1333" s="9" t="s">
        <v>6116</v>
      </c>
      <c r="B1333" s="6" t="s">
        <v>13</v>
      </c>
      <c r="C1333" s="13"/>
      <c r="D1333" s="6" t="s">
        <v>6117</v>
      </c>
      <c r="E1333" s="11" t="n">
        <v>5</v>
      </c>
      <c r="F1333" s="6" t="s">
        <v>6118</v>
      </c>
      <c r="G1333" s="10" t="s">
        <v>6119</v>
      </c>
      <c r="H1333" s="14" t="s">
        <v>6120</v>
      </c>
      <c r="I1333" s="9" t="s">
        <v>6106</v>
      </c>
      <c r="J1333" s="11"/>
      <c r="K1333" s="11"/>
      <c r="L1333" s="11"/>
    </row>
    <row r="1334" customFormat="false" ht="17.25" hidden="false" customHeight="true" outlineLevel="0" collapsed="false">
      <c r="A1334" s="9" t="s">
        <v>6121</v>
      </c>
      <c r="B1334" s="6" t="s">
        <v>13</v>
      </c>
      <c r="C1334" s="5" t="s">
        <v>1124</v>
      </c>
      <c r="D1334" s="6" t="s">
        <v>6122</v>
      </c>
      <c r="E1334" s="11" t="n">
        <v>4</v>
      </c>
      <c r="F1334" s="6" t="s">
        <v>6123</v>
      </c>
      <c r="G1334" s="10" t="s">
        <v>6124</v>
      </c>
      <c r="H1334" s="14" t="s">
        <v>6125</v>
      </c>
      <c r="I1334" s="9" t="s">
        <v>611</v>
      </c>
      <c r="J1334" s="11"/>
      <c r="K1334" s="11"/>
      <c r="L1334" s="11"/>
    </row>
    <row r="1335" customFormat="false" ht="17.25" hidden="false" customHeight="true" outlineLevel="0" collapsed="false">
      <c r="A1335" s="9" t="s">
        <v>6126</v>
      </c>
      <c r="B1335" s="5" t="s">
        <v>4487</v>
      </c>
      <c r="C1335" s="13"/>
      <c r="D1335" s="6" t="s">
        <v>6127</v>
      </c>
      <c r="E1335" s="11" t="n">
        <v>5</v>
      </c>
      <c r="F1335" s="6" t="s">
        <v>6128</v>
      </c>
      <c r="G1335" s="10" t="s">
        <v>6129</v>
      </c>
      <c r="H1335" s="14" t="s">
        <v>2944</v>
      </c>
      <c r="I1335" s="9" t="s">
        <v>6106</v>
      </c>
      <c r="J1335" s="11"/>
      <c r="K1335" s="11"/>
      <c r="L1335" s="11"/>
    </row>
    <row r="1336" customFormat="false" ht="17.25" hidden="false" customHeight="true" outlineLevel="0" collapsed="false">
      <c r="A1336" s="9" t="s">
        <v>6130</v>
      </c>
      <c r="B1336" s="6" t="s">
        <v>13</v>
      </c>
      <c r="C1336" s="13"/>
      <c r="D1336" s="11" t="s">
        <v>116</v>
      </c>
      <c r="E1336" s="6" t="s">
        <v>2555</v>
      </c>
      <c r="F1336" s="6" t="s">
        <v>6131</v>
      </c>
      <c r="G1336" s="10" t="n">
        <v>201010047861.7</v>
      </c>
      <c r="H1336" s="9" t="s">
        <v>5636</v>
      </c>
      <c r="I1336" s="9" t="s">
        <v>5682</v>
      </c>
      <c r="J1336" s="11"/>
      <c r="K1336" s="11"/>
      <c r="L1336" s="11"/>
    </row>
    <row r="1337" customFormat="false" ht="17.25" hidden="false" customHeight="true" outlineLevel="0" collapsed="false">
      <c r="A1337" s="9" t="s">
        <v>6132</v>
      </c>
      <c r="B1337" s="6" t="s">
        <v>6133</v>
      </c>
      <c r="C1337" s="13"/>
      <c r="D1337" s="6" t="s">
        <v>6134</v>
      </c>
      <c r="E1337" s="11" t="n">
        <v>1</v>
      </c>
      <c r="F1337" s="6" t="s">
        <v>6135</v>
      </c>
      <c r="G1337" s="10" t="n">
        <v>200910183398.6</v>
      </c>
      <c r="H1337" s="9" t="s">
        <v>6136</v>
      </c>
      <c r="I1337" s="9" t="s">
        <v>2577</v>
      </c>
      <c r="J1337" s="11"/>
      <c r="K1337" s="11"/>
      <c r="L1337" s="11"/>
    </row>
    <row r="1338" customFormat="false" ht="17.25" hidden="false" customHeight="true" outlineLevel="0" collapsed="false">
      <c r="A1338" s="9" t="s">
        <v>6137</v>
      </c>
      <c r="B1338" s="6" t="s">
        <v>13</v>
      </c>
      <c r="C1338" s="13" t="s">
        <v>1564</v>
      </c>
      <c r="D1338" s="6" t="s">
        <v>6138</v>
      </c>
      <c r="E1338" s="13" t="n">
        <v>5</v>
      </c>
      <c r="F1338" s="6" t="s">
        <v>6139</v>
      </c>
      <c r="G1338" s="10" t="n">
        <v>201210103495.1</v>
      </c>
      <c r="H1338" s="9" t="s">
        <v>5167</v>
      </c>
      <c r="I1338" s="9" t="s">
        <v>5840</v>
      </c>
      <c r="J1338" s="11"/>
      <c r="K1338" s="11"/>
      <c r="L1338" s="11"/>
    </row>
    <row r="1339" customFormat="false" ht="17.25" hidden="false" customHeight="true" outlineLevel="0" collapsed="false">
      <c r="A1339" s="9" t="s">
        <v>6140</v>
      </c>
      <c r="B1339" s="6" t="s">
        <v>13</v>
      </c>
      <c r="C1339" s="13"/>
      <c r="D1339" s="6" t="s">
        <v>6141</v>
      </c>
      <c r="E1339" s="13" t="n">
        <v>5</v>
      </c>
      <c r="F1339" s="6" t="s">
        <v>6142</v>
      </c>
      <c r="G1339" s="10" t="n">
        <v>201210100130.3</v>
      </c>
      <c r="H1339" s="9" t="s">
        <v>6143</v>
      </c>
      <c r="I1339" s="9" t="s">
        <v>6144</v>
      </c>
      <c r="J1339" s="11"/>
      <c r="K1339" s="11"/>
      <c r="L1339" s="11"/>
    </row>
    <row r="1340" customFormat="false" ht="17.25" hidden="false" customHeight="true" outlineLevel="0" collapsed="false">
      <c r="A1340" s="9" t="s">
        <v>6145</v>
      </c>
      <c r="B1340" s="6" t="s">
        <v>13</v>
      </c>
      <c r="C1340" s="13"/>
      <c r="D1340" s="6" t="s">
        <v>6146</v>
      </c>
      <c r="E1340" s="13" t="n">
        <v>5</v>
      </c>
      <c r="F1340" s="6" t="s">
        <v>6147</v>
      </c>
      <c r="G1340" s="10" t="n">
        <v>201210192507.2</v>
      </c>
      <c r="H1340" s="9" t="s">
        <v>6148</v>
      </c>
      <c r="I1340" s="9" t="s">
        <v>6149</v>
      </c>
      <c r="J1340" s="11"/>
      <c r="K1340" s="11"/>
      <c r="L1340" s="11"/>
    </row>
    <row r="1341" customFormat="false" ht="17.25" hidden="false" customHeight="true" outlineLevel="0" collapsed="false">
      <c r="A1341" s="9" t="s">
        <v>6150</v>
      </c>
      <c r="B1341" s="6" t="s">
        <v>13</v>
      </c>
      <c r="C1341" s="11"/>
      <c r="D1341" s="6" t="s">
        <v>6151</v>
      </c>
      <c r="E1341" s="11" t="n">
        <v>2</v>
      </c>
      <c r="F1341" s="6" t="s">
        <v>6152</v>
      </c>
      <c r="G1341" s="10" t="s">
        <v>6153</v>
      </c>
      <c r="H1341" s="14" t="s">
        <v>6154</v>
      </c>
      <c r="I1341" s="9" t="s">
        <v>5082</v>
      </c>
      <c r="J1341" s="6" t="s">
        <v>438</v>
      </c>
      <c r="K1341" s="11"/>
      <c r="L1341" s="11"/>
    </row>
    <row r="1342" customFormat="false" ht="17.25" hidden="false" customHeight="true" outlineLevel="0" collapsed="false">
      <c r="A1342" s="9" t="s">
        <v>6155</v>
      </c>
      <c r="B1342" s="6" t="s">
        <v>13</v>
      </c>
      <c r="C1342" s="11"/>
      <c r="D1342" s="6" t="s">
        <v>6156</v>
      </c>
      <c r="E1342" s="11" t="n">
        <v>6</v>
      </c>
      <c r="F1342" s="6" t="s">
        <v>6157</v>
      </c>
      <c r="G1342" s="10" t="s">
        <v>6158</v>
      </c>
      <c r="H1342" s="14" t="s">
        <v>5977</v>
      </c>
      <c r="I1342" s="9" t="s">
        <v>4521</v>
      </c>
      <c r="J1342" s="11"/>
      <c r="K1342" s="11"/>
      <c r="L1342" s="11"/>
    </row>
    <row r="1343" customFormat="false" ht="17.25" hidden="false" customHeight="true" outlineLevel="0" collapsed="false">
      <c r="A1343" s="9" t="s">
        <v>6159</v>
      </c>
      <c r="B1343" s="6" t="s">
        <v>13</v>
      </c>
      <c r="C1343" s="11"/>
      <c r="D1343" s="6" t="s">
        <v>6160</v>
      </c>
      <c r="E1343" s="11" t="n">
        <v>5</v>
      </c>
      <c r="F1343" s="6" t="s">
        <v>6161</v>
      </c>
      <c r="G1343" s="10" t="s">
        <v>6162</v>
      </c>
      <c r="H1343" s="9" t="s">
        <v>3451</v>
      </c>
      <c r="I1343" s="9" t="s">
        <v>5082</v>
      </c>
      <c r="J1343" s="11"/>
      <c r="K1343" s="11"/>
      <c r="L1343" s="11"/>
    </row>
    <row r="1344" customFormat="false" ht="17.25" hidden="false" customHeight="true" outlineLevel="0" collapsed="false">
      <c r="A1344" s="9" t="s">
        <v>6163</v>
      </c>
      <c r="B1344" s="6" t="s">
        <v>13</v>
      </c>
      <c r="C1344" s="6" t="s">
        <v>865</v>
      </c>
      <c r="D1344" s="6" t="s">
        <v>6164</v>
      </c>
      <c r="E1344" s="11" t="n">
        <v>1</v>
      </c>
      <c r="F1344" s="6" t="s">
        <v>6165</v>
      </c>
      <c r="G1344" s="10" t="s">
        <v>6166</v>
      </c>
      <c r="H1344" s="14" t="s">
        <v>6167</v>
      </c>
      <c r="I1344" s="9" t="s">
        <v>5682</v>
      </c>
      <c r="J1344" s="11"/>
      <c r="K1344" s="11"/>
      <c r="L1344" s="11"/>
    </row>
    <row r="1345" customFormat="false" ht="17.25" hidden="false" customHeight="true" outlineLevel="0" collapsed="false">
      <c r="A1345" s="9" t="s">
        <v>6168</v>
      </c>
      <c r="B1345" s="6" t="s">
        <v>13</v>
      </c>
      <c r="C1345" s="11"/>
      <c r="D1345" s="6" t="s">
        <v>6169</v>
      </c>
      <c r="E1345" s="11" t="n">
        <v>8</v>
      </c>
      <c r="F1345" s="6" t="s">
        <v>6170</v>
      </c>
      <c r="G1345" s="10" t="s">
        <v>6171</v>
      </c>
      <c r="H1345" s="14" t="s">
        <v>3855</v>
      </c>
      <c r="I1345" s="9" t="s">
        <v>5682</v>
      </c>
      <c r="J1345" s="11"/>
      <c r="K1345" s="11"/>
      <c r="L1345" s="11"/>
    </row>
    <row r="1346" customFormat="false" ht="17.25" hidden="false" customHeight="true" outlineLevel="0" collapsed="false">
      <c r="A1346" s="9" t="s">
        <v>6172</v>
      </c>
      <c r="B1346" s="6" t="s">
        <v>13</v>
      </c>
      <c r="C1346" s="6" t="s">
        <v>1644</v>
      </c>
      <c r="D1346" s="6" t="s">
        <v>6173</v>
      </c>
      <c r="E1346" s="11" t="n">
        <v>3</v>
      </c>
      <c r="F1346" s="6" t="s">
        <v>6174</v>
      </c>
      <c r="G1346" s="10" t="s">
        <v>6175</v>
      </c>
      <c r="H1346" s="14" t="s">
        <v>5771</v>
      </c>
      <c r="I1346" s="9" t="s">
        <v>5682</v>
      </c>
      <c r="J1346" s="11"/>
      <c r="K1346" s="11"/>
      <c r="L1346" s="11"/>
    </row>
    <row r="1347" customFormat="false" ht="17.25" hidden="false" customHeight="true" outlineLevel="0" collapsed="false">
      <c r="A1347" s="9" t="s">
        <v>6176</v>
      </c>
      <c r="B1347" s="6" t="s">
        <v>13</v>
      </c>
      <c r="C1347" s="11"/>
      <c r="D1347" s="6" t="s">
        <v>6177</v>
      </c>
      <c r="E1347" s="11" t="n">
        <v>3</v>
      </c>
      <c r="F1347" s="6" t="s">
        <v>6178</v>
      </c>
      <c r="G1347" s="10" t="s">
        <v>6179</v>
      </c>
      <c r="H1347" s="14" t="s">
        <v>6180</v>
      </c>
      <c r="I1347" s="9" t="s">
        <v>5682</v>
      </c>
      <c r="J1347" s="11"/>
      <c r="K1347" s="11"/>
      <c r="L1347" s="11"/>
    </row>
    <row r="1348" customFormat="false" ht="17.25" hidden="false" customHeight="true" outlineLevel="0" collapsed="false">
      <c r="A1348" s="9" t="s">
        <v>6181</v>
      </c>
      <c r="B1348" s="6" t="s">
        <v>13</v>
      </c>
      <c r="C1348" s="11"/>
      <c r="D1348" s="6" t="s">
        <v>6182</v>
      </c>
      <c r="E1348" s="11" t="n">
        <v>5</v>
      </c>
      <c r="F1348" s="6" t="s">
        <v>6183</v>
      </c>
      <c r="G1348" s="10" t="s">
        <v>6184</v>
      </c>
      <c r="H1348" s="14" t="s">
        <v>5650</v>
      </c>
      <c r="I1348" s="9" t="s">
        <v>5082</v>
      </c>
      <c r="J1348" s="11"/>
      <c r="K1348" s="11"/>
      <c r="L1348" s="11"/>
    </row>
    <row r="1349" customFormat="false" ht="17.25" hidden="false" customHeight="true" outlineLevel="0" collapsed="false">
      <c r="A1349" s="9" t="s">
        <v>6185</v>
      </c>
      <c r="B1349" s="6" t="s">
        <v>13</v>
      </c>
      <c r="C1349" s="11"/>
      <c r="D1349" s="6" t="s">
        <v>6186</v>
      </c>
      <c r="E1349" s="11" t="n">
        <v>5</v>
      </c>
      <c r="F1349" s="6" t="s">
        <v>6187</v>
      </c>
      <c r="G1349" s="10" t="s">
        <v>6188</v>
      </c>
      <c r="H1349" s="14" t="s">
        <v>6189</v>
      </c>
      <c r="I1349" s="9" t="s">
        <v>5082</v>
      </c>
      <c r="J1349" s="11"/>
      <c r="K1349" s="11"/>
      <c r="L1349" s="11"/>
    </row>
    <row r="1350" customFormat="false" ht="17.25" hidden="false" customHeight="true" outlineLevel="0" collapsed="false">
      <c r="A1350" s="9" t="s">
        <v>6190</v>
      </c>
      <c r="B1350" s="6" t="s">
        <v>13</v>
      </c>
      <c r="C1350" s="11"/>
      <c r="D1350" s="6" t="s">
        <v>6191</v>
      </c>
      <c r="E1350" s="11" t="n">
        <v>5</v>
      </c>
      <c r="F1350" s="6" t="s">
        <v>6192</v>
      </c>
      <c r="G1350" s="10" t="s">
        <v>6193</v>
      </c>
      <c r="H1350" s="14" t="s">
        <v>5731</v>
      </c>
      <c r="I1350" s="9" t="s">
        <v>5682</v>
      </c>
      <c r="J1350" s="11"/>
      <c r="K1350" s="11"/>
      <c r="L1350" s="11"/>
    </row>
    <row r="1351" customFormat="false" ht="17.25" hidden="false" customHeight="true" outlineLevel="0" collapsed="false">
      <c r="A1351" s="9" t="s">
        <v>6194</v>
      </c>
      <c r="B1351" s="6" t="s">
        <v>13</v>
      </c>
      <c r="C1351" s="11"/>
      <c r="D1351" s="6" t="s">
        <v>6195</v>
      </c>
      <c r="E1351" s="11" t="n">
        <v>3</v>
      </c>
      <c r="F1351" s="6" t="s">
        <v>6196</v>
      </c>
      <c r="G1351" s="10" t="s">
        <v>6197</v>
      </c>
      <c r="H1351" s="14" t="s">
        <v>6198</v>
      </c>
      <c r="I1351" s="9" t="s">
        <v>5682</v>
      </c>
      <c r="J1351" s="11"/>
      <c r="K1351" s="11"/>
      <c r="L1351" s="11"/>
    </row>
    <row r="1352" customFormat="false" ht="17.25" hidden="false" customHeight="true" outlineLevel="0" collapsed="false">
      <c r="A1352" s="9" t="s">
        <v>6199</v>
      </c>
      <c r="B1352" s="6" t="s">
        <v>13</v>
      </c>
      <c r="C1352" s="6" t="s">
        <v>4307</v>
      </c>
      <c r="D1352" s="6" t="s">
        <v>6200</v>
      </c>
      <c r="E1352" s="11" t="n">
        <v>2</v>
      </c>
      <c r="F1352" s="6" t="s">
        <v>6201</v>
      </c>
      <c r="G1352" s="10" t="s">
        <v>6202</v>
      </c>
      <c r="H1352" s="14" t="s">
        <v>4902</v>
      </c>
      <c r="I1352" s="9" t="s">
        <v>5682</v>
      </c>
      <c r="J1352" s="11"/>
      <c r="K1352" s="11"/>
      <c r="L1352" s="11"/>
    </row>
    <row r="1353" customFormat="false" ht="17.25" hidden="false" customHeight="true" outlineLevel="0" collapsed="false">
      <c r="A1353" s="9" t="s">
        <v>6203</v>
      </c>
      <c r="B1353" s="6" t="s">
        <v>13</v>
      </c>
      <c r="C1353" s="11"/>
      <c r="D1353" s="6" t="s">
        <v>4895</v>
      </c>
      <c r="E1353" s="11" t="n">
        <v>1</v>
      </c>
      <c r="F1353" s="6" t="s">
        <v>6204</v>
      </c>
      <c r="G1353" s="10" t="s">
        <v>6205</v>
      </c>
      <c r="H1353" s="9" t="s">
        <v>5152</v>
      </c>
      <c r="I1353" s="9" t="s">
        <v>5082</v>
      </c>
      <c r="J1353" s="11"/>
      <c r="K1353" s="11"/>
      <c r="L1353" s="11"/>
    </row>
    <row r="1354" customFormat="false" ht="17.25" hidden="false" customHeight="true" outlineLevel="0" collapsed="false">
      <c r="A1354" s="9" t="s">
        <v>6206</v>
      </c>
      <c r="B1354" s="6" t="s">
        <v>13</v>
      </c>
      <c r="C1354" s="11"/>
      <c r="D1354" s="6" t="s">
        <v>6207</v>
      </c>
      <c r="E1354" s="11" t="n">
        <v>1</v>
      </c>
      <c r="F1354" s="6" t="s">
        <v>6208</v>
      </c>
      <c r="G1354" s="10" t="s">
        <v>6209</v>
      </c>
      <c r="H1354" s="14" t="s">
        <v>5839</v>
      </c>
      <c r="I1354" s="9" t="s">
        <v>4557</v>
      </c>
      <c r="J1354" s="11"/>
      <c r="K1354" s="11"/>
      <c r="L1354" s="11"/>
    </row>
    <row r="1355" customFormat="false" ht="17.25" hidden="false" customHeight="true" outlineLevel="0" collapsed="false">
      <c r="A1355" s="9" t="s">
        <v>6210</v>
      </c>
      <c r="B1355" s="6" t="s">
        <v>13</v>
      </c>
      <c r="C1355" s="11"/>
      <c r="D1355" s="6" t="s">
        <v>6211</v>
      </c>
      <c r="E1355" s="11" t="n">
        <v>3</v>
      </c>
      <c r="F1355" s="6" t="s">
        <v>6212</v>
      </c>
      <c r="G1355" s="10" t="s">
        <v>6213</v>
      </c>
      <c r="H1355" s="9" t="s">
        <v>6214</v>
      </c>
      <c r="I1355" s="9" t="s">
        <v>5682</v>
      </c>
      <c r="J1355" s="11"/>
      <c r="K1355" s="11"/>
      <c r="L1355" s="11"/>
    </row>
    <row r="1356" customFormat="false" ht="17.25" hidden="false" customHeight="true" outlineLevel="0" collapsed="false">
      <c r="A1356" s="9" t="s">
        <v>6215</v>
      </c>
      <c r="B1356" s="6" t="s">
        <v>13</v>
      </c>
      <c r="C1356" s="11"/>
      <c r="D1356" s="6" t="s">
        <v>6216</v>
      </c>
      <c r="E1356" s="11" t="n">
        <v>6</v>
      </c>
      <c r="F1356" s="6" t="s">
        <v>6217</v>
      </c>
      <c r="G1356" s="10" t="s">
        <v>6218</v>
      </c>
      <c r="H1356" s="9" t="s">
        <v>5916</v>
      </c>
      <c r="I1356" s="9" t="s">
        <v>5682</v>
      </c>
      <c r="J1356" s="11"/>
      <c r="K1356" s="11"/>
      <c r="L1356" s="11"/>
    </row>
    <row r="1357" customFormat="false" ht="17.25" hidden="false" customHeight="true" outlineLevel="0" collapsed="false">
      <c r="A1357" s="9" t="s">
        <v>6219</v>
      </c>
      <c r="B1357" s="6" t="s">
        <v>13</v>
      </c>
      <c r="C1357" s="11"/>
      <c r="D1357" s="6" t="s">
        <v>6220</v>
      </c>
      <c r="E1357" s="11" t="n">
        <v>3</v>
      </c>
      <c r="F1357" s="6" t="s">
        <v>6221</v>
      </c>
      <c r="G1357" s="10" t="s">
        <v>6222</v>
      </c>
      <c r="H1357" s="9" t="s">
        <v>6223</v>
      </c>
      <c r="I1357" s="9" t="s">
        <v>5682</v>
      </c>
      <c r="J1357" s="11"/>
      <c r="K1357" s="11"/>
      <c r="L1357" s="11"/>
    </row>
    <row r="1358" customFormat="false" ht="17.25" hidden="false" customHeight="true" outlineLevel="0" collapsed="false">
      <c r="A1358" s="9" t="s">
        <v>6224</v>
      </c>
      <c r="B1358" s="6" t="s">
        <v>13</v>
      </c>
      <c r="C1358" s="13"/>
      <c r="D1358" s="11" t="s">
        <v>116</v>
      </c>
      <c r="E1358" s="6" t="s">
        <v>2555</v>
      </c>
      <c r="F1358" s="6" t="s">
        <v>6225</v>
      </c>
      <c r="G1358" s="10" t="s">
        <v>6226</v>
      </c>
      <c r="H1358" s="9" t="s">
        <v>2693</v>
      </c>
      <c r="I1358" s="9" t="s">
        <v>6227</v>
      </c>
      <c r="J1358" s="11"/>
      <c r="K1358" s="11"/>
      <c r="L1358" s="11"/>
    </row>
    <row r="1359" customFormat="false" ht="17.25" hidden="false" customHeight="true" outlineLevel="0" collapsed="false">
      <c r="A1359" s="9" t="s">
        <v>6228</v>
      </c>
      <c r="B1359" s="6" t="s">
        <v>13</v>
      </c>
      <c r="C1359" s="13"/>
      <c r="D1359" s="6" t="s">
        <v>6229</v>
      </c>
      <c r="E1359" s="11" t="n">
        <v>1</v>
      </c>
      <c r="F1359" s="6" t="s">
        <v>5550</v>
      </c>
      <c r="G1359" s="10" t="s">
        <v>6230</v>
      </c>
      <c r="H1359" s="9" t="s">
        <v>3117</v>
      </c>
      <c r="I1359" s="9" t="s">
        <v>6231</v>
      </c>
      <c r="J1359" s="11"/>
      <c r="K1359" s="11"/>
      <c r="L1359" s="11"/>
    </row>
    <row r="1360" customFormat="false" ht="17.25" hidden="false" customHeight="true" outlineLevel="0" collapsed="false">
      <c r="A1360" s="9" t="s">
        <v>6232</v>
      </c>
      <c r="B1360" s="6" t="s">
        <v>13</v>
      </c>
      <c r="C1360" s="13"/>
      <c r="D1360" s="6" t="s">
        <v>6233</v>
      </c>
      <c r="E1360" s="11" t="n">
        <v>1</v>
      </c>
      <c r="F1360" s="6" t="s">
        <v>6234</v>
      </c>
      <c r="G1360" s="10" t="s">
        <v>6235</v>
      </c>
      <c r="H1360" s="9" t="s">
        <v>4512</v>
      </c>
      <c r="I1360" s="9" t="s">
        <v>5082</v>
      </c>
      <c r="J1360" s="11"/>
      <c r="K1360" s="11"/>
      <c r="L1360" s="11"/>
    </row>
    <row r="1361" customFormat="false" ht="17.25" hidden="false" customHeight="true" outlineLevel="0" collapsed="false">
      <c r="A1361" s="9" t="s">
        <v>6236</v>
      </c>
      <c r="B1361" s="6" t="s">
        <v>13</v>
      </c>
      <c r="C1361" s="13"/>
      <c r="D1361" s="6" t="s">
        <v>6237</v>
      </c>
      <c r="E1361" s="11" t="n">
        <v>1</v>
      </c>
      <c r="F1361" s="6" t="s">
        <v>6238</v>
      </c>
      <c r="G1361" s="10" t="s">
        <v>6239</v>
      </c>
      <c r="H1361" s="9" t="s">
        <v>6240</v>
      </c>
      <c r="I1361" s="9" t="s">
        <v>5082</v>
      </c>
      <c r="J1361" s="11"/>
      <c r="K1361" s="11"/>
      <c r="L1361" s="11"/>
    </row>
    <row r="1362" customFormat="false" ht="17.25" hidden="false" customHeight="true" outlineLevel="0" collapsed="false">
      <c r="A1362" s="9" t="s">
        <v>6241</v>
      </c>
      <c r="B1362" s="6" t="s">
        <v>13</v>
      </c>
      <c r="C1362" s="13"/>
      <c r="D1362" s="6" t="s">
        <v>6242</v>
      </c>
      <c r="E1362" s="11" t="n">
        <v>6</v>
      </c>
      <c r="F1362" s="6" t="s">
        <v>6243</v>
      </c>
      <c r="G1362" s="10" t="s">
        <v>6244</v>
      </c>
      <c r="H1362" s="9" t="s">
        <v>5916</v>
      </c>
      <c r="I1362" s="9" t="s">
        <v>5682</v>
      </c>
      <c r="J1362" s="11"/>
      <c r="K1362" s="11"/>
      <c r="L1362" s="11"/>
    </row>
    <row r="1363" customFormat="false" ht="17.25" hidden="false" customHeight="true" outlineLevel="0" collapsed="false">
      <c r="A1363" s="9" t="s">
        <v>6245</v>
      </c>
      <c r="B1363" s="6" t="s">
        <v>13</v>
      </c>
      <c r="C1363" s="13"/>
      <c r="D1363" s="6" t="s">
        <v>6246</v>
      </c>
      <c r="E1363" s="11" t="n">
        <v>6</v>
      </c>
      <c r="F1363" s="6" t="s">
        <v>6247</v>
      </c>
      <c r="G1363" s="10" t="s">
        <v>6248</v>
      </c>
      <c r="H1363" s="9" t="s">
        <v>5916</v>
      </c>
      <c r="I1363" s="9" t="s">
        <v>5682</v>
      </c>
      <c r="J1363" s="11"/>
      <c r="K1363" s="11"/>
      <c r="L1363" s="11"/>
    </row>
    <row r="1364" customFormat="false" ht="17.25" hidden="false" customHeight="true" outlineLevel="0" collapsed="false">
      <c r="A1364" s="9" t="s">
        <v>6249</v>
      </c>
      <c r="B1364" s="6" t="s">
        <v>13</v>
      </c>
      <c r="C1364" s="13"/>
      <c r="D1364" s="6" t="s">
        <v>6250</v>
      </c>
      <c r="E1364" s="11" t="n">
        <v>1</v>
      </c>
      <c r="F1364" s="6" t="s">
        <v>6208</v>
      </c>
      <c r="G1364" s="10" t="s">
        <v>6251</v>
      </c>
      <c r="H1364" s="14" t="s">
        <v>5839</v>
      </c>
      <c r="I1364" s="9" t="s">
        <v>4557</v>
      </c>
      <c r="J1364" s="11"/>
      <c r="K1364" s="11"/>
      <c r="L1364" s="11"/>
    </row>
    <row r="1365" customFormat="false" ht="17.25" hidden="false" customHeight="true" outlineLevel="0" collapsed="false">
      <c r="A1365" s="9" t="s">
        <v>6252</v>
      </c>
      <c r="B1365" s="6" t="s">
        <v>13</v>
      </c>
      <c r="C1365" s="13"/>
      <c r="D1365" s="11" t="s">
        <v>116</v>
      </c>
      <c r="E1365" s="13" t="n">
        <v>4</v>
      </c>
      <c r="F1365" s="6" t="s">
        <v>6253</v>
      </c>
      <c r="G1365" s="10" t="n">
        <v>201010050765.8</v>
      </c>
      <c r="H1365" s="9" t="s">
        <v>4093</v>
      </c>
      <c r="I1365" s="9" t="s">
        <v>930</v>
      </c>
      <c r="J1365" s="11"/>
      <c r="K1365" s="11"/>
      <c r="L1365" s="11"/>
    </row>
    <row r="1366" customFormat="false" ht="17.25" hidden="false" customHeight="true" outlineLevel="0" collapsed="false">
      <c r="A1366" s="9" t="s">
        <v>6254</v>
      </c>
      <c r="B1366" s="6" t="s">
        <v>13</v>
      </c>
      <c r="C1366" s="11" t="s">
        <v>1564</v>
      </c>
      <c r="D1366" s="6" t="s">
        <v>6255</v>
      </c>
      <c r="E1366" s="11" t="n">
        <v>3</v>
      </c>
      <c r="F1366" s="6" t="s">
        <v>6256</v>
      </c>
      <c r="G1366" s="10" t="s">
        <v>6257</v>
      </c>
      <c r="H1366" s="14" t="s">
        <v>6258</v>
      </c>
      <c r="I1366" s="9" t="s">
        <v>5386</v>
      </c>
      <c r="J1366" s="11"/>
      <c r="K1366" s="11"/>
      <c r="L1366" s="11"/>
    </row>
    <row r="1367" customFormat="false" ht="17.25" hidden="false" customHeight="true" outlineLevel="0" collapsed="false">
      <c r="A1367" s="9" t="s">
        <v>6259</v>
      </c>
      <c r="B1367" s="6" t="s">
        <v>13</v>
      </c>
      <c r="C1367" s="13"/>
      <c r="D1367" s="6" t="s">
        <v>6260</v>
      </c>
      <c r="E1367" s="13" t="n">
        <v>3</v>
      </c>
      <c r="F1367" s="6" t="s">
        <v>6261</v>
      </c>
      <c r="G1367" s="10" t="n">
        <v>201010122060.2</v>
      </c>
      <c r="H1367" s="14" t="s">
        <v>5185</v>
      </c>
      <c r="I1367" s="14" t="s">
        <v>6262</v>
      </c>
      <c r="J1367" s="11"/>
      <c r="K1367" s="11"/>
      <c r="L1367" s="11"/>
    </row>
    <row r="1368" customFormat="false" ht="17.25" hidden="false" customHeight="true" outlineLevel="0" collapsed="false">
      <c r="A1368" s="9" t="s">
        <v>6263</v>
      </c>
      <c r="B1368" s="6" t="s">
        <v>13</v>
      </c>
      <c r="C1368" s="13"/>
      <c r="D1368" s="6" t="s">
        <v>6264</v>
      </c>
      <c r="E1368" s="11" t="n">
        <v>3</v>
      </c>
      <c r="F1368" s="6" t="s">
        <v>6265</v>
      </c>
      <c r="G1368" s="10" t="s">
        <v>6266</v>
      </c>
      <c r="H1368" s="14" t="s">
        <v>6258</v>
      </c>
      <c r="I1368" s="9" t="s">
        <v>5972</v>
      </c>
      <c r="J1368" s="11"/>
      <c r="K1368" s="11"/>
      <c r="L1368" s="11"/>
    </row>
    <row r="1369" customFormat="false" ht="17.25" hidden="false" customHeight="true" outlineLevel="0" collapsed="false">
      <c r="A1369" s="9" t="s">
        <v>6267</v>
      </c>
      <c r="B1369" s="6" t="s">
        <v>13</v>
      </c>
      <c r="C1369" s="11"/>
      <c r="D1369" s="6" t="s">
        <v>6268</v>
      </c>
      <c r="E1369" s="11" t="n">
        <v>6</v>
      </c>
      <c r="F1369" s="6" t="s">
        <v>6269</v>
      </c>
      <c r="G1369" s="10" t="s">
        <v>6270</v>
      </c>
      <c r="H1369" s="14" t="s">
        <v>6271</v>
      </c>
      <c r="I1369" s="14" t="s">
        <v>6272</v>
      </c>
      <c r="J1369" s="11"/>
      <c r="K1369" s="11"/>
      <c r="L1369" s="11"/>
    </row>
    <row r="1370" customFormat="false" ht="17.25" hidden="false" customHeight="true" outlineLevel="0" collapsed="false">
      <c r="A1370" s="9" t="s">
        <v>6273</v>
      </c>
      <c r="B1370" s="6" t="s">
        <v>13</v>
      </c>
      <c r="C1370" s="11"/>
      <c r="D1370" s="6" t="s">
        <v>6274</v>
      </c>
      <c r="E1370" s="11" t="n">
        <v>6</v>
      </c>
      <c r="F1370" s="6" t="s">
        <v>6275</v>
      </c>
      <c r="G1370" s="10" t="s">
        <v>6276</v>
      </c>
      <c r="H1370" s="14" t="s">
        <v>5988</v>
      </c>
      <c r="I1370" s="14" t="s">
        <v>6272</v>
      </c>
      <c r="J1370" s="11"/>
      <c r="K1370" s="11"/>
      <c r="L1370" s="11"/>
    </row>
    <row r="1371" customFormat="false" ht="17.25" hidden="false" customHeight="true" outlineLevel="0" collapsed="false">
      <c r="A1371" s="9" t="s">
        <v>6277</v>
      </c>
      <c r="B1371" s="6" t="s">
        <v>13</v>
      </c>
      <c r="C1371" s="11"/>
      <c r="D1371" s="6" t="s">
        <v>6278</v>
      </c>
      <c r="E1371" s="11" t="n">
        <v>5</v>
      </c>
      <c r="F1371" s="6" t="s">
        <v>6279</v>
      </c>
      <c r="G1371" s="10" t="s">
        <v>6280</v>
      </c>
      <c r="H1371" s="14" t="s">
        <v>5213</v>
      </c>
      <c r="I1371" s="14" t="s">
        <v>6272</v>
      </c>
      <c r="J1371" s="11"/>
      <c r="K1371" s="11"/>
      <c r="L1371" s="11"/>
    </row>
    <row r="1372" customFormat="false" ht="17.25" hidden="false" customHeight="true" outlineLevel="0" collapsed="false">
      <c r="A1372" s="9" t="s">
        <v>6281</v>
      </c>
      <c r="B1372" s="6" t="s">
        <v>13</v>
      </c>
      <c r="C1372" s="11"/>
      <c r="D1372" s="6" t="s">
        <v>6282</v>
      </c>
      <c r="E1372" s="11" t="n">
        <v>3</v>
      </c>
      <c r="F1372" s="6" t="s">
        <v>6283</v>
      </c>
      <c r="G1372" s="10" t="s">
        <v>6284</v>
      </c>
      <c r="H1372" s="14" t="s">
        <v>6285</v>
      </c>
      <c r="I1372" s="14" t="s">
        <v>6272</v>
      </c>
      <c r="J1372" s="11"/>
      <c r="K1372" s="11"/>
      <c r="L1372" s="11"/>
    </row>
    <row r="1373" customFormat="false" ht="17.25" hidden="false" customHeight="true" outlineLevel="0" collapsed="false">
      <c r="A1373" s="9" t="s">
        <v>6286</v>
      </c>
      <c r="B1373" s="6" t="s">
        <v>13</v>
      </c>
      <c r="C1373" s="13"/>
      <c r="D1373" s="6" t="s">
        <v>6287</v>
      </c>
      <c r="E1373" s="11" t="n">
        <v>4</v>
      </c>
      <c r="F1373" s="6" t="s">
        <v>6288</v>
      </c>
      <c r="G1373" s="10" t="s">
        <v>6289</v>
      </c>
      <c r="H1373" s="14" t="s">
        <v>6290</v>
      </c>
      <c r="I1373" s="9" t="s">
        <v>6272</v>
      </c>
      <c r="J1373" s="11"/>
      <c r="K1373" s="11"/>
      <c r="L1373" s="11"/>
    </row>
    <row r="1374" customFormat="false" ht="17.25" hidden="false" customHeight="true" outlineLevel="0" collapsed="false">
      <c r="A1374" s="9" t="s">
        <v>6291</v>
      </c>
      <c r="B1374" s="6" t="s">
        <v>13</v>
      </c>
      <c r="C1374" s="11"/>
      <c r="D1374" s="6" t="s">
        <v>6292</v>
      </c>
      <c r="E1374" s="11" t="n">
        <v>3</v>
      </c>
      <c r="F1374" s="6" t="s">
        <v>6293</v>
      </c>
      <c r="G1374" s="10" t="s">
        <v>6294</v>
      </c>
      <c r="H1374" s="14" t="s">
        <v>6295</v>
      </c>
      <c r="I1374" s="9" t="s">
        <v>6272</v>
      </c>
      <c r="J1374" s="11"/>
      <c r="K1374" s="11"/>
      <c r="L1374" s="11"/>
    </row>
    <row r="1375" customFormat="false" ht="17.25" hidden="false" customHeight="true" outlineLevel="0" collapsed="false">
      <c r="A1375" s="9" t="s">
        <v>6296</v>
      </c>
      <c r="B1375" s="6" t="s">
        <v>13</v>
      </c>
      <c r="C1375" s="13"/>
      <c r="D1375" s="6" t="s">
        <v>6297</v>
      </c>
      <c r="E1375" s="11" t="n">
        <v>4</v>
      </c>
      <c r="F1375" s="6" t="s">
        <v>6298</v>
      </c>
      <c r="G1375" s="10" t="s">
        <v>6299</v>
      </c>
      <c r="H1375" s="14" t="s">
        <v>6300</v>
      </c>
      <c r="I1375" s="9" t="s">
        <v>561</v>
      </c>
      <c r="J1375" s="11" t="s">
        <v>6301</v>
      </c>
      <c r="K1375" s="6" t="s">
        <v>19</v>
      </c>
      <c r="L1375" s="11"/>
    </row>
    <row r="1376" customFormat="false" ht="17.25" hidden="false" customHeight="true" outlineLevel="0" collapsed="false">
      <c r="A1376" s="9" t="s">
        <v>6302</v>
      </c>
      <c r="B1376" s="6" t="s">
        <v>13</v>
      </c>
      <c r="C1376" s="6" t="s">
        <v>1124</v>
      </c>
      <c r="D1376" s="6" t="s">
        <v>6303</v>
      </c>
      <c r="E1376" s="11" t="n">
        <v>5</v>
      </c>
      <c r="F1376" s="6" t="s">
        <v>6304</v>
      </c>
      <c r="G1376" s="10" t="s">
        <v>6305</v>
      </c>
      <c r="H1376" s="14" t="s">
        <v>3391</v>
      </c>
      <c r="I1376" s="9" t="s">
        <v>6272</v>
      </c>
      <c r="J1376" s="11"/>
      <c r="K1376" s="11"/>
      <c r="L1376" s="11"/>
    </row>
    <row r="1377" customFormat="false" ht="17.25" hidden="false" customHeight="true" outlineLevel="0" collapsed="false">
      <c r="A1377" s="9" t="s">
        <v>6306</v>
      </c>
      <c r="B1377" s="6" t="s">
        <v>13</v>
      </c>
      <c r="C1377" s="11"/>
      <c r="D1377" s="6" t="s">
        <v>6307</v>
      </c>
      <c r="E1377" s="11" t="n">
        <v>2</v>
      </c>
      <c r="F1377" s="6" t="s">
        <v>6308</v>
      </c>
      <c r="G1377" s="10" t="s">
        <v>6309</v>
      </c>
      <c r="H1377" s="14" t="s">
        <v>6214</v>
      </c>
      <c r="I1377" s="9" t="s">
        <v>6310</v>
      </c>
      <c r="J1377" s="11"/>
      <c r="K1377" s="11"/>
      <c r="L1377" s="11"/>
    </row>
    <row r="1378" customFormat="false" ht="17.25" hidden="false" customHeight="true" outlineLevel="0" collapsed="false">
      <c r="A1378" s="9" t="s">
        <v>6311</v>
      </c>
      <c r="B1378" s="6" t="s">
        <v>13</v>
      </c>
      <c r="C1378" s="11"/>
      <c r="D1378" s="6" t="s">
        <v>6312</v>
      </c>
      <c r="E1378" s="11" t="n">
        <v>5</v>
      </c>
      <c r="F1378" s="6" t="s">
        <v>6313</v>
      </c>
      <c r="G1378" s="10" t="s">
        <v>6314</v>
      </c>
      <c r="H1378" s="14" t="s">
        <v>6315</v>
      </c>
      <c r="I1378" s="9" t="s">
        <v>6272</v>
      </c>
      <c r="J1378" s="11"/>
      <c r="K1378" s="11"/>
      <c r="L1378" s="11"/>
    </row>
    <row r="1379" customFormat="false" ht="17.25" hidden="false" customHeight="true" outlineLevel="0" collapsed="false">
      <c r="A1379" s="9" t="s">
        <v>6316</v>
      </c>
      <c r="B1379" s="6" t="s">
        <v>13</v>
      </c>
      <c r="C1379" s="6" t="s">
        <v>1644</v>
      </c>
      <c r="D1379" s="6" t="s">
        <v>6317</v>
      </c>
      <c r="E1379" s="11" t="n">
        <v>6</v>
      </c>
      <c r="F1379" s="6" t="s">
        <v>6318</v>
      </c>
      <c r="G1379" s="10" t="s">
        <v>6319</v>
      </c>
      <c r="H1379" s="14" t="s">
        <v>6320</v>
      </c>
      <c r="I1379" s="9" t="s">
        <v>930</v>
      </c>
      <c r="J1379" s="11"/>
      <c r="K1379" s="11"/>
      <c r="L1379" s="11"/>
    </row>
    <row r="1380" customFormat="false" ht="17.25" hidden="false" customHeight="true" outlineLevel="0" collapsed="false">
      <c r="A1380" s="9" t="s">
        <v>6321</v>
      </c>
      <c r="B1380" s="6" t="s">
        <v>13</v>
      </c>
      <c r="C1380" s="11"/>
      <c r="D1380" s="6" t="s">
        <v>6322</v>
      </c>
      <c r="E1380" s="11" t="n">
        <v>6</v>
      </c>
      <c r="F1380" s="6" t="s">
        <v>6323</v>
      </c>
      <c r="G1380" s="10" t="s">
        <v>6324</v>
      </c>
      <c r="H1380" s="14" t="s">
        <v>5993</v>
      </c>
      <c r="I1380" s="9" t="s">
        <v>6272</v>
      </c>
      <c r="J1380" s="11"/>
      <c r="K1380" s="11"/>
      <c r="L1380" s="11"/>
    </row>
    <row r="1381" customFormat="false" ht="17.25" hidden="false" customHeight="true" outlineLevel="0" collapsed="false">
      <c r="A1381" s="9" t="s">
        <v>6325</v>
      </c>
      <c r="B1381" s="6" t="s">
        <v>13</v>
      </c>
      <c r="C1381" s="11"/>
      <c r="D1381" s="6" t="s">
        <v>6326</v>
      </c>
      <c r="E1381" s="11" t="n">
        <v>3</v>
      </c>
      <c r="F1381" s="6" t="s">
        <v>6327</v>
      </c>
      <c r="G1381" s="10" t="s">
        <v>6328</v>
      </c>
      <c r="H1381" s="14" t="s">
        <v>6010</v>
      </c>
      <c r="I1381" s="9" t="s">
        <v>6272</v>
      </c>
      <c r="J1381" s="11"/>
      <c r="K1381" s="11"/>
      <c r="L1381" s="11"/>
    </row>
    <row r="1382" customFormat="false" ht="17.25" hidden="false" customHeight="true" outlineLevel="0" collapsed="false">
      <c r="A1382" s="9" t="s">
        <v>6329</v>
      </c>
      <c r="B1382" s="6" t="s">
        <v>13</v>
      </c>
      <c r="C1382" s="11"/>
      <c r="D1382" s="6" t="s">
        <v>6330</v>
      </c>
      <c r="E1382" s="11" t="n">
        <v>3</v>
      </c>
      <c r="F1382" s="6" t="s">
        <v>6331</v>
      </c>
      <c r="G1382" s="10" t="s">
        <v>6332</v>
      </c>
      <c r="H1382" s="14" t="s">
        <v>1349</v>
      </c>
      <c r="I1382" s="9" t="s">
        <v>6272</v>
      </c>
      <c r="J1382" s="11"/>
      <c r="K1382" s="11"/>
      <c r="L1382" s="11"/>
    </row>
    <row r="1383" customFormat="false" ht="17.25" hidden="false" customHeight="true" outlineLevel="0" collapsed="false">
      <c r="A1383" s="9" t="s">
        <v>6333</v>
      </c>
      <c r="B1383" s="6" t="s">
        <v>13</v>
      </c>
      <c r="C1383" s="11"/>
      <c r="D1383" s="6" t="s">
        <v>6334</v>
      </c>
      <c r="E1383" s="11" t="n">
        <v>7</v>
      </c>
      <c r="F1383" s="6" t="s">
        <v>6335</v>
      </c>
      <c r="G1383" s="10" t="s">
        <v>6336</v>
      </c>
      <c r="H1383" s="14" t="s">
        <v>6337</v>
      </c>
      <c r="I1383" s="9" t="s">
        <v>6272</v>
      </c>
      <c r="J1383" s="11" t="s">
        <v>6338</v>
      </c>
      <c r="K1383" s="6" t="s">
        <v>19</v>
      </c>
      <c r="L1383" s="11"/>
    </row>
    <row r="1384" customFormat="false" ht="17.25" hidden="false" customHeight="true" outlineLevel="0" collapsed="false">
      <c r="A1384" s="9" t="s">
        <v>6339</v>
      </c>
      <c r="B1384" s="6" t="s">
        <v>13</v>
      </c>
      <c r="C1384" s="13"/>
      <c r="D1384" s="11" t="s">
        <v>116</v>
      </c>
      <c r="E1384" s="13" t="n">
        <v>1</v>
      </c>
      <c r="F1384" s="6" t="s">
        <v>6340</v>
      </c>
      <c r="G1384" s="10" t="n">
        <v>201010004370.4</v>
      </c>
      <c r="H1384" s="9" t="s">
        <v>1349</v>
      </c>
      <c r="I1384" s="9" t="s">
        <v>2161</v>
      </c>
      <c r="J1384" s="11"/>
      <c r="K1384" s="11"/>
      <c r="L1384" s="11"/>
    </row>
    <row r="1385" customFormat="false" ht="17.25" hidden="false" customHeight="true" outlineLevel="0" collapsed="false">
      <c r="A1385" s="9" t="s">
        <v>6341</v>
      </c>
      <c r="B1385" s="6" t="s">
        <v>13</v>
      </c>
      <c r="C1385" s="13"/>
      <c r="D1385" s="11" t="s">
        <v>116</v>
      </c>
      <c r="E1385" s="13" t="n">
        <v>1</v>
      </c>
      <c r="F1385" s="6" t="s">
        <v>6342</v>
      </c>
      <c r="G1385" s="10" t="n">
        <v>201010004369.1</v>
      </c>
      <c r="H1385" s="9" t="s">
        <v>1349</v>
      </c>
      <c r="I1385" s="9" t="s">
        <v>2161</v>
      </c>
      <c r="J1385" s="11"/>
      <c r="K1385" s="11"/>
      <c r="L1385" s="11"/>
    </row>
    <row r="1386" customFormat="false" ht="17.25" hidden="false" customHeight="true" outlineLevel="0" collapsed="false">
      <c r="A1386" s="9" t="s">
        <v>6343</v>
      </c>
      <c r="B1386" s="6" t="s">
        <v>13</v>
      </c>
      <c r="C1386" s="6" t="s">
        <v>1124</v>
      </c>
      <c r="D1386" s="6" t="s">
        <v>6344</v>
      </c>
      <c r="E1386" s="11" t="n">
        <v>2</v>
      </c>
      <c r="F1386" s="6" t="s">
        <v>6345</v>
      </c>
      <c r="G1386" s="10" t="s">
        <v>6346</v>
      </c>
      <c r="H1386" s="14" t="s">
        <v>3664</v>
      </c>
      <c r="I1386" s="9" t="s">
        <v>2320</v>
      </c>
      <c r="J1386" s="11"/>
      <c r="K1386" s="11"/>
      <c r="L1386" s="11"/>
    </row>
    <row r="1387" customFormat="false" ht="17.25" hidden="false" customHeight="true" outlineLevel="0" collapsed="false">
      <c r="A1387" s="9" t="s">
        <v>6347</v>
      </c>
      <c r="B1387" s="6" t="s">
        <v>13</v>
      </c>
      <c r="C1387" s="11"/>
      <c r="D1387" s="6" t="s">
        <v>6348</v>
      </c>
      <c r="E1387" s="11" t="n">
        <v>3</v>
      </c>
      <c r="F1387" s="6" t="s">
        <v>6349</v>
      </c>
      <c r="G1387" s="10" t="s">
        <v>6350</v>
      </c>
      <c r="H1387" s="14" t="s">
        <v>6351</v>
      </c>
      <c r="I1387" s="9" t="s">
        <v>930</v>
      </c>
      <c r="J1387" s="11"/>
      <c r="K1387" s="11"/>
      <c r="L1387" s="11"/>
    </row>
    <row r="1388" customFormat="false" ht="17.25" hidden="false" customHeight="true" outlineLevel="0" collapsed="false">
      <c r="A1388" s="9" t="s">
        <v>6352</v>
      </c>
      <c r="B1388" s="6" t="s">
        <v>13</v>
      </c>
      <c r="C1388" s="11"/>
      <c r="D1388" s="6" t="s">
        <v>6353</v>
      </c>
      <c r="E1388" s="11" t="n">
        <v>5</v>
      </c>
      <c r="F1388" s="6" t="s">
        <v>6354</v>
      </c>
      <c r="G1388" s="10" t="s">
        <v>6355</v>
      </c>
      <c r="H1388" s="14" t="s">
        <v>6189</v>
      </c>
      <c r="I1388" s="9" t="s">
        <v>930</v>
      </c>
      <c r="J1388" s="11"/>
      <c r="K1388" s="11"/>
      <c r="L1388" s="11"/>
    </row>
    <row r="1389" customFormat="false" ht="17.25" hidden="false" customHeight="true" outlineLevel="0" collapsed="false">
      <c r="A1389" s="9" t="s">
        <v>6356</v>
      </c>
      <c r="B1389" s="6" t="s">
        <v>13</v>
      </c>
      <c r="C1389" s="6" t="s">
        <v>1644</v>
      </c>
      <c r="D1389" s="18" t="s">
        <v>6357</v>
      </c>
      <c r="E1389" s="18" t="n">
        <v>1</v>
      </c>
      <c r="F1389" s="18" t="s">
        <v>6358</v>
      </c>
      <c r="G1389" s="19" t="s">
        <v>6359</v>
      </c>
      <c r="H1389" s="20" t="s">
        <v>6360</v>
      </c>
      <c r="I1389" s="9" t="s">
        <v>930</v>
      </c>
      <c r="J1389" s="11"/>
      <c r="K1389" s="11"/>
      <c r="L1389" s="11"/>
    </row>
    <row r="1390" customFormat="false" ht="17.25" hidden="false" customHeight="true" outlineLevel="0" collapsed="false">
      <c r="A1390" s="9" t="s">
        <v>6361</v>
      </c>
      <c r="B1390" s="6" t="s">
        <v>13</v>
      </c>
      <c r="C1390" s="6" t="s">
        <v>1124</v>
      </c>
      <c r="D1390" s="6" t="s">
        <v>6362</v>
      </c>
      <c r="E1390" s="11" t="n">
        <v>15</v>
      </c>
      <c r="F1390" s="6" t="s">
        <v>6363</v>
      </c>
      <c r="G1390" s="10" t="s">
        <v>6364</v>
      </c>
      <c r="H1390" s="14" t="s">
        <v>6365</v>
      </c>
      <c r="I1390" s="9" t="s">
        <v>930</v>
      </c>
      <c r="J1390" s="11"/>
      <c r="K1390" s="11"/>
      <c r="L1390" s="11"/>
    </row>
    <row r="1391" customFormat="false" ht="17.25" hidden="false" customHeight="true" outlineLevel="0" collapsed="false">
      <c r="A1391" s="9" t="s">
        <v>6366</v>
      </c>
      <c r="B1391" s="6" t="s">
        <v>6089</v>
      </c>
      <c r="C1391" s="13"/>
      <c r="D1391" s="6" t="s">
        <v>6367</v>
      </c>
      <c r="E1391" s="11" t="n">
        <v>1</v>
      </c>
      <c r="F1391" s="6" t="s">
        <v>6368</v>
      </c>
      <c r="G1391" s="10" t="s">
        <v>6369</v>
      </c>
      <c r="H1391" s="14" t="s">
        <v>6093</v>
      </c>
      <c r="I1391" s="9" t="s">
        <v>2320</v>
      </c>
      <c r="J1391" s="11"/>
      <c r="K1391" s="11"/>
      <c r="L1391" s="11"/>
    </row>
    <row r="1392" customFormat="false" ht="17.25" hidden="false" customHeight="true" outlineLevel="0" collapsed="false">
      <c r="A1392" s="9" t="s">
        <v>6370</v>
      </c>
      <c r="B1392" s="6" t="s">
        <v>13</v>
      </c>
      <c r="C1392" s="13"/>
      <c r="D1392" s="6" t="s">
        <v>6371</v>
      </c>
      <c r="E1392" s="11" t="n">
        <v>3</v>
      </c>
      <c r="F1392" s="6" t="s">
        <v>6372</v>
      </c>
      <c r="G1392" s="10" t="s">
        <v>6373</v>
      </c>
      <c r="H1392" s="14" t="s">
        <v>6374</v>
      </c>
      <c r="I1392" s="9" t="s">
        <v>930</v>
      </c>
      <c r="J1392" s="11"/>
      <c r="K1392" s="11"/>
      <c r="L1392" s="11"/>
    </row>
    <row r="1393" customFormat="false" ht="17.25" hidden="false" customHeight="true" outlineLevel="0" collapsed="false">
      <c r="A1393" s="9" t="s">
        <v>6375</v>
      </c>
      <c r="B1393" s="6" t="s">
        <v>13</v>
      </c>
      <c r="C1393" s="13"/>
      <c r="D1393" s="6" t="s">
        <v>6376</v>
      </c>
      <c r="E1393" s="11" t="n">
        <v>1</v>
      </c>
      <c r="F1393" s="36" t="s">
        <v>6377</v>
      </c>
      <c r="G1393" s="10" t="s">
        <v>6378</v>
      </c>
      <c r="H1393" s="14" t="s">
        <v>3525</v>
      </c>
      <c r="I1393" s="9" t="s">
        <v>930</v>
      </c>
      <c r="J1393" s="11"/>
      <c r="K1393" s="11"/>
      <c r="L1393" s="11"/>
    </row>
    <row r="1394" customFormat="false" ht="17.25" hidden="false" customHeight="true" outlineLevel="0" collapsed="false">
      <c r="A1394" s="9" t="s">
        <v>6379</v>
      </c>
      <c r="B1394" s="6" t="s">
        <v>13</v>
      </c>
      <c r="C1394" s="13"/>
      <c r="D1394" s="6" t="s">
        <v>6380</v>
      </c>
      <c r="E1394" s="11" t="n">
        <v>3</v>
      </c>
      <c r="F1394" s="6" t="s">
        <v>6381</v>
      </c>
      <c r="G1394" s="10" t="s">
        <v>6382</v>
      </c>
      <c r="H1394" s="14" t="s">
        <v>6295</v>
      </c>
      <c r="I1394" s="9" t="s">
        <v>930</v>
      </c>
      <c r="J1394" s="11"/>
      <c r="K1394" s="11"/>
      <c r="L1394" s="11"/>
    </row>
    <row r="1395" customFormat="false" ht="17.25" hidden="false" customHeight="true" outlineLevel="0" collapsed="false">
      <c r="A1395" s="9" t="s">
        <v>6383</v>
      </c>
      <c r="B1395" s="6" t="s">
        <v>13</v>
      </c>
      <c r="C1395" s="13"/>
      <c r="D1395" s="6" t="s">
        <v>6384</v>
      </c>
      <c r="E1395" s="11" t="n">
        <v>1</v>
      </c>
      <c r="F1395" s="6" t="s">
        <v>6385</v>
      </c>
      <c r="G1395" s="10" t="s">
        <v>6386</v>
      </c>
      <c r="H1395" s="14" t="s">
        <v>3145</v>
      </c>
      <c r="I1395" s="9" t="s">
        <v>2320</v>
      </c>
      <c r="J1395" s="11"/>
      <c r="K1395" s="11"/>
      <c r="L1395" s="11"/>
    </row>
    <row r="1396" customFormat="false" ht="17.25" hidden="false" customHeight="true" outlineLevel="0" collapsed="false">
      <c r="A1396" s="9" t="s">
        <v>6387</v>
      </c>
      <c r="B1396" s="6" t="s">
        <v>13</v>
      </c>
      <c r="C1396" s="13"/>
      <c r="D1396" s="6" t="s">
        <v>6388</v>
      </c>
      <c r="E1396" s="13" t="n">
        <v>3</v>
      </c>
      <c r="F1396" s="6" t="s">
        <v>6389</v>
      </c>
      <c r="G1396" s="10" t="n">
        <v>201010151991.5</v>
      </c>
      <c r="H1396" s="9" t="s">
        <v>4005</v>
      </c>
      <c r="I1396" s="9" t="s">
        <v>5972</v>
      </c>
      <c r="J1396" s="11"/>
      <c r="K1396" s="11"/>
      <c r="L1396" s="11"/>
    </row>
    <row r="1397" customFormat="false" ht="17.25" hidden="false" customHeight="true" outlineLevel="0" collapsed="false">
      <c r="A1397" s="9" t="s">
        <v>6390</v>
      </c>
      <c r="B1397" s="6" t="s">
        <v>13</v>
      </c>
      <c r="C1397" s="13"/>
      <c r="D1397" s="6" t="s">
        <v>6391</v>
      </c>
      <c r="E1397" s="13" t="n">
        <v>3</v>
      </c>
      <c r="F1397" s="6" t="s">
        <v>6392</v>
      </c>
      <c r="G1397" s="10" t="n">
        <v>201110001273.4</v>
      </c>
      <c r="H1397" s="9" t="s">
        <v>6393</v>
      </c>
      <c r="I1397" s="9" t="s">
        <v>6149</v>
      </c>
      <c r="J1397" s="11"/>
      <c r="K1397" s="11"/>
      <c r="L1397" s="11"/>
    </row>
    <row r="1398" customFormat="false" ht="17.25" hidden="false" customHeight="true" outlineLevel="0" collapsed="false">
      <c r="A1398" s="9" t="s">
        <v>6394</v>
      </c>
      <c r="B1398" s="6" t="s">
        <v>13</v>
      </c>
      <c r="C1398" s="13"/>
      <c r="D1398" s="6" t="s">
        <v>6395</v>
      </c>
      <c r="E1398" s="13" t="n">
        <v>2</v>
      </c>
      <c r="F1398" s="6" t="s">
        <v>6396</v>
      </c>
      <c r="G1398" s="10" t="s">
        <v>6397</v>
      </c>
      <c r="H1398" s="9" t="s">
        <v>4585</v>
      </c>
      <c r="I1398" s="9" t="s">
        <v>6106</v>
      </c>
      <c r="J1398" s="11"/>
      <c r="K1398" s="11"/>
      <c r="L1398" s="11"/>
    </row>
    <row r="1399" customFormat="false" ht="17.25" hidden="false" customHeight="true" outlineLevel="0" collapsed="false">
      <c r="A1399" s="9" t="s">
        <v>6398</v>
      </c>
      <c r="B1399" s="6" t="s">
        <v>13</v>
      </c>
      <c r="C1399" s="13"/>
      <c r="D1399" s="6" t="s">
        <v>6399</v>
      </c>
      <c r="E1399" s="13" t="n">
        <v>3</v>
      </c>
      <c r="F1399" s="6" t="s">
        <v>6400</v>
      </c>
      <c r="G1399" s="10" t="n">
        <v>201110151265.8</v>
      </c>
      <c r="H1399" s="9" t="s">
        <v>6401</v>
      </c>
      <c r="I1399" s="9" t="s">
        <v>4521</v>
      </c>
      <c r="J1399" s="11"/>
      <c r="K1399" s="11"/>
      <c r="L1399" s="11"/>
    </row>
    <row r="1400" customFormat="false" ht="17.25" hidden="false" customHeight="true" outlineLevel="0" collapsed="false">
      <c r="A1400" s="9" t="s">
        <v>6402</v>
      </c>
      <c r="B1400" s="6" t="s">
        <v>13</v>
      </c>
      <c r="C1400" s="13"/>
      <c r="D1400" s="6" t="s">
        <v>6403</v>
      </c>
      <c r="E1400" s="13" t="n">
        <v>5</v>
      </c>
      <c r="F1400" s="6" t="s">
        <v>6404</v>
      </c>
      <c r="G1400" s="10" t="n">
        <v>201110314007.7</v>
      </c>
      <c r="H1400" s="9" t="s">
        <v>5755</v>
      </c>
      <c r="I1400" s="9" t="s">
        <v>5630</v>
      </c>
      <c r="J1400" s="11"/>
      <c r="K1400" s="11"/>
      <c r="L1400" s="11"/>
    </row>
    <row r="1401" customFormat="false" ht="17.25" hidden="false" customHeight="true" outlineLevel="0" collapsed="false">
      <c r="A1401" s="9" t="s">
        <v>6405</v>
      </c>
      <c r="B1401" s="6" t="s">
        <v>13</v>
      </c>
      <c r="C1401" s="13"/>
      <c r="D1401" s="6" t="s">
        <v>6406</v>
      </c>
      <c r="E1401" s="13" t="n">
        <v>5</v>
      </c>
      <c r="F1401" s="6" t="s">
        <v>6407</v>
      </c>
      <c r="G1401" s="10" t="n">
        <v>201110150804.6</v>
      </c>
      <c r="H1401" s="9" t="s">
        <v>6408</v>
      </c>
      <c r="I1401" s="9" t="s">
        <v>4799</v>
      </c>
      <c r="J1401" s="6" t="s">
        <v>1803</v>
      </c>
      <c r="K1401" s="11"/>
      <c r="L1401" s="11"/>
    </row>
    <row r="1402" customFormat="false" ht="17.25" hidden="false" customHeight="true" outlineLevel="0" collapsed="false">
      <c r="A1402" s="9" t="s">
        <v>6409</v>
      </c>
      <c r="B1402" s="6" t="s">
        <v>13</v>
      </c>
      <c r="C1402" s="13"/>
      <c r="D1402" s="6" t="s">
        <v>6410</v>
      </c>
      <c r="E1402" s="13" t="n">
        <v>5</v>
      </c>
      <c r="F1402" s="6" t="s">
        <v>6411</v>
      </c>
      <c r="G1402" s="10" t="n">
        <v>201110269337.9</v>
      </c>
      <c r="H1402" s="9" t="s">
        <v>4990</v>
      </c>
      <c r="I1402" s="9" t="s">
        <v>5840</v>
      </c>
      <c r="J1402" s="11"/>
      <c r="K1402" s="11"/>
      <c r="L1402" s="11"/>
    </row>
    <row r="1403" customFormat="false" ht="17.25" hidden="false" customHeight="true" outlineLevel="0" collapsed="false">
      <c r="A1403" s="9" t="s">
        <v>6412</v>
      </c>
      <c r="B1403" s="6" t="s">
        <v>13</v>
      </c>
      <c r="C1403" s="13"/>
      <c r="D1403" s="6" t="s">
        <v>6413</v>
      </c>
      <c r="E1403" s="13" t="n">
        <v>5</v>
      </c>
      <c r="F1403" s="6" t="s">
        <v>6414</v>
      </c>
      <c r="G1403" s="10" t="n">
        <v>201110269330.7</v>
      </c>
      <c r="H1403" s="9" t="s">
        <v>4990</v>
      </c>
      <c r="I1403" s="9" t="s">
        <v>6415</v>
      </c>
      <c r="J1403" s="11"/>
      <c r="K1403" s="11"/>
      <c r="L1403" s="11"/>
    </row>
    <row r="1404" customFormat="false" ht="17.25" hidden="false" customHeight="true" outlineLevel="0" collapsed="false">
      <c r="A1404" s="9" t="s">
        <v>6416</v>
      </c>
      <c r="B1404" s="6" t="s">
        <v>13</v>
      </c>
      <c r="C1404" s="13"/>
      <c r="D1404" s="6" t="s">
        <v>6417</v>
      </c>
      <c r="E1404" s="11" t="n">
        <v>3</v>
      </c>
      <c r="F1404" s="6" t="s">
        <v>6418</v>
      </c>
      <c r="G1404" s="10" t="s">
        <v>6419</v>
      </c>
      <c r="H1404" s="9" t="s">
        <v>2944</v>
      </c>
      <c r="I1404" s="9" t="s">
        <v>2320</v>
      </c>
      <c r="J1404" s="11"/>
      <c r="K1404" s="11"/>
      <c r="L1404" s="11"/>
    </row>
    <row r="1405" customFormat="false" ht="17.25" hidden="false" customHeight="true" outlineLevel="0" collapsed="false">
      <c r="A1405" s="9" t="s">
        <v>6420</v>
      </c>
      <c r="B1405" s="6" t="s">
        <v>13</v>
      </c>
      <c r="C1405" s="6" t="s">
        <v>865</v>
      </c>
      <c r="D1405" s="6" t="s">
        <v>6421</v>
      </c>
      <c r="E1405" s="11" t="n">
        <v>2</v>
      </c>
      <c r="F1405" s="6" t="s">
        <v>6422</v>
      </c>
      <c r="G1405" s="10" t="s">
        <v>6423</v>
      </c>
      <c r="H1405" s="9" t="s">
        <v>3664</v>
      </c>
      <c r="I1405" s="9" t="s">
        <v>2320</v>
      </c>
      <c r="J1405" s="11"/>
      <c r="K1405" s="11"/>
      <c r="L1405" s="11"/>
    </row>
    <row r="1406" customFormat="false" ht="17.25" hidden="false" customHeight="true" outlineLevel="0" collapsed="false">
      <c r="A1406" s="9" t="s">
        <v>6424</v>
      </c>
      <c r="B1406" s="6" t="s">
        <v>13</v>
      </c>
      <c r="C1406" s="13"/>
      <c r="D1406" s="6" t="s">
        <v>6425</v>
      </c>
      <c r="E1406" s="11" t="n">
        <v>3</v>
      </c>
      <c r="F1406" s="6" t="s">
        <v>6426</v>
      </c>
      <c r="G1406" s="10" t="s">
        <v>6427</v>
      </c>
      <c r="H1406" s="9" t="s">
        <v>6223</v>
      </c>
      <c r="I1406" s="9" t="s">
        <v>6428</v>
      </c>
      <c r="J1406" s="11"/>
      <c r="K1406" s="11"/>
      <c r="L1406" s="11"/>
    </row>
    <row r="1407" customFormat="false" ht="17.25" hidden="false" customHeight="true" outlineLevel="0" collapsed="false">
      <c r="A1407" s="9" t="s">
        <v>6429</v>
      </c>
      <c r="B1407" s="6" t="s">
        <v>13</v>
      </c>
      <c r="C1407" s="13"/>
      <c r="D1407" s="6" t="s">
        <v>6430</v>
      </c>
      <c r="E1407" s="11" t="n">
        <v>5</v>
      </c>
      <c r="F1407" s="6" t="s">
        <v>6431</v>
      </c>
      <c r="G1407" s="10" t="s">
        <v>6432</v>
      </c>
      <c r="H1407" s="9" t="s">
        <v>6433</v>
      </c>
      <c r="I1407" s="9" t="s">
        <v>6428</v>
      </c>
      <c r="J1407" s="11"/>
      <c r="K1407" s="11"/>
      <c r="L1407" s="11"/>
    </row>
    <row r="1408" customFormat="false" ht="17.25" hidden="false" customHeight="true" outlineLevel="0" collapsed="false">
      <c r="A1408" s="9" t="s">
        <v>6434</v>
      </c>
      <c r="B1408" s="6" t="s">
        <v>13</v>
      </c>
      <c r="C1408" s="6" t="s">
        <v>1124</v>
      </c>
      <c r="D1408" s="6" t="s">
        <v>6435</v>
      </c>
      <c r="E1408" s="11" t="n">
        <v>1</v>
      </c>
      <c r="F1408" s="6" t="s">
        <v>6436</v>
      </c>
      <c r="G1408" s="10" t="s">
        <v>6437</v>
      </c>
      <c r="H1408" s="9" t="s">
        <v>6438</v>
      </c>
      <c r="I1408" s="9" t="s">
        <v>2320</v>
      </c>
      <c r="J1408" s="11"/>
      <c r="K1408" s="11"/>
      <c r="L1408" s="11"/>
    </row>
    <row r="1409" customFormat="false" ht="17.25" hidden="false" customHeight="true" outlineLevel="0" collapsed="false">
      <c r="A1409" s="9" t="s">
        <v>6439</v>
      </c>
      <c r="B1409" s="6" t="s">
        <v>13</v>
      </c>
      <c r="C1409" s="11"/>
      <c r="D1409" s="6" t="s">
        <v>6440</v>
      </c>
      <c r="E1409" s="11" t="n">
        <v>5</v>
      </c>
      <c r="F1409" s="6" t="s">
        <v>6441</v>
      </c>
      <c r="G1409" s="10" t="s">
        <v>6442</v>
      </c>
      <c r="H1409" s="9" t="s">
        <v>3525</v>
      </c>
      <c r="I1409" s="9" t="s">
        <v>6443</v>
      </c>
      <c r="J1409" s="11"/>
      <c r="K1409" s="11"/>
      <c r="L1409" s="11"/>
    </row>
    <row r="1410" customFormat="false" ht="17.25" hidden="false" customHeight="true" outlineLevel="0" collapsed="false">
      <c r="A1410" s="9" t="s">
        <v>6444</v>
      </c>
      <c r="B1410" s="6" t="s">
        <v>13</v>
      </c>
      <c r="C1410" s="11"/>
      <c r="D1410" s="33" t="s">
        <v>6445</v>
      </c>
      <c r="E1410" s="11" t="n">
        <v>2</v>
      </c>
      <c r="F1410" s="6" t="s">
        <v>6446</v>
      </c>
      <c r="G1410" s="10" t="s">
        <v>6447</v>
      </c>
      <c r="H1410" s="14" t="s">
        <v>6448</v>
      </c>
      <c r="I1410" s="9" t="s">
        <v>6449</v>
      </c>
      <c r="J1410" s="11"/>
      <c r="K1410" s="11"/>
      <c r="L1410" s="11"/>
    </row>
    <row r="1411" customFormat="false" ht="17.25" hidden="false" customHeight="true" outlineLevel="0" collapsed="false">
      <c r="A1411" s="9" t="s">
        <v>6450</v>
      </c>
      <c r="B1411" s="6" t="s">
        <v>6451</v>
      </c>
      <c r="C1411" s="13"/>
      <c r="D1411" s="6" t="s">
        <v>6452</v>
      </c>
      <c r="E1411" s="11" t="n">
        <v>1</v>
      </c>
      <c r="F1411" s="6" t="s">
        <v>6453</v>
      </c>
      <c r="G1411" s="10" t="s">
        <v>6454</v>
      </c>
      <c r="H1411" s="9" t="s">
        <v>2508</v>
      </c>
      <c r="I1411" s="9" t="s">
        <v>1159</v>
      </c>
      <c r="J1411" s="11"/>
      <c r="K1411" s="11"/>
      <c r="L1411" s="11"/>
    </row>
    <row r="1412" customFormat="false" ht="17.25" hidden="false" customHeight="true" outlineLevel="0" collapsed="false">
      <c r="A1412" s="9" t="s">
        <v>6455</v>
      </c>
      <c r="B1412" s="6" t="s">
        <v>6456</v>
      </c>
      <c r="C1412" s="13"/>
      <c r="D1412" s="6" t="s">
        <v>6457</v>
      </c>
      <c r="E1412" s="11" t="n">
        <v>1</v>
      </c>
      <c r="F1412" s="6" t="s">
        <v>6453</v>
      </c>
      <c r="G1412" s="10" t="s">
        <v>6458</v>
      </c>
      <c r="H1412" s="9" t="s">
        <v>2508</v>
      </c>
      <c r="I1412" s="9" t="s">
        <v>4198</v>
      </c>
      <c r="J1412" s="11"/>
      <c r="K1412" s="11"/>
      <c r="L1412" s="11"/>
    </row>
    <row r="1413" customFormat="false" ht="17.25" hidden="false" customHeight="true" outlineLevel="0" collapsed="false">
      <c r="A1413" s="9" t="s">
        <v>6459</v>
      </c>
      <c r="B1413" s="6" t="s">
        <v>6460</v>
      </c>
      <c r="C1413" s="13"/>
      <c r="D1413" s="6" t="s">
        <v>6461</v>
      </c>
      <c r="E1413" s="11" t="n">
        <v>3</v>
      </c>
      <c r="F1413" s="6" t="s">
        <v>6462</v>
      </c>
      <c r="G1413" s="10" t="s">
        <v>6463</v>
      </c>
      <c r="H1413" s="9" t="s">
        <v>6464</v>
      </c>
      <c r="I1413" s="9" t="s">
        <v>5096</v>
      </c>
      <c r="J1413" s="11"/>
      <c r="K1413" s="11"/>
      <c r="L1413" s="11"/>
    </row>
    <row r="1414" customFormat="false" ht="17.25" hidden="false" customHeight="true" outlineLevel="0" collapsed="false">
      <c r="A1414" s="9" t="s">
        <v>6465</v>
      </c>
      <c r="B1414" s="6" t="s">
        <v>6466</v>
      </c>
      <c r="C1414" s="13"/>
      <c r="D1414" s="6" t="s">
        <v>6467</v>
      </c>
      <c r="E1414" s="11" t="n">
        <v>1</v>
      </c>
      <c r="F1414" s="6" t="s">
        <v>6468</v>
      </c>
      <c r="G1414" s="10" t="s">
        <v>6469</v>
      </c>
      <c r="H1414" s="9" t="s">
        <v>5095</v>
      </c>
      <c r="I1414" s="9" t="s">
        <v>3668</v>
      </c>
      <c r="J1414" s="11"/>
      <c r="K1414" s="11"/>
      <c r="L1414" s="11"/>
    </row>
    <row r="1415" customFormat="false" ht="17.25" hidden="false" customHeight="true" outlineLevel="0" collapsed="false">
      <c r="A1415" s="9" t="s">
        <v>6470</v>
      </c>
      <c r="B1415" s="6" t="s">
        <v>6451</v>
      </c>
      <c r="C1415" s="13"/>
      <c r="D1415" s="33" t="s">
        <v>6471</v>
      </c>
      <c r="E1415" s="11" t="n">
        <v>1</v>
      </c>
      <c r="F1415" s="6" t="s">
        <v>6453</v>
      </c>
      <c r="G1415" s="10" t="n">
        <v>201010601165.6</v>
      </c>
      <c r="H1415" s="9" t="s">
        <v>2508</v>
      </c>
      <c r="I1415" s="9" t="s">
        <v>4285</v>
      </c>
      <c r="J1415" s="11"/>
      <c r="K1415" s="11"/>
      <c r="L1415" s="11"/>
    </row>
    <row r="1416" customFormat="false" ht="17.25" hidden="false" customHeight="true" outlineLevel="0" collapsed="false">
      <c r="A1416" s="9" t="s">
        <v>6472</v>
      </c>
      <c r="B1416" s="6" t="s">
        <v>6451</v>
      </c>
      <c r="C1416" s="13"/>
      <c r="D1416" s="6" t="s">
        <v>6473</v>
      </c>
      <c r="E1416" s="11" t="n">
        <v>1</v>
      </c>
      <c r="F1416" s="6" t="s">
        <v>6453</v>
      </c>
      <c r="G1416" s="10" t="n">
        <v>201010601181.5</v>
      </c>
      <c r="H1416" s="9" t="s">
        <v>2508</v>
      </c>
      <c r="I1416" s="9" t="s">
        <v>4629</v>
      </c>
      <c r="J1416" s="11"/>
      <c r="K1416" s="11"/>
      <c r="L1416" s="11"/>
    </row>
    <row r="1417" customFormat="false" ht="17.25" hidden="false" customHeight="true" outlineLevel="0" collapsed="false">
      <c r="A1417" s="9" t="s">
        <v>6474</v>
      </c>
      <c r="B1417" s="6" t="s">
        <v>6451</v>
      </c>
      <c r="C1417" s="13"/>
      <c r="D1417" s="6" t="s">
        <v>6475</v>
      </c>
      <c r="E1417" s="11" t="n">
        <v>1</v>
      </c>
      <c r="F1417" s="6" t="s">
        <v>6453</v>
      </c>
      <c r="G1417" s="10" t="n">
        <v>201010601142.5</v>
      </c>
      <c r="H1417" s="9" t="s">
        <v>2508</v>
      </c>
      <c r="I1417" s="9" t="s">
        <v>4629</v>
      </c>
      <c r="J1417" s="11"/>
      <c r="K1417" s="11"/>
      <c r="L1417" s="11"/>
    </row>
    <row r="1418" customFormat="false" ht="17.25" hidden="false" customHeight="true" outlineLevel="0" collapsed="false">
      <c r="A1418" s="9" t="s">
        <v>6476</v>
      </c>
      <c r="B1418" s="6" t="s">
        <v>6477</v>
      </c>
      <c r="C1418" s="13"/>
      <c r="D1418" s="6" t="s">
        <v>6478</v>
      </c>
      <c r="E1418" s="11" t="n">
        <v>4</v>
      </c>
      <c r="F1418" s="6" t="s">
        <v>6479</v>
      </c>
      <c r="G1418" s="10" t="n">
        <v>200910054569.5</v>
      </c>
      <c r="H1418" s="9" t="s">
        <v>6480</v>
      </c>
      <c r="I1418" s="9" t="s">
        <v>1411</v>
      </c>
      <c r="J1418" s="11"/>
      <c r="K1418" s="11"/>
      <c r="L1418" s="11"/>
    </row>
    <row r="1419" customFormat="false" ht="17.25" hidden="false" customHeight="true" outlineLevel="0" collapsed="false">
      <c r="A1419" s="9" t="s">
        <v>6481</v>
      </c>
      <c r="B1419" s="6" t="s">
        <v>6482</v>
      </c>
      <c r="C1419" s="13"/>
      <c r="D1419" s="6" t="s">
        <v>6483</v>
      </c>
      <c r="E1419" s="11" t="n">
        <v>5</v>
      </c>
      <c r="F1419" s="6" t="s">
        <v>6484</v>
      </c>
      <c r="G1419" s="10" t="n">
        <v>201110131457.2</v>
      </c>
      <c r="H1419" s="9" t="s">
        <v>5526</v>
      </c>
      <c r="I1419" s="9" t="s">
        <v>5162</v>
      </c>
      <c r="J1419" s="11"/>
      <c r="K1419" s="11"/>
      <c r="L1419" s="11"/>
    </row>
    <row r="1420" customFormat="false" ht="17.25" hidden="false" customHeight="true" outlineLevel="0" collapsed="false">
      <c r="A1420" s="9" t="s">
        <v>6485</v>
      </c>
      <c r="B1420" s="6" t="s">
        <v>6486</v>
      </c>
      <c r="C1420" s="13"/>
      <c r="D1420" s="6" t="s">
        <v>6487</v>
      </c>
      <c r="E1420" s="11" t="n">
        <v>6</v>
      </c>
      <c r="F1420" s="6" t="s">
        <v>6488</v>
      </c>
      <c r="G1420" s="10" t="n">
        <v>201010616419.1</v>
      </c>
      <c r="H1420" s="9" t="s">
        <v>4161</v>
      </c>
      <c r="I1420" s="9" t="s">
        <v>5840</v>
      </c>
      <c r="J1420" s="11"/>
      <c r="K1420" s="11"/>
      <c r="L1420" s="11"/>
    </row>
    <row r="1421" customFormat="false" ht="17.25" hidden="false" customHeight="true" outlineLevel="0" collapsed="false">
      <c r="A1421" s="9" t="s">
        <v>6489</v>
      </c>
      <c r="B1421" s="6" t="s">
        <v>6490</v>
      </c>
      <c r="C1421" s="13"/>
      <c r="D1421" s="33" t="s">
        <v>6491</v>
      </c>
      <c r="E1421" s="13" t="n">
        <v>5</v>
      </c>
      <c r="F1421" s="6" t="s">
        <v>6492</v>
      </c>
      <c r="G1421" s="10" t="n">
        <v>201110456618.5</v>
      </c>
      <c r="H1421" s="9" t="s">
        <v>6360</v>
      </c>
      <c r="I1421" s="9" t="s">
        <v>2152</v>
      </c>
      <c r="J1421" s="11"/>
      <c r="K1421" s="11"/>
      <c r="L1421" s="11"/>
    </row>
    <row r="1422" customFormat="false" ht="17.25" hidden="false" customHeight="true" outlineLevel="0" collapsed="false">
      <c r="A1422" s="9" t="s">
        <v>6493</v>
      </c>
      <c r="B1422" s="6" t="s">
        <v>13</v>
      </c>
      <c r="C1422" s="13"/>
      <c r="D1422" s="5" t="s">
        <v>6494</v>
      </c>
      <c r="E1422" s="13" t="n">
        <v>6</v>
      </c>
      <c r="F1422" s="6" t="s">
        <v>6495</v>
      </c>
      <c r="G1422" s="10" t="s">
        <v>6496</v>
      </c>
      <c r="H1422" s="9" t="s">
        <v>5977</v>
      </c>
      <c r="I1422" s="9" t="s">
        <v>6428</v>
      </c>
      <c r="J1422" s="11"/>
      <c r="K1422" s="11"/>
      <c r="L1422" s="11"/>
    </row>
    <row r="1423" customFormat="false" ht="17.25" hidden="false" customHeight="true" outlineLevel="0" collapsed="false">
      <c r="A1423" s="9" t="s">
        <v>6497</v>
      </c>
      <c r="B1423" s="6" t="s">
        <v>13</v>
      </c>
      <c r="C1423" s="13"/>
      <c r="D1423" s="5" t="s">
        <v>6498</v>
      </c>
      <c r="E1423" s="13" t="n">
        <v>5</v>
      </c>
      <c r="F1423" s="5" t="s">
        <v>6499</v>
      </c>
      <c r="G1423" s="10" t="s">
        <v>6500</v>
      </c>
      <c r="H1423" s="9" t="s">
        <v>3211</v>
      </c>
      <c r="I1423" s="9" t="s">
        <v>6443</v>
      </c>
      <c r="J1423" s="11"/>
      <c r="K1423" s="11"/>
      <c r="L1423" s="11"/>
    </row>
    <row r="1424" customFormat="false" ht="17.25" hidden="false" customHeight="true" outlineLevel="0" collapsed="false">
      <c r="A1424" s="9" t="s">
        <v>6501</v>
      </c>
      <c r="B1424" s="6" t="s">
        <v>13</v>
      </c>
      <c r="C1424" s="13"/>
      <c r="D1424" s="5" t="s">
        <v>6502</v>
      </c>
      <c r="E1424" s="13" t="n">
        <v>1</v>
      </c>
      <c r="F1424" s="5" t="s">
        <v>6503</v>
      </c>
      <c r="G1424" s="10" t="s">
        <v>6504</v>
      </c>
      <c r="H1424" s="9" t="s">
        <v>6167</v>
      </c>
      <c r="I1424" s="9" t="s">
        <v>6428</v>
      </c>
      <c r="J1424" s="11"/>
      <c r="K1424" s="11"/>
      <c r="L1424" s="11"/>
    </row>
    <row r="1425" customFormat="false" ht="17.25" hidden="false" customHeight="true" outlineLevel="0" collapsed="false">
      <c r="A1425" s="9" t="s">
        <v>6505</v>
      </c>
      <c r="B1425" s="6" t="s">
        <v>13</v>
      </c>
      <c r="C1425" s="11"/>
      <c r="D1425" s="6" t="s">
        <v>6506</v>
      </c>
      <c r="E1425" s="13" t="n">
        <v>7</v>
      </c>
      <c r="F1425" s="6" t="s">
        <v>6507</v>
      </c>
      <c r="G1425" s="10" t="n">
        <v>201110400048.8</v>
      </c>
      <c r="H1425" s="9" t="s">
        <v>5731</v>
      </c>
      <c r="I1425" s="9" t="s">
        <v>2577</v>
      </c>
      <c r="J1425" s="11"/>
      <c r="K1425" s="11"/>
      <c r="L1425" s="11"/>
    </row>
    <row r="1426" customFormat="false" ht="17.25" hidden="false" customHeight="true" outlineLevel="0" collapsed="false">
      <c r="A1426" s="9" t="s">
        <v>6508</v>
      </c>
      <c r="B1426" s="6" t="s">
        <v>13</v>
      </c>
      <c r="C1426" s="11"/>
      <c r="D1426" s="6" t="s">
        <v>6509</v>
      </c>
      <c r="E1426" s="11" t="n">
        <v>5</v>
      </c>
      <c r="F1426" s="6" t="s">
        <v>6510</v>
      </c>
      <c r="G1426" s="10" t="s">
        <v>6511</v>
      </c>
      <c r="H1426" s="14" t="s">
        <v>5755</v>
      </c>
      <c r="I1426" s="9" t="s">
        <v>2577</v>
      </c>
      <c r="J1426" s="11"/>
      <c r="K1426" s="11"/>
      <c r="L1426" s="11"/>
    </row>
    <row r="1427" customFormat="false" ht="17.25" hidden="false" customHeight="true" outlineLevel="0" collapsed="false">
      <c r="A1427" s="9" t="s">
        <v>6512</v>
      </c>
      <c r="B1427" s="6" t="s">
        <v>13</v>
      </c>
      <c r="C1427" s="11"/>
      <c r="D1427" s="6" t="s">
        <v>6513</v>
      </c>
      <c r="E1427" s="11" t="n">
        <v>5</v>
      </c>
      <c r="F1427" s="6" t="s">
        <v>6514</v>
      </c>
      <c r="G1427" s="10" t="s">
        <v>6515</v>
      </c>
      <c r="H1427" s="14" t="s">
        <v>5755</v>
      </c>
      <c r="I1427" s="9" t="s">
        <v>5951</v>
      </c>
      <c r="J1427" s="11"/>
      <c r="K1427" s="11"/>
      <c r="L1427" s="11"/>
    </row>
    <row r="1428" customFormat="false" ht="17.25" hidden="false" customHeight="true" outlineLevel="0" collapsed="false">
      <c r="A1428" s="9" t="s">
        <v>6516</v>
      </c>
      <c r="B1428" s="6" t="s">
        <v>13</v>
      </c>
      <c r="C1428" s="11"/>
      <c r="D1428" s="6" t="s">
        <v>6517</v>
      </c>
      <c r="E1428" s="13" t="n">
        <v>5</v>
      </c>
      <c r="F1428" s="6" t="s">
        <v>6518</v>
      </c>
      <c r="G1428" s="10" t="n">
        <v>201210089983.1</v>
      </c>
      <c r="H1428" s="9" t="s">
        <v>5967</v>
      </c>
      <c r="I1428" s="9" t="s">
        <v>2577</v>
      </c>
      <c r="J1428" s="11"/>
      <c r="K1428" s="11"/>
      <c r="L1428" s="11"/>
    </row>
    <row r="1429" customFormat="false" ht="17.25" hidden="false" customHeight="true" outlineLevel="0" collapsed="false">
      <c r="A1429" s="9" t="s">
        <v>6519</v>
      </c>
      <c r="B1429" s="6" t="s">
        <v>6133</v>
      </c>
      <c r="C1429" s="13"/>
      <c r="D1429" s="6" t="s">
        <v>6520</v>
      </c>
      <c r="E1429" s="13" t="n">
        <v>1</v>
      </c>
      <c r="F1429" s="6" t="s">
        <v>6135</v>
      </c>
      <c r="G1429" s="10" t="s">
        <v>6521</v>
      </c>
      <c r="H1429" s="9" t="s">
        <v>2832</v>
      </c>
      <c r="I1429" s="9" t="s">
        <v>5552</v>
      </c>
      <c r="J1429" s="11"/>
      <c r="K1429" s="11"/>
      <c r="L1429" s="11"/>
    </row>
    <row r="1430" customFormat="false" ht="17.25" hidden="false" customHeight="true" outlineLevel="0" collapsed="false">
      <c r="A1430" s="9" t="s">
        <v>6522</v>
      </c>
      <c r="B1430" s="6" t="s">
        <v>6523</v>
      </c>
      <c r="C1430" s="13"/>
      <c r="D1430" s="6" t="s">
        <v>6524</v>
      </c>
      <c r="E1430" s="13" t="n">
        <v>1</v>
      </c>
      <c r="F1430" s="6" t="s">
        <v>6525</v>
      </c>
      <c r="G1430" s="10" t="s">
        <v>6526</v>
      </c>
      <c r="H1430" s="9" t="s">
        <v>6527</v>
      </c>
      <c r="I1430" s="9" t="s">
        <v>4889</v>
      </c>
      <c r="J1430" s="11"/>
      <c r="K1430" s="11"/>
      <c r="L1430" s="11"/>
    </row>
    <row r="1431" customFormat="false" ht="17.25" hidden="false" customHeight="true" outlineLevel="0" collapsed="false">
      <c r="A1431" s="9" t="s">
        <v>6528</v>
      </c>
      <c r="B1431" s="6" t="s">
        <v>6133</v>
      </c>
      <c r="C1431" s="13"/>
      <c r="D1431" s="6" t="s">
        <v>6529</v>
      </c>
      <c r="E1431" s="13" t="n">
        <v>1</v>
      </c>
      <c r="F1431" s="6" t="s">
        <v>6135</v>
      </c>
      <c r="G1431" s="10" t="s">
        <v>6530</v>
      </c>
      <c r="H1431" s="9" t="s">
        <v>2832</v>
      </c>
      <c r="I1431" s="9" t="s">
        <v>712</v>
      </c>
      <c r="J1431" s="11"/>
      <c r="K1431" s="11"/>
      <c r="L1431" s="11"/>
    </row>
    <row r="1432" customFormat="false" ht="17.25" hidden="false" customHeight="true" outlineLevel="0" collapsed="false">
      <c r="A1432" s="9" t="s">
        <v>6531</v>
      </c>
      <c r="B1432" s="6" t="s">
        <v>6532</v>
      </c>
      <c r="C1432" s="13"/>
      <c r="D1432" s="6" t="s">
        <v>6533</v>
      </c>
      <c r="E1432" s="13" t="n">
        <v>6</v>
      </c>
      <c r="F1432" s="6" t="s">
        <v>6534</v>
      </c>
      <c r="G1432" s="10" t="s">
        <v>6535</v>
      </c>
      <c r="H1432" s="9" t="s">
        <v>5121</v>
      </c>
      <c r="I1432" s="9" t="s">
        <v>2577</v>
      </c>
      <c r="J1432" s="11"/>
      <c r="K1432" s="11"/>
      <c r="L1432" s="11"/>
    </row>
    <row r="1433" customFormat="false" ht="17.25" hidden="false" customHeight="true" outlineLevel="0" collapsed="false">
      <c r="A1433" s="9" t="s">
        <v>6536</v>
      </c>
      <c r="B1433" s="6" t="s">
        <v>6537</v>
      </c>
      <c r="C1433" s="13"/>
      <c r="D1433" s="6" t="s">
        <v>6538</v>
      </c>
      <c r="E1433" s="13" t="n">
        <v>3</v>
      </c>
      <c r="F1433" s="6" t="s">
        <v>6539</v>
      </c>
      <c r="G1433" s="10" t="s">
        <v>6540</v>
      </c>
      <c r="H1433" s="9" t="s">
        <v>1490</v>
      </c>
      <c r="I1433" s="9" t="s">
        <v>1893</v>
      </c>
      <c r="J1433" s="11"/>
      <c r="K1433" s="11"/>
      <c r="L1433" s="11"/>
    </row>
    <row r="1434" customFormat="false" ht="17.25" hidden="false" customHeight="true" outlineLevel="0" collapsed="false">
      <c r="A1434" s="9" t="s">
        <v>6541</v>
      </c>
      <c r="B1434" s="6" t="s">
        <v>13</v>
      </c>
      <c r="C1434" s="13"/>
      <c r="D1434" s="11" t="s">
        <v>116</v>
      </c>
      <c r="E1434" s="11" t="n">
        <v>3</v>
      </c>
      <c r="F1434" s="6" t="s">
        <v>6542</v>
      </c>
      <c r="G1434" s="10" t="s">
        <v>6543</v>
      </c>
      <c r="H1434" s="9" t="s">
        <v>6258</v>
      </c>
      <c r="I1434" s="9" t="s">
        <v>1393</v>
      </c>
      <c r="J1434" s="11"/>
      <c r="K1434" s="11"/>
      <c r="L1434" s="11"/>
    </row>
    <row r="1435" customFormat="false" ht="17.25" hidden="false" customHeight="true" outlineLevel="0" collapsed="false">
      <c r="A1435" s="9" t="s">
        <v>6544</v>
      </c>
      <c r="B1435" s="6" t="s">
        <v>13</v>
      </c>
      <c r="C1435" s="13"/>
      <c r="D1435" s="11" t="s">
        <v>116</v>
      </c>
      <c r="E1435" s="13" t="n">
        <v>3</v>
      </c>
      <c r="F1435" s="6" t="s">
        <v>6545</v>
      </c>
      <c r="G1435" s="10" t="n">
        <v>201010047605.8</v>
      </c>
      <c r="H1435" s="14" t="s">
        <v>6258</v>
      </c>
      <c r="I1435" s="14" t="s">
        <v>5846</v>
      </c>
      <c r="J1435" s="11"/>
      <c r="K1435" s="11"/>
      <c r="L1435" s="11"/>
    </row>
    <row r="1436" customFormat="false" ht="17.25" hidden="false" customHeight="true" outlineLevel="0" collapsed="false">
      <c r="A1436" s="9" t="s">
        <v>6546</v>
      </c>
      <c r="B1436" s="6" t="s">
        <v>13</v>
      </c>
      <c r="C1436" s="11"/>
      <c r="D1436" s="33" t="s">
        <v>6547</v>
      </c>
      <c r="E1436" s="13" t="n">
        <v>5</v>
      </c>
      <c r="F1436" s="6" t="s">
        <v>6548</v>
      </c>
      <c r="G1436" s="10" t="n">
        <v>201210002521.1</v>
      </c>
      <c r="H1436" s="9" t="s">
        <v>6549</v>
      </c>
      <c r="I1436" s="9" t="s">
        <v>6550</v>
      </c>
      <c r="J1436" s="11"/>
      <c r="K1436" s="11"/>
      <c r="L1436" s="11"/>
    </row>
    <row r="1437" customFormat="false" ht="17.25" hidden="false" customHeight="true" outlineLevel="0" collapsed="false">
      <c r="A1437" s="9" t="s">
        <v>6551</v>
      </c>
      <c r="B1437" s="6" t="s">
        <v>6552</v>
      </c>
      <c r="C1437" s="13"/>
      <c r="D1437" s="33" t="s">
        <v>6553</v>
      </c>
      <c r="E1437" s="13" t="n">
        <v>6</v>
      </c>
      <c r="F1437" s="6" t="s">
        <v>6554</v>
      </c>
      <c r="G1437" s="10" t="s">
        <v>6555</v>
      </c>
      <c r="H1437" s="9" t="s">
        <v>2085</v>
      </c>
      <c r="I1437" s="9" t="s">
        <v>5630</v>
      </c>
      <c r="J1437" s="11"/>
      <c r="K1437" s="11"/>
      <c r="L1437" s="11"/>
    </row>
    <row r="1438" customFormat="false" ht="17.25" hidden="false" customHeight="true" outlineLevel="0" collapsed="false">
      <c r="A1438" s="9" t="s">
        <v>6556</v>
      </c>
      <c r="B1438" s="6" t="s">
        <v>13</v>
      </c>
      <c r="C1438" s="11"/>
      <c r="D1438" s="24" t="s">
        <v>6557</v>
      </c>
      <c r="E1438" s="13" t="n">
        <v>5</v>
      </c>
      <c r="F1438" s="6" t="s">
        <v>6558</v>
      </c>
      <c r="G1438" s="10" t="s">
        <v>6559</v>
      </c>
      <c r="H1438" s="9" t="s">
        <v>6560</v>
      </c>
      <c r="I1438" s="9" t="s">
        <v>1941</v>
      </c>
      <c r="J1438" s="11"/>
      <c r="K1438" s="11"/>
      <c r="L1438" s="11"/>
    </row>
    <row r="1439" customFormat="false" ht="17.25" hidden="false" customHeight="true" outlineLevel="0" collapsed="false">
      <c r="A1439" s="9" t="s">
        <v>6561</v>
      </c>
      <c r="B1439" s="6" t="s">
        <v>13</v>
      </c>
      <c r="C1439" s="11"/>
      <c r="D1439" s="33" t="s">
        <v>6562</v>
      </c>
      <c r="E1439" s="13" t="n">
        <v>3</v>
      </c>
      <c r="F1439" s="6" t="s">
        <v>6563</v>
      </c>
      <c r="G1439" s="10" t="s">
        <v>6564</v>
      </c>
      <c r="H1439" s="9" t="s">
        <v>6565</v>
      </c>
      <c r="I1439" s="9" t="s">
        <v>5682</v>
      </c>
      <c r="J1439" s="11"/>
      <c r="K1439" s="11"/>
      <c r="L1439" s="11"/>
    </row>
    <row r="1440" customFormat="false" ht="17.25" hidden="false" customHeight="true" outlineLevel="0" collapsed="false">
      <c r="A1440" s="9" t="s">
        <v>6566</v>
      </c>
      <c r="B1440" s="6" t="s">
        <v>13</v>
      </c>
      <c r="C1440" s="9"/>
      <c r="D1440" s="8" t="s">
        <v>6567</v>
      </c>
      <c r="E1440" s="9" t="n">
        <v>1</v>
      </c>
      <c r="F1440" s="8" t="s">
        <v>6568</v>
      </c>
      <c r="G1440" s="10" t="s">
        <v>6569</v>
      </c>
      <c r="H1440" s="14" t="s">
        <v>6570</v>
      </c>
      <c r="I1440" s="9" t="s">
        <v>6428</v>
      </c>
      <c r="J1440" s="11"/>
      <c r="K1440" s="11"/>
      <c r="L1440" s="11"/>
    </row>
    <row r="1441" customFormat="false" ht="17.25" hidden="false" customHeight="true" outlineLevel="0" collapsed="false">
      <c r="A1441" s="9" t="s">
        <v>6571</v>
      </c>
      <c r="B1441" s="6" t="s">
        <v>13</v>
      </c>
      <c r="C1441" s="9"/>
      <c r="D1441" s="8" t="s">
        <v>6572</v>
      </c>
      <c r="E1441" s="9" t="n">
        <v>6</v>
      </c>
      <c r="F1441" s="8" t="s">
        <v>6573</v>
      </c>
      <c r="G1441" s="10" t="s">
        <v>6574</v>
      </c>
      <c r="H1441" s="14" t="s">
        <v>3800</v>
      </c>
      <c r="I1441" s="9" t="s">
        <v>6428</v>
      </c>
      <c r="J1441" s="11"/>
      <c r="K1441" s="11"/>
      <c r="L1441" s="11"/>
    </row>
    <row r="1442" customFormat="false" ht="17.25" hidden="false" customHeight="true" outlineLevel="0" collapsed="false">
      <c r="A1442" s="9" t="s">
        <v>6575</v>
      </c>
      <c r="B1442" s="6" t="s">
        <v>13</v>
      </c>
      <c r="C1442" s="9"/>
      <c r="D1442" s="8" t="s">
        <v>6576</v>
      </c>
      <c r="E1442" s="9" t="n">
        <v>6</v>
      </c>
      <c r="F1442" s="8" t="s">
        <v>6577</v>
      </c>
      <c r="G1442" s="10" t="s">
        <v>6578</v>
      </c>
      <c r="H1442" s="14" t="s">
        <v>3525</v>
      </c>
      <c r="I1442" s="9" t="s">
        <v>6428</v>
      </c>
      <c r="J1442" s="11"/>
      <c r="K1442" s="11"/>
      <c r="L1442" s="11"/>
    </row>
    <row r="1443" customFormat="false" ht="17.25" hidden="false" customHeight="true" outlineLevel="0" collapsed="false">
      <c r="A1443" s="9" t="s">
        <v>6579</v>
      </c>
      <c r="B1443" s="6" t="s">
        <v>13</v>
      </c>
      <c r="C1443" s="9"/>
      <c r="D1443" s="9" t="s">
        <v>116</v>
      </c>
      <c r="E1443" s="9" t="s">
        <v>4416</v>
      </c>
      <c r="F1443" s="8" t="s">
        <v>6580</v>
      </c>
      <c r="G1443" s="10" t="s">
        <v>6581</v>
      </c>
      <c r="H1443" s="9" t="s">
        <v>6582</v>
      </c>
      <c r="I1443" s="9" t="s">
        <v>6583</v>
      </c>
      <c r="J1443" s="11"/>
      <c r="K1443" s="11"/>
      <c r="L1443" s="11"/>
    </row>
    <row r="1444" customFormat="false" ht="17.25" hidden="false" customHeight="true" outlineLevel="0" collapsed="false">
      <c r="A1444" s="9" t="s">
        <v>6584</v>
      </c>
      <c r="B1444" s="6" t="s">
        <v>13</v>
      </c>
      <c r="C1444" s="9"/>
      <c r="D1444" s="9" t="s">
        <v>116</v>
      </c>
      <c r="E1444" s="9" t="s">
        <v>4416</v>
      </c>
      <c r="F1444" s="8" t="s">
        <v>6580</v>
      </c>
      <c r="G1444" s="10" t="s">
        <v>6585</v>
      </c>
      <c r="H1444" s="9" t="s">
        <v>6582</v>
      </c>
      <c r="I1444" s="9" t="s">
        <v>6583</v>
      </c>
      <c r="J1444" s="11"/>
      <c r="K1444" s="11"/>
      <c r="L1444" s="11"/>
    </row>
    <row r="1445" customFormat="false" ht="17.25" hidden="false" customHeight="true" outlineLevel="0" collapsed="false">
      <c r="A1445" s="9" t="s">
        <v>6586</v>
      </c>
      <c r="B1445" s="6" t="s">
        <v>13</v>
      </c>
      <c r="C1445" s="9"/>
      <c r="D1445" s="8" t="s">
        <v>6587</v>
      </c>
      <c r="E1445" s="9" t="s">
        <v>4018</v>
      </c>
      <c r="F1445" s="8" t="s">
        <v>6588</v>
      </c>
      <c r="G1445" s="10" t="s">
        <v>6589</v>
      </c>
      <c r="H1445" s="9" t="s">
        <v>3145</v>
      </c>
      <c r="I1445" s="9" t="s">
        <v>5082</v>
      </c>
      <c r="J1445" s="11"/>
      <c r="K1445" s="11"/>
      <c r="L1445" s="11"/>
    </row>
    <row r="1446" customFormat="false" ht="17.25" hidden="false" customHeight="true" outlineLevel="0" collapsed="false">
      <c r="A1446" s="9" t="s">
        <v>6590</v>
      </c>
      <c r="B1446" s="6" t="s">
        <v>13</v>
      </c>
      <c r="C1446" s="13"/>
      <c r="D1446" s="6" t="s">
        <v>6591</v>
      </c>
      <c r="E1446" s="13" t="n">
        <v>6</v>
      </c>
      <c r="F1446" s="6" t="s">
        <v>6592</v>
      </c>
      <c r="G1446" s="10" t="s">
        <v>6593</v>
      </c>
      <c r="H1446" s="9" t="s">
        <v>6594</v>
      </c>
      <c r="I1446" s="9" t="s">
        <v>6595</v>
      </c>
      <c r="J1446" s="11"/>
      <c r="K1446" s="11"/>
      <c r="L1446" s="11"/>
    </row>
    <row r="1447" customFormat="false" ht="17.25" hidden="false" customHeight="true" outlineLevel="0" collapsed="false">
      <c r="A1447" s="9" t="s">
        <v>6596</v>
      </c>
      <c r="B1447" s="6" t="s">
        <v>13</v>
      </c>
      <c r="C1447" s="9"/>
      <c r="D1447" s="8" t="s">
        <v>6597</v>
      </c>
      <c r="E1447" s="9" t="n">
        <v>2</v>
      </c>
      <c r="F1447" s="8" t="s">
        <v>6598</v>
      </c>
      <c r="G1447" s="10" t="s">
        <v>6599</v>
      </c>
      <c r="H1447" s="9" t="s">
        <v>6045</v>
      </c>
      <c r="I1447" s="9" t="s">
        <v>6428</v>
      </c>
      <c r="J1447" s="11"/>
      <c r="K1447" s="11"/>
      <c r="L1447" s="11"/>
    </row>
    <row r="1448" customFormat="false" ht="17.25" hidden="false" customHeight="true" outlineLevel="0" collapsed="false">
      <c r="A1448" s="9" t="s">
        <v>6600</v>
      </c>
      <c r="B1448" s="6" t="s">
        <v>13</v>
      </c>
      <c r="C1448" s="13"/>
      <c r="D1448" s="5" t="s">
        <v>6601</v>
      </c>
      <c r="E1448" s="13" t="n">
        <v>6</v>
      </c>
      <c r="F1448" s="6" t="s">
        <v>6602</v>
      </c>
      <c r="G1448" s="10" t="s">
        <v>6603</v>
      </c>
      <c r="H1448" s="14" t="s">
        <v>6604</v>
      </c>
      <c r="I1448" s="9" t="s">
        <v>778</v>
      </c>
      <c r="J1448" s="11"/>
      <c r="K1448" s="11"/>
      <c r="L1448" s="11"/>
    </row>
    <row r="1449" customFormat="false" ht="17.25" hidden="false" customHeight="true" outlineLevel="0" collapsed="false">
      <c r="A1449" s="9" t="s">
        <v>6605</v>
      </c>
      <c r="B1449" s="6" t="s">
        <v>6606</v>
      </c>
      <c r="C1449" s="13"/>
      <c r="D1449" s="5" t="s">
        <v>6607</v>
      </c>
      <c r="E1449" s="13" t="n">
        <v>15</v>
      </c>
      <c r="F1449" s="5" t="s">
        <v>6608</v>
      </c>
      <c r="G1449" s="10" t="s">
        <v>6609</v>
      </c>
      <c r="H1449" s="14" t="s">
        <v>6610</v>
      </c>
      <c r="I1449" s="9" t="s">
        <v>778</v>
      </c>
      <c r="J1449" s="11"/>
      <c r="K1449" s="11"/>
      <c r="L1449" s="11"/>
    </row>
    <row r="1450" customFormat="false" ht="17.25" hidden="false" customHeight="true" outlineLevel="0" collapsed="false">
      <c r="A1450" s="9" t="s">
        <v>6611</v>
      </c>
      <c r="B1450" s="6" t="s">
        <v>13</v>
      </c>
      <c r="C1450" s="11"/>
      <c r="D1450" s="6" t="s">
        <v>6612</v>
      </c>
      <c r="E1450" s="11" t="n">
        <v>5</v>
      </c>
      <c r="F1450" s="6" t="s">
        <v>6613</v>
      </c>
      <c r="G1450" s="10" t="n">
        <v>200710132281.6</v>
      </c>
      <c r="H1450" s="9" t="s">
        <v>6614</v>
      </c>
      <c r="I1450" s="9" t="s">
        <v>1274</v>
      </c>
      <c r="J1450" s="6" t="s">
        <v>243</v>
      </c>
      <c r="K1450" s="11"/>
      <c r="L1450" s="11"/>
    </row>
    <row r="1451" customFormat="false" ht="17.25" hidden="false" customHeight="true" outlineLevel="0" collapsed="false">
      <c r="A1451" s="9" t="s">
        <v>6615</v>
      </c>
      <c r="B1451" s="6" t="s">
        <v>13</v>
      </c>
      <c r="C1451" s="13"/>
      <c r="D1451" s="5" t="s">
        <v>6616</v>
      </c>
      <c r="E1451" s="13" t="n">
        <v>1</v>
      </c>
      <c r="F1451" s="6" t="s">
        <v>6617</v>
      </c>
      <c r="G1451" s="10" t="s">
        <v>6618</v>
      </c>
      <c r="H1451" s="14" t="s">
        <v>6619</v>
      </c>
      <c r="I1451" s="9" t="s">
        <v>778</v>
      </c>
      <c r="J1451" s="11"/>
      <c r="K1451" s="11"/>
      <c r="L1451" s="11"/>
    </row>
    <row r="1452" customFormat="false" ht="17.25" hidden="false" customHeight="true" outlineLevel="0" collapsed="false">
      <c r="A1452" s="9" t="s">
        <v>6620</v>
      </c>
      <c r="B1452" s="6" t="s">
        <v>13</v>
      </c>
      <c r="C1452" s="13"/>
      <c r="D1452" s="5" t="s">
        <v>6621</v>
      </c>
      <c r="E1452" s="13" t="n">
        <v>3</v>
      </c>
      <c r="F1452" s="6" t="s">
        <v>6622</v>
      </c>
      <c r="G1452" s="10" t="s">
        <v>6623</v>
      </c>
      <c r="H1452" s="14" t="s">
        <v>1530</v>
      </c>
      <c r="I1452" s="9" t="s">
        <v>778</v>
      </c>
      <c r="J1452" s="11"/>
      <c r="K1452" s="11"/>
      <c r="L1452" s="11"/>
    </row>
    <row r="1453" customFormat="false" ht="17.25" hidden="false" customHeight="true" outlineLevel="0" collapsed="false">
      <c r="A1453" s="9" t="s">
        <v>6624</v>
      </c>
      <c r="B1453" s="6" t="s">
        <v>6625</v>
      </c>
      <c r="C1453" s="13"/>
      <c r="D1453" s="5" t="s">
        <v>6626</v>
      </c>
      <c r="E1453" s="13" t="n">
        <v>5</v>
      </c>
      <c r="F1453" s="6" t="s">
        <v>6627</v>
      </c>
      <c r="G1453" s="10" t="s">
        <v>6628</v>
      </c>
      <c r="H1453" s="14" t="s">
        <v>6629</v>
      </c>
      <c r="I1453" s="9" t="s">
        <v>778</v>
      </c>
      <c r="J1453" s="11"/>
      <c r="K1453" s="11"/>
      <c r="L1453" s="11"/>
    </row>
    <row r="1454" customFormat="false" ht="17.25" hidden="false" customHeight="true" outlineLevel="0" collapsed="false">
      <c r="A1454" s="9" t="s">
        <v>6630</v>
      </c>
      <c r="B1454" s="6" t="s">
        <v>13</v>
      </c>
      <c r="C1454" s="13"/>
      <c r="D1454" s="5" t="s">
        <v>6631</v>
      </c>
      <c r="E1454" s="6" t="s">
        <v>2555</v>
      </c>
      <c r="F1454" s="6" t="s">
        <v>6632</v>
      </c>
      <c r="G1454" s="10" t="s">
        <v>6633</v>
      </c>
      <c r="H1454" s="14" t="s">
        <v>6634</v>
      </c>
      <c r="I1454" s="9" t="s">
        <v>778</v>
      </c>
      <c r="J1454" s="11"/>
      <c r="K1454" s="11"/>
      <c r="L1454" s="11"/>
    </row>
    <row r="1455" customFormat="false" ht="17.25" hidden="false" customHeight="true" outlineLevel="0" collapsed="false">
      <c r="A1455" s="9" t="s">
        <v>6635</v>
      </c>
      <c r="B1455" s="6" t="s">
        <v>13</v>
      </c>
      <c r="C1455" s="13"/>
      <c r="D1455" s="5" t="s">
        <v>6636</v>
      </c>
      <c r="E1455" s="13" t="n">
        <v>1</v>
      </c>
      <c r="F1455" s="6" t="s">
        <v>6637</v>
      </c>
      <c r="G1455" s="10" t="s">
        <v>6638</v>
      </c>
      <c r="H1455" s="14" t="s">
        <v>6639</v>
      </c>
      <c r="I1455" s="9" t="s">
        <v>778</v>
      </c>
      <c r="J1455" s="11"/>
      <c r="K1455" s="11"/>
      <c r="L1455" s="11"/>
    </row>
    <row r="1456" customFormat="false" ht="17.25" hidden="false" customHeight="true" outlineLevel="0" collapsed="false">
      <c r="A1456" s="9" t="s">
        <v>6640</v>
      </c>
      <c r="B1456" s="6" t="s">
        <v>13</v>
      </c>
      <c r="C1456" s="13"/>
      <c r="D1456" s="5" t="s">
        <v>6641</v>
      </c>
      <c r="E1456" s="13" t="n">
        <v>1</v>
      </c>
      <c r="F1456" s="6" t="s">
        <v>6642</v>
      </c>
      <c r="G1456" s="10" t="s">
        <v>6643</v>
      </c>
      <c r="H1456" s="14" t="s">
        <v>6644</v>
      </c>
      <c r="I1456" s="9" t="s">
        <v>778</v>
      </c>
      <c r="J1456" s="11"/>
      <c r="K1456" s="11"/>
      <c r="L1456" s="11"/>
    </row>
    <row r="1457" customFormat="false" ht="17.25" hidden="false" customHeight="true" outlineLevel="0" collapsed="false">
      <c r="A1457" s="9" t="s">
        <v>6645</v>
      </c>
      <c r="B1457" s="6" t="s">
        <v>13</v>
      </c>
      <c r="C1457" s="5" t="s">
        <v>1124</v>
      </c>
      <c r="D1457" s="5" t="s">
        <v>6646</v>
      </c>
      <c r="E1457" s="6" t="s">
        <v>2555</v>
      </c>
      <c r="F1457" s="6" t="s">
        <v>6647</v>
      </c>
      <c r="G1457" s="10" t="s">
        <v>6648</v>
      </c>
      <c r="H1457" s="14" t="s">
        <v>6649</v>
      </c>
      <c r="I1457" s="9" t="s">
        <v>778</v>
      </c>
      <c r="J1457" s="11"/>
      <c r="K1457" s="11"/>
      <c r="L1457" s="11"/>
    </row>
    <row r="1458" customFormat="false" ht="17.25" hidden="false" customHeight="true" outlineLevel="0" collapsed="false">
      <c r="A1458" s="9" t="s">
        <v>6650</v>
      </c>
      <c r="B1458" s="6" t="s">
        <v>13</v>
      </c>
      <c r="C1458" s="13"/>
      <c r="D1458" s="5" t="s">
        <v>6651</v>
      </c>
      <c r="E1458" s="13" t="n">
        <v>3</v>
      </c>
      <c r="F1458" s="6" t="s">
        <v>6652</v>
      </c>
      <c r="G1458" s="10" t="s">
        <v>6653</v>
      </c>
      <c r="H1458" s="14" t="s">
        <v>6654</v>
      </c>
      <c r="I1458" s="9" t="s">
        <v>778</v>
      </c>
      <c r="J1458" s="11"/>
      <c r="K1458" s="11"/>
      <c r="L1458" s="11"/>
    </row>
    <row r="1459" customFormat="false" ht="17.25" hidden="false" customHeight="true" outlineLevel="0" collapsed="false">
      <c r="A1459" s="9" t="s">
        <v>6655</v>
      </c>
      <c r="B1459" s="6" t="s">
        <v>13</v>
      </c>
      <c r="C1459" s="13"/>
      <c r="D1459" s="5" t="s">
        <v>6656</v>
      </c>
      <c r="E1459" s="13" t="n">
        <v>16</v>
      </c>
      <c r="F1459" s="6" t="s">
        <v>6657</v>
      </c>
      <c r="G1459" s="10" t="s">
        <v>6658</v>
      </c>
      <c r="H1459" s="14" t="s">
        <v>4907</v>
      </c>
      <c r="I1459" s="9" t="s">
        <v>778</v>
      </c>
      <c r="J1459" s="11"/>
      <c r="K1459" s="11"/>
      <c r="L1459" s="11"/>
    </row>
    <row r="1460" customFormat="false" ht="17.25" hidden="false" customHeight="true" outlineLevel="0" collapsed="false">
      <c r="A1460" s="9" t="s">
        <v>6659</v>
      </c>
      <c r="B1460" s="6" t="s">
        <v>13</v>
      </c>
      <c r="C1460" s="5" t="s">
        <v>4307</v>
      </c>
      <c r="D1460" s="5" t="s">
        <v>6660</v>
      </c>
      <c r="E1460" s="13" t="n">
        <v>4</v>
      </c>
      <c r="F1460" s="6" t="s">
        <v>6661</v>
      </c>
      <c r="G1460" s="10" t="s">
        <v>6662</v>
      </c>
      <c r="H1460" s="14" t="s">
        <v>6663</v>
      </c>
      <c r="I1460" s="9" t="s">
        <v>778</v>
      </c>
      <c r="J1460" s="11"/>
      <c r="K1460" s="11"/>
      <c r="L1460" s="11"/>
    </row>
    <row r="1461" customFormat="false" ht="17.25" hidden="false" customHeight="true" outlineLevel="0" collapsed="false">
      <c r="A1461" s="9" t="s">
        <v>6664</v>
      </c>
      <c r="B1461" s="6" t="s">
        <v>13</v>
      </c>
      <c r="C1461" s="13"/>
      <c r="D1461" s="5" t="s">
        <v>6665</v>
      </c>
      <c r="E1461" s="13" t="n">
        <v>1</v>
      </c>
      <c r="F1461" s="6" t="s">
        <v>6666</v>
      </c>
      <c r="G1461" s="10" t="s">
        <v>6667</v>
      </c>
      <c r="H1461" s="14" t="s">
        <v>6668</v>
      </c>
      <c r="I1461" s="9" t="s">
        <v>611</v>
      </c>
      <c r="J1461" s="11"/>
      <c r="K1461" s="11"/>
      <c r="L1461" s="11"/>
    </row>
    <row r="1462" customFormat="false" ht="17.25" hidden="false" customHeight="true" outlineLevel="0" collapsed="false">
      <c r="A1462" s="9" t="s">
        <v>6669</v>
      </c>
      <c r="B1462" s="6" t="s">
        <v>13</v>
      </c>
      <c r="C1462" s="5" t="s">
        <v>1124</v>
      </c>
      <c r="D1462" s="5" t="s">
        <v>6670</v>
      </c>
      <c r="E1462" s="13" t="n">
        <v>1</v>
      </c>
      <c r="F1462" s="6" t="s">
        <v>6671</v>
      </c>
      <c r="G1462" s="10" t="s">
        <v>6672</v>
      </c>
      <c r="H1462" s="14" t="s">
        <v>975</v>
      </c>
      <c r="I1462" s="9" t="s">
        <v>611</v>
      </c>
      <c r="J1462" s="11"/>
      <c r="K1462" s="11"/>
      <c r="L1462" s="11"/>
    </row>
    <row r="1463" customFormat="false" ht="17.25" hidden="false" customHeight="true" outlineLevel="0" collapsed="false">
      <c r="A1463" s="9" t="s">
        <v>6673</v>
      </c>
      <c r="B1463" s="6" t="s">
        <v>13</v>
      </c>
      <c r="C1463" s="13"/>
      <c r="D1463" s="5" t="s">
        <v>6674</v>
      </c>
      <c r="E1463" s="13" t="n">
        <v>3</v>
      </c>
      <c r="F1463" s="6" t="s">
        <v>6675</v>
      </c>
      <c r="G1463" s="10" t="s">
        <v>6676</v>
      </c>
      <c r="H1463" s="14" t="s">
        <v>5262</v>
      </c>
      <c r="I1463" s="9" t="s">
        <v>778</v>
      </c>
      <c r="J1463" s="11"/>
      <c r="K1463" s="11"/>
      <c r="L1463" s="11"/>
    </row>
    <row r="1464" customFormat="false" ht="17.25" hidden="false" customHeight="true" outlineLevel="0" collapsed="false">
      <c r="A1464" s="9" t="s">
        <v>6677</v>
      </c>
      <c r="B1464" s="6" t="s">
        <v>13</v>
      </c>
      <c r="C1464" s="13"/>
      <c r="D1464" s="5" t="s">
        <v>6678</v>
      </c>
      <c r="E1464" s="13" t="n">
        <v>2</v>
      </c>
      <c r="F1464" s="6" t="s">
        <v>6679</v>
      </c>
      <c r="G1464" s="10" t="s">
        <v>6680</v>
      </c>
      <c r="H1464" s="14" t="s">
        <v>6681</v>
      </c>
      <c r="I1464" s="9" t="s">
        <v>6682</v>
      </c>
      <c r="J1464" s="11"/>
      <c r="K1464" s="11"/>
      <c r="L1464" s="11"/>
    </row>
    <row r="1465" customFormat="false" ht="17.25" hidden="false" customHeight="true" outlineLevel="0" collapsed="false">
      <c r="A1465" s="9" t="s">
        <v>6683</v>
      </c>
      <c r="B1465" s="6" t="s">
        <v>13</v>
      </c>
      <c r="C1465" s="13"/>
      <c r="D1465" s="5" t="s">
        <v>6684</v>
      </c>
      <c r="E1465" s="13" t="n">
        <v>5</v>
      </c>
      <c r="F1465" s="6" t="s">
        <v>6685</v>
      </c>
      <c r="G1465" s="10" t="s">
        <v>6686</v>
      </c>
      <c r="H1465" s="14" t="s">
        <v>6687</v>
      </c>
      <c r="I1465" s="9" t="s">
        <v>6682</v>
      </c>
      <c r="J1465" s="11"/>
      <c r="K1465" s="11"/>
      <c r="L1465" s="11"/>
    </row>
    <row r="1466" customFormat="false" ht="17.25" hidden="false" customHeight="true" outlineLevel="0" collapsed="false">
      <c r="A1466" s="9" t="s">
        <v>6688</v>
      </c>
      <c r="B1466" s="6" t="s">
        <v>13</v>
      </c>
      <c r="C1466" s="13"/>
      <c r="D1466" s="5" t="s">
        <v>6689</v>
      </c>
      <c r="E1466" s="13" t="n">
        <v>6</v>
      </c>
      <c r="F1466" s="6" t="s">
        <v>6690</v>
      </c>
      <c r="G1466" s="10" t="s">
        <v>6691</v>
      </c>
      <c r="H1466" s="14" t="s">
        <v>6692</v>
      </c>
      <c r="I1466" s="9" t="s">
        <v>778</v>
      </c>
      <c r="J1466" s="11"/>
      <c r="K1466" s="11"/>
      <c r="L1466" s="11"/>
    </row>
    <row r="1467" customFormat="false" ht="17.25" hidden="false" customHeight="true" outlineLevel="0" collapsed="false">
      <c r="A1467" s="9" t="s">
        <v>6693</v>
      </c>
      <c r="B1467" s="6" t="s">
        <v>13</v>
      </c>
      <c r="C1467" s="13"/>
      <c r="D1467" s="5" t="s">
        <v>6694</v>
      </c>
      <c r="E1467" s="13" t="n">
        <v>6</v>
      </c>
      <c r="F1467" s="6" t="s">
        <v>6690</v>
      </c>
      <c r="G1467" s="10" t="s">
        <v>6695</v>
      </c>
      <c r="H1467" s="14" t="s">
        <v>6696</v>
      </c>
      <c r="I1467" s="9" t="s">
        <v>778</v>
      </c>
      <c r="J1467" s="11"/>
      <c r="K1467" s="11"/>
      <c r="L1467" s="11"/>
    </row>
    <row r="1468" customFormat="false" ht="17.25" hidden="false" customHeight="true" outlineLevel="0" collapsed="false">
      <c r="A1468" s="9" t="s">
        <v>6697</v>
      </c>
      <c r="B1468" s="6" t="s">
        <v>13</v>
      </c>
      <c r="C1468" s="5" t="s">
        <v>6698</v>
      </c>
      <c r="D1468" s="5" t="s">
        <v>6699</v>
      </c>
      <c r="E1468" s="13" t="s">
        <v>4715</v>
      </c>
      <c r="F1468" s="6" t="s">
        <v>6700</v>
      </c>
      <c r="G1468" s="10" t="s">
        <v>6701</v>
      </c>
      <c r="H1468" s="14" t="s">
        <v>6702</v>
      </c>
      <c r="I1468" s="9" t="s">
        <v>778</v>
      </c>
      <c r="J1468" s="11"/>
      <c r="K1468" s="11"/>
      <c r="L1468" s="11"/>
    </row>
    <row r="1469" customFormat="false" ht="17.25" hidden="false" customHeight="true" outlineLevel="0" collapsed="false">
      <c r="A1469" s="9" t="s">
        <v>6703</v>
      </c>
      <c r="B1469" s="6" t="s">
        <v>13</v>
      </c>
      <c r="C1469" s="13"/>
      <c r="D1469" s="5" t="s">
        <v>6704</v>
      </c>
      <c r="E1469" s="13" t="n">
        <v>6</v>
      </c>
      <c r="F1469" s="6" t="s">
        <v>6705</v>
      </c>
      <c r="G1469" s="10" t="s">
        <v>6706</v>
      </c>
      <c r="H1469" s="14" t="s">
        <v>6707</v>
      </c>
      <c r="I1469" s="9" t="s">
        <v>6708</v>
      </c>
      <c r="J1469" s="11"/>
      <c r="K1469" s="11"/>
      <c r="L1469" s="11"/>
    </row>
    <row r="1470" customFormat="false" ht="17.25" hidden="false" customHeight="true" outlineLevel="0" collapsed="false">
      <c r="A1470" s="9" t="s">
        <v>6709</v>
      </c>
      <c r="B1470" s="6" t="s">
        <v>6710</v>
      </c>
      <c r="C1470" s="13"/>
      <c r="D1470" s="5" t="s">
        <v>6711</v>
      </c>
      <c r="E1470" s="13" t="n">
        <v>15</v>
      </c>
      <c r="F1470" s="6" t="s">
        <v>6712</v>
      </c>
      <c r="G1470" s="10" t="s">
        <v>6713</v>
      </c>
      <c r="H1470" s="14" t="s">
        <v>1461</v>
      </c>
      <c r="I1470" s="9" t="s">
        <v>6708</v>
      </c>
      <c r="J1470" s="11"/>
      <c r="K1470" s="11"/>
      <c r="L1470" s="11"/>
    </row>
    <row r="1471" customFormat="false" ht="17.25" hidden="false" customHeight="true" outlineLevel="0" collapsed="false">
      <c r="A1471" s="9" t="s">
        <v>6714</v>
      </c>
      <c r="B1471" s="6" t="s">
        <v>13</v>
      </c>
      <c r="C1471" s="13"/>
      <c r="D1471" s="5" t="s">
        <v>6715</v>
      </c>
      <c r="E1471" s="13" t="n">
        <v>3</v>
      </c>
      <c r="F1471" s="6" t="s">
        <v>6716</v>
      </c>
      <c r="G1471" s="10" t="s">
        <v>6717</v>
      </c>
      <c r="H1471" s="14" t="s">
        <v>6035</v>
      </c>
      <c r="I1471" s="9" t="s">
        <v>611</v>
      </c>
      <c r="J1471" s="11"/>
      <c r="K1471" s="11"/>
      <c r="L1471" s="11"/>
    </row>
    <row r="1472" customFormat="false" ht="17.25" hidden="false" customHeight="true" outlineLevel="0" collapsed="false">
      <c r="A1472" s="9" t="s">
        <v>6718</v>
      </c>
      <c r="B1472" s="6" t="s">
        <v>13</v>
      </c>
      <c r="C1472" s="13"/>
      <c r="D1472" s="5" t="s">
        <v>6719</v>
      </c>
      <c r="E1472" s="13" t="n">
        <v>5</v>
      </c>
      <c r="F1472" s="6" t="s">
        <v>6720</v>
      </c>
      <c r="G1472" s="10" t="s">
        <v>6721</v>
      </c>
      <c r="H1472" s="14" t="s">
        <v>6035</v>
      </c>
      <c r="I1472" s="9" t="s">
        <v>6682</v>
      </c>
      <c r="J1472" s="11"/>
      <c r="K1472" s="11"/>
      <c r="L1472" s="11"/>
    </row>
    <row r="1473" customFormat="false" ht="17.25" hidden="false" customHeight="true" outlineLevel="0" collapsed="false">
      <c r="A1473" s="9" t="s">
        <v>6722</v>
      </c>
      <c r="B1473" s="6" t="s">
        <v>13</v>
      </c>
      <c r="C1473" s="13"/>
      <c r="D1473" s="5" t="s">
        <v>6723</v>
      </c>
      <c r="E1473" s="13" t="n">
        <v>3</v>
      </c>
      <c r="F1473" s="6" t="s">
        <v>6724</v>
      </c>
      <c r="G1473" s="10" t="s">
        <v>6725</v>
      </c>
      <c r="H1473" s="14" t="s">
        <v>6290</v>
      </c>
      <c r="I1473" s="9" t="s">
        <v>6682</v>
      </c>
      <c r="J1473" s="11"/>
      <c r="K1473" s="11"/>
      <c r="L1473" s="11"/>
    </row>
    <row r="1474" customFormat="false" ht="17.25" hidden="false" customHeight="true" outlineLevel="0" collapsed="false">
      <c r="A1474" s="9" t="s">
        <v>6726</v>
      </c>
      <c r="B1474" s="6" t="s">
        <v>13</v>
      </c>
      <c r="C1474" s="13"/>
      <c r="D1474" s="5" t="s">
        <v>6727</v>
      </c>
      <c r="E1474" s="13" t="n">
        <v>5</v>
      </c>
      <c r="F1474" s="6" t="s">
        <v>6728</v>
      </c>
      <c r="G1474" s="10" t="s">
        <v>6729</v>
      </c>
      <c r="H1474" s="14" t="s">
        <v>6730</v>
      </c>
      <c r="I1474" s="9" t="s">
        <v>6682</v>
      </c>
      <c r="J1474" s="11"/>
      <c r="K1474" s="11"/>
      <c r="L1474" s="11"/>
    </row>
    <row r="1475" customFormat="false" ht="17.25" hidden="false" customHeight="true" outlineLevel="0" collapsed="false">
      <c r="A1475" s="9" t="s">
        <v>6731</v>
      </c>
      <c r="B1475" s="6" t="s">
        <v>13</v>
      </c>
      <c r="C1475" s="13"/>
      <c r="D1475" s="5" t="s">
        <v>6732</v>
      </c>
      <c r="E1475" s="13" t="n">
        <v>3</v>
      </c>
      <c r="F1475" s="6" t="s">
        <v>6733</v>
      </c>
      <c r="G1475" s="10" t="s">
        <v>6734</v>
      </c>
      <c r="H1475" s="14" t="s">
        <v>6735</v>
      </c>
      <c r="I1475" s="9" t="s">
        <v>6682</v>
      </c>
      <c r="J1475" s="11" t="s">
        <v>5737</v>
      </c>
      <c r="K1475" s="6" t="s">
        <v>19</v>
      </c>
      <c r="L1475" s="11"/>
    </row>
    <row r="1476" customFormat="false" ht="17.25" hidden="false" customHeight="true" outlineLevel="0" collapsed="false">
      <c r="A1476" s="9" t="s">
        <v>6736</v>
      </c>
      <c r="B1476" s="6" t="s">
        <v>13</v>
      </c>
      <c r="C1476" s="5" t="s">
        <v>1124</v>
      </c>
      <c r="D1476" s="5" t="s">
        <v>6737</v>
      </c>
      <c r="E1476" s="13" t="n">
        <v>1</v>
      </c>
      <c r="F1476" s="6" t="s">
        <v>6738</v>
      </c>
      <c r="G1476" s="10" t="s">
        <v>6739</v>
      </c>
      <c r="H1476" s="14" t="s">
        <v>5443</v>
      </c>
      <c r="I1476" s="9" t="s">
        <v>6682</v>
      </c>
      <c r="J1476" s="11"/>
      <c r="K1476" s="11"/>
      <c r="L1476" s="11"/>
    </row>
    <row r="1477" customFormat="false" ht="17.25" hidden="false" customHeight="true" outlineLevel="0" collapsed="false">
      <c r="A1477" s="9" t="s">
        <v>6740</v>
      </c>
      <c r="B1477" s="6" t="s">
        <v>13</v>
      </c>
      <c r="C1477" s="13"/>
      <c r="D1477" s="5" t="s">
        <v>6741</v>
      </c>
      <c r="E1477" s="13" t="n">
        <v>3</v>
      </c>
      <c r="F1477" s="6" t="s">
        <v>6742</v>
      </c>
      <c r="G1477" s="10" t="s">
        <v>6743</v>
      </c>
      <c r="H1477" s="14" t="s">
        <v>6744</v>
      </c>
      <c r="I1477" s="9" t="s">
        <v>778</v>
      </c>
      <c r="J1477" s="11"/>
      <c r="K1477" s="11"/>
      <c r="L1477" s="11"/>
    </row>
    <row r="1478" customFormat="false" ht="17.25" hidden="false" customHeight="true" outlineLevel="0" collapsed="false">
      <c r="A1478" s="9" t="s">
        <v>6745</v>
      </c>
      <c r="B1478" s="6" t="s">
        <v>13</v>
      </c>
      <c r="C1478" s="13"/>
      <c r="D1478" s="5" t="s">
        <v>6746</v>
      </c>
      <c r="E1478" s="13" t="n">
        <v>3</v>
      </c>
      <c r="F1478" s="6" t="s">
        <v>6747</v>
      </c>
      <c r="G1478" s="10" t="s">
        <v>6748</v>
      </c>
      <c r="H1478" s="14" t="s">
        <v>3668</v>
      </c>
      <c r="I1478" s="9" t="s">
        <v>6682</v>
      </c>
      <c r="J1478" s="11"/>
      <c r="K1478" s="11"/>
      <c r="L1478" s="11"/>
    </row>
    <row r="1479" customFormat="false" ht="17.25" hidden="false" customHeight="true" outlineLevel="0" collapsed="false">
      <c r="A1479" s="9" t="s">
        <v>6749</v>
      </c>
      <c r="B1479" s="6" t="s">
        <v>13</v>
      </c>
      <c r="C1479" s="13"/>
      <c r="D1479" s="5" t="s">
        <v>6750</v>
      </c>
      <c r="E1479" s="13" t="n">
        <v>1</v>
      </c>
      <c r="F1479" s="6" t="s">
        <v>6751</v>
      </c>
      <c r="G1479" s="10" t="n">
        <v>201210105705</v>
      </c>
      <c r="H1479" s="14" t="s">
        <v>6752</v>
      </c>
      <c r="I1479" s="9" t="s">
        <v>6682</v>
      </c>
      <c r="J1479" s="11"/>
      <c r="K1479" s="6" t="s">
        <v>3121</v>
      </c>
      <c r="L1479" s="11"/>
    </row>
    <row r="1480" customFormat="false" ht="17.25" hidden="false" customHeight="true" outlineLevel="0" collapsed="false">
      <c r="A1480" s="9" t="s">
        <v>6753</v>
      </c>
      <c r="B1480" s="6" t="s">
        <v>13</v>
      </c>
      <c r="C1480" s="13"/>
      <c r="D1480" s="5" t="s">
        <v>6754</v>
      </c>
      <c r="E1480" s="13" t="n">
        <v>1</v>
      </c>
      <c r="F1480" s="6" t="s">
        <v>6755</v>
      </c>
      <c r="G1480" s="10" t="s">
        <v>6756</v>
      </c>
      <c r="H1480" s="14" t="s">
        <v>6757</v>
      </c>
      <c r="I1480" s="9" t="s">
        <v>611</v>
      </c>
      <c r="J1480" s="11"/>
      <c r="K1480" s="11"/>
      <c r="L1480" s="11"/>
    </row>
    <row r="1481" customFormat="false" ht="17.25" hidden="false" customHeight="true" outlineLevel="0" collapsed="false">
      <c r="A1481" s="9" t="s">
        <v>6758</v>
      </c>
      <c r="B1481" s="6" t="s">
        <v>13</v>
      </c>
      <c r="C1481" s="13"/>
      <c r="D1481" s="5" t="s">
        <v>6759</v>
      </c>
      <c r="E1481" s="13" t="n">
        <v>6</v>
      </c>
      <c r="F1481" s="6" t="s">
        <v>6760</v>
      </c>
      <c r="G1481" s="10" t="s">
        <v>6761</v>
      </c>
      <c r="H1481" s="14" t="s">
        <v>929</v>
      </c>
      <c r="I1481" s="9" t="s">
        <v>6682</v>
      </c>
      <c r="J1481" s="11"/>
      <c r="K1481" s="11"/>
      <c r="L1481" s="11"/>
    </row>
    <row r="1482" customFormat="false" ht="17.25" hidden="false" customHeight="true" outlineLevel="0" collapsed="false">
      <c r="A1482" s="9" t="s">
        <v>6762</v>
      </c>
      <c r="B1482" s="6" t="s">
        <v>13</v>
      </c>
      <c r="C1482" s="11"/>
      <c r="D1482" s="6" t="s">
        <v>6763</v>
      </c>
      <c r="E1482" s="11" t="n">
        <v>1</v>
      </c>
      <c r="F1482" s="6" t="s">
        <v>2313</v>
      </c>
      <c r="G1482" s="10" t="n">
        <v>200710020962.3</v>
      </c>
      <c r="H1482" s="11" t="s">
        <v>1251</v>
      </c>
      <c r="I1482" s="11" t="s">
        <v>1998</v>
      </c>
      <c r="J1482" s="9" t="s">
        <v>6764</v>
      </c>
      <c r="K1482" s="6" t="s">
        <v>3121</v>
      </c>
      <c r="L1482" s="6" t="s">
        <v>243</v>
      </c>
    </row>
    <row r="1483" customFormat="false" ht="17.25" hidden="false" customHeight="true" outlineLevel="0" collapsed="false">
      <c r="A1483" s="9" t="s">
        <v>6765</v>
      </c>
      <c r="B1483" s="6" t="s">
        <v>13</v>
      </c>
      <c r="C1483" s="13"/>
      <c r="D1483" s="5" t="s">
        <v>6766</v>
      </c>
      <c r="E1483" s="13" t="n">
        <v>5</v>
      </c>
      <c r="F1483" s="6" t="s">
        <v>6767</v>
      </c>
      <c r="G1483" s="10" t="s">
        <v>6768</v>
      </c>
      <c r="H1483" s="14" t="s">
        <v>6769</v>
      </c>
      <c r="I1483" s="9" t="s">
        <v>6310</v>
      </c>
      <c r="J1483" s="11"/>
      <c r="K1483" s="11"/>
      <c r="L1483" s="11"/>
    </row>
    <row r="1484" customFormat="false" ht="17.25" hidden="false" customHeight="true" outlineLevel="0" collapsed="false">
      <c r="A1484" s="9" t="s">
        <v>6770</v>
      </c>
      <c r="B1484" s="6" t="s">
        <v>13</v>
      </c>
      <c r="C1484" s="5" t="s">
        <v>1644</v>
      </c>
      <c r="D1484" s="5" t="s">
        <v>6771</v>
      </c>
      <c r="E1484" s="13" t="n">
        <v>3</v>
      </c>
      <c r="F1484" s="6" t="s">
        <v>6772</v>
      </c>
      <c r="G1484" s="10" t="s">
        <v>6773</v>
      </c>
      <c r="H1484" s="14" t="s">
        <v>6774</v>
      </c>
      <c r="I1484" s="9" t="s">
        <v>6708</v>
      </c>
      <c r="J1484" s="11"/>
      <c r="K1484" s="11"/>
      <c r="L1484" s="11"/>
    </row>
    <row r="1485" customFormat="false" ht="17.25" hidden="false" customHeight="true" outlineLevel="0" collapsed="false">
      <c r="A1485" s="9" t="s">
        <v>6775</v>
      </c>
      <c r="B1485" s="6" t="s">
        <v>13</v>
      </c>
      <c r="C1485" s="13"/>
      <c r="D1485" s="6" t="s">
        <v>6776</v>
      </c>
      <c r="E1485" s="13" t="n">
        <v>15</v>
      </c>
      <c r="F1485" s="6" t="s">
        <v>6777</v>
      </c>
      <c r="G1485" s="10" t="s">
        <v>6778</v>
      </c>
      <c r="H1485" s="14" t="s">
        <v>6030</v>
      </c>
      <c r="I1485" s="9" t="s">
        <v>6708</v>
      </c>
      <c r="J1485" s="11"/>
      <c r="K1485" s="11"/>
      <c r="L1485" s="11"/>
    </row>
    <row r="1486" customFormat="false" ht="17.25" hidden="false" customHeight="true" outlineLevel="0" collapsed="false">
      <c r="A1486" s="9" t="s">
        <v>6779</v>
      </c>
      <c r="B1486" s="6" t="s">
        <v>6780</v>
      </c>
      <c r="C1486" s="13"/>
      <c r="D1486" s="5" t="s">
        <v>6781</v>
      </c>
      <c r="E1486" s="13" t="n">
        <v>2</v>
      </c>
      <c r="F1486" s="6" t="s">
        <v>6782</v>
      </c>
      <c r="G1486" s="10" t="s">
        <v>6783</v>
      </c>
      <c r="H1486" s="14" t="s">
        <v>6784</v>
      </c>
      <c r="I1486" s="9" t="s">
        <v>6785</v>
      </c>
      <c r="J1486" s="11"/>
      <c r="K1486" s="11"/>
      <c r="L1486" s="11"/>
    </row>
    <row r="1487" customFormat="false" ht="17.25" hidden="false" customHeight="true" outlineLevel="0" collapsed="false">
      <c r="A1487" s="9" t="s">
        <v>6786</v>
      </c>
      <c r="B1487" s="6" t="s">
        <v>13</v>
      </c>
      <c r="C1487" s="13"/>
      <c r="D1487" s="5" t="s">
        <v>6787</v>
      </c>
      <c r="E1487" s="13" t="n">
        <v>1</v>
      </c>
      <c r="F1487" s="6" t="s">
        <v>6788</v>
      </c>
      <c r="G1487" s="10" t="s">
        <v>6789</v>
      </c>
      <c r="H1487" s="14" t="s">
        <v>6790</v>
      </c>
      <c r="I1487" s="9" t="s">
        <v>6791</v>
      </c>
      <c r="J1487" s="11"/>
      <c r="K1487" s="11"/>
      <c r="L1487" s="11"/>
    </row>
    <row r="1488" customFormat="false" ht="17.25" hidden="false" customHeight="true" outlineLevel="0" collapsed="false">
      <c r="A1488" s="9" t="s">
        <v>6792</v>
      </c>
      <c r="B1488" s="6" t="s">
        <v>13</v>
      </c>
      <c r="C1488" s="13"/>
      <c r="D1488" s="5" t="s">
        <v>6793</v>
      </c>
      <c r="E1488" s="13" t="n">
        <v>2</v>
      </c>
      <c r="F1488" s="6" t="s">
        <v>6794</v>
      </c>
      <c r="G1488" s="10" t="s">
        <v>6795</v>
      </c>
      <c r="H1488" s="14" t="s">
        <v>5507</v>
      </c>
      <c r="I1488" s="9" t="s">
        <v>6785</v>
      </c>
      <c r="J1488" s="11"/>
      <c r="K1488" s="11"/>
      <c r="L1488" s="11"/>
    </row>
    <row r="1489" customFormat="false" ht="17.25" hidden="false" customHeight="true" outlineLevel="0" collapsed="false">
      <c r="A1489" s="9" t="s">
        <v>6796</v>
      </c>
      <c r="B1489" s="6" t="s">
        <v>13</v>
      </c>
      <c r="C1489" s="13"/>
      <c r="D1489" s="5" t="s">
        <v>6797</v>
      </c>
      <c r="E1489" s="13" t="n">
        <v>7</v>
      </c>
      <c r="F1489" s="6" t="s">
        <v>6798</v>
      </c>
      <c r="G1489" s="10" t="s">
        <v>6799</v>
      </c>
      <c r="H1489" s="14" t="s">
        <v>6629</v>
      </c>
      <c r="I1489" s="9" t="s">
        <v>6800</v>
      </c>
      <c r="J1489" s="11" t="s">
        <v>6801</v>
      </c>
      <c r="K1489" s="6" t="s">
        <v>19</v>
      </c>
      <c r="L1489" s="11"/>
    </row>
    <row r="1490" customFormat="false" ht="17.25" hidden="false" customHeight="true" outlineLevel="0" collapsed="false">
      <c r="A1490" s="9" t="s">
        <v>6802</v>
      </c>
      <c r="B1490" s="6" t="s">
        <v>13</v>
      </c>
      <c r="C1490" s="13"/>
      <c r="D1490" s="5" t="s">
        <v>6803</v>
      </c>
      <c r="E1490" s="13" t="n">
        <v>1</v>
      </c>
      <c r="F1490" s="6" t="s">
        <v>6804</v>
      </c>
      <c r="G1490" s="10" t="s">
        <v>6805</v>
      </c>
      <c r="H1490" s="14" t="s">
        <v>6806</v>
      </c>
      <c r="I1490" s="9" t="s">
        <v>6708</v>
      </c>
      <c r="J1490" s="11"/>
      <c r="K1490" s="11"/>
      <c r="L1490" s="11"/>
    </row>
    <row r="1491" customFormat="false" ht="17.25" hidden="false" customHeight="true" outlineLevel="0" collapsed="false">
      <c r="A1491" s="9" t="s">
        <v>6807</v>
      </c>
      <c r="B1491" s="6" t="s">
        <v>13</v>
      </c>
      <c r="C1491" s="13"/>
      <c r="D1491" s="5" t="s">
        <v>6808</v>
      </c>
      <c r="E1491" s="13" t="n">
        <v>3</v>
      </c>
      <c r="F1491" s="6" t="s">
        <v>6809</v>
      </c>
      <c r="G1491" s="10" t="s">
        <v>6810</v>
      </c>
      <c r="H1491" s="14" t="s">
        <v>6811</v>
      </c>
      <c r="I1491" s="9" t="s">
        <v>6785</v>
      </c>
      <c r="J1491" s="11"/>
      <c r="K1491" s="11"/>
      <c r="L1491" s="11"/>
    </row>
    <row r="1492" customFormat="false" ht="17.25" hidden="false" customHeight="true" outlineLevel="0" collapsed="false">
      <c r="A1492" s="9" t="s">
        <v>6812</v>
      </c>
      <c r="B1492" s="6" t="s">
        <v>13</v>
      </c>
      <c r="C1492" s="5" t="s">
        <v>1124</v>
      </c>
      <c r="D1492" s="5" t="s">
        <v>6813</v>
      </c>
      <c r="E1492" s="13" t="n">
        <v>2</v>
      </c>
      <c r="F1492" s="6" t="s">
        <v>6814</v>
      </c>
      <c r="G1492" s="10" t="s">
        <v>6815</v>
      </c>
      <c r="H1492" s="14" t="s">
        <v>6604</v>
      </c>
      <c r="I1492" s="9" t="s">
        <v>6708</v>
      </c>
      <c r="J1492" s="11"/>
      <c r="K1492" s="11"/>
      <c r="L1492" s="11"/>
    </row>
    <row r="1493" customFormat="false" ht="17.25" hidden="false" customHeight="true" outlineLevel="0" collapsed="false">
      <c r="A1493" s="9" t="s">
        <v>6816</v>
      </c>
      <c r="B1493" s="6" t="s">
        <v>13</v>
      </c>
      <c r="C1493" s="13"/>
      <c r="D1493" s="5" t="s">
        <v>6817</v>
      </c>
      <c r="E1493" s="13" t="n">
        <v>1</v>
      </c>
      <c r="F1493" s="6" t="s">
        <v>6818</v>
      </c>
      <c r="G1493" s="10" t="s">
        <v>6819</v>
      </c>
      <c r="H1493" s="14" t="s">
        <v>6687</v>
      </c>
      <c r="I1493" s="9" t="s">
        <v>6791</v>
      </c>
      <c r="J1493" s="11"/>
      <c r="K1493" s="11"/>
      <c r="L1493" s="11"/>
    </row>
    <row r="1494" customFormat="false" ht="17.25" hidden="false" customHeight="true" outlineLevel="0" collapsed="false">
      <c r="A1494" s="9" t="s">
        <v>6820</v>
      </c>
      <c r="B1494" s="6" t="s">
        <v>13</v>
      </c>
      <c r="C1494" s="13"/>
      <c r="D1494" s="5" t="s">
        <v>6821</v>
      </c>
      <c r="E1494" s="13" t="n">
        <v>5</v>
      </c>
      <c r="F1494" s="6" t="s">
        <v>6822</v>
      </c>
      <c r="G1494" s="10" t="s">
        <v>6823</v>
      </c>
      <c r="H1494" s="14" t="s">
        <v>6824</v>
      </c>
      <c r="I1494" s="9" t="s">
        <v>6708</v>
      </c>
      <c r="J1494" s="11"/>
      <c r="K1494" s="11"/>
      <c r="L1494" s="11"/>
    </row>
    <row r="1495" customFormat="false" ht="17.25" hidden="false" customHeight="true" outlineLevel="0" collapsed="false">
      <c r="A1495" s="9" t="s">
        <v>6825</v>
      </c>
      <c r="B1495" s="6" t="s">
        <v>13</v>
      </c>
      <c r="C1495" s="13"/>
      <c r="D1495" s="5" t="s">
        <v>6826</v>
      </c>
      <c r="E1495" s="13" t="n">
        <v>3</v>
      </c>
      <c r="F1495" s="6" t="s">
        <v>6827</v>
      </c>
      <c r="G1495" s="10" t="s">
        <v>6828</v>
      </c>
      <c r="H1495" s="14" t="s">
        <v>6829</v>
      </c>
      <c r="I1495" s="9" t="s">
        <v>611</v>
      </c>
      <c r="J1495" s="11"/>
      <c r="K1495" s="11"/>
      <c r="L1495" s="11"/>
    </row>
    <row r="1496" customFormat="false" ht="17.25" hidden="false" customHeight="true" outlineLevel="0" collapsed="false">
      <c r="A1496" s="9" t="s">
        <v>6830</v>
      </c>
      <c r="B1496" s="6" t="s">
        <v>13</v>
      </c>
      <c r="C1496" s="13"/>
      <c r="D1496" s="5" t="s">
        <v>6831</v>
      </c>
      <c r="E1496" s="13" t="n">
        <v>7</v>
      </c>
      <c r="F1496" s="6" t="s">
        <v>6832</v>
      </c>
      <c r="G1496" s="10" t="s">
        <v>6833</v>
      </c>
      <c r="H1496" s="14" t="s">
        <v>6834</v>
      </c>
      <c r="I1496" s="9" t="s">
        <v>6708</v>
      </c>
      <c r="J1496" s="11"/>
      <c r="K1496" s="11"/>
      <c r="L1496" s="11"/>
    </row>
    <row r="1497" customFormat="false" ht="17.25" hidden="false" customHeight="true" outlineLevel="0" collapsed="false">
      <c r="A1497" s="9" t="s">
        <v>6835</v>
      </c>
      <c r="B1497" s="6" t="s">
        <v>13</v>
      </c>
      <c r="C1497" s="13"/>
      <c r="D1497" s="5" t="s">
        <v>6836</v>
      </c>
      <c r="E1497" s="13" t="n">
        <v>1</v>
      </c>
      <c r="F1497" s="6" t="s">
        <v>6837</v>
      </c>
      <c r="G1497" s="10" t="s">
        <v>6838</v>
      </c>
      <c r="H1497" s="14" t="s">
        <v>6839</v>
      </c>
      <c r="I1497" s="9" t="s">
        <v>6708</v>
      </c>
      <c r="J1497" s="11"/>
      <c r="K1497" s="11"/>
      <c r="L1497" s="11"/>
    </row>
    <row r="1498" customFormat="false" ht="17.25" hidden="false" customHeight="true" outlineLevel="0" collapsed="false">
      <c r="A1498" s="9" t="s">
        <v>6840</v>
      </c>
      <c r="B1498" s="6" t="s">
        <v>13</v>
      </c>
      <c r="C1498" s="13"/>
      <c r="D1498" s="5" t="s">
        <v>6841</v>
      </c>
      <c r="E1498" s="13" t="n">
        <v>5</v>
      </c>
      <c r="F1498" s="6" t="s">
        <v>6842</v>
      </c>
      <c r="G1498" s="10" t="s">
        <v>6843</v>
      </c>
      <c r="H1498" s="14" t="s">
        <v>6844</v>
      </c>
      <c r="I1498" s="9" t="s">
        <v>6708</v>
      </c>
      <c r="J1498" s="11"/>
      <c r="K1498" s="11"/>
      <c r="L1498" s="11"/>
    </row>
    <row r="1499" customFormat="false" ht="17.25" hidden="false" customHeight="true" outlineLevel="0" collapsed="false">
      <c r="A1499" s="9" t="s">
        <v>6845</v>
      </c>
      <c r="B1499" s="6" t="s">
        <v>13</v>
      </c>
      <c r="C1499" s="13"/>
      <c r="D1499" s="5" t="s">
        <v>6846</v>
      </c>
      <c r="E1499" s="13" t="n">
        <v>1</v>
      </c>
      <c r="F1499" s="6" t="s">
        <v>6847</v>
      </c>
      <c r="G1499" s="10" t="s">
        <v>6848</v>
      </c>
      <c r="H1499" s="14" t="s">
        <v>6849</v>
      </c>
      <c r="I1499" s="9" t="s">
        <v>6791</v>
      </c>
      <c r="J1499" s="11"/>
      <c r="K1499" s="11"/>
      <c r="L1499" s="11"/>
    </row>
    <row r="1500" customFormat="false" ht="17.25" hidden="false" customHeight="true" outlineLevel="0" collapsed="false">
      <c r="A1500" s="9" t="s">
        <v>6850</v>
      </c>
      <c r="B1500" s="6" t="s">
        <v>13</v>
      </c>
      <c r="C1500" s="13"/>
      <c r="D1500" s="5" t="s">
        <v>6851</v>
      </c>
      <c r="E1500" s="13" t="s">
        <v>4416</v>
      </c>
      <c r="F1500" s="6" t="s">
        <v>6852</v>
      </c>
      <c r="G1500" s="10" t="s">
        <v>6853</v>
      </c>
      <c r="H1500" s="14" t="s">
        <v>6854</v>
      </c>
      <c r="I1500" s="9" t="s">
        <v>6708</v>
      </c>
      <c r="J1500" s="11"/>
      <c r="K1500" s="11"/>
      <c r="L1500" s="11"/>
    </row>
    <row r="1501" customFormat="false" ht="17.25" hidden="false" customHeight="true" outlineLevel="0" collapsed="false">
      <c r="A1501" s="9" t="s">
        <v>6855</v>
      </c>
      <c r="B1501" s="6" t="s">
        <v>13</v>
      </c>
      <c r="C1501" s="13"/>
      <c r="D1501" s="5" t="s">
        <v>6856</v>
      </c>
      <c r="E1501" s="13" t="n">
        <v>2</v>
      </c>
      <c r="F1501" s="5" t="s">
        <v>6857</v>
      </c>
      <c r="G1501" s="10" t="s">
        <v>6858</v>
      </c>
      <c r="H1501" s="13" t="s">
        <v>5507</v>
      </c>
      <c r="I1501" s="13" t="s">
        <v>6785</v>
      </c>
      <c r="J1501" s="11"/>
      <c r="K1501" s="11"/>
      <c r="L1501" s="11"/>
    </row>
    <row r="1502" customFormat="false" ht="17.25" hidden="false" customHeight="true" outlineLevel="0" collapsed="false">
      <c r="A1502" s="9" t="s">
        <v>6859</v>
      </c>
      <c r="B1502" s="6" t="s">
        <v>13</v>
      </c>
      <c r="C1502" s="5" t="s">
        <v>1124</v>
      </c>
      <c r="D1502" s="5" t="s">
        <v>6860</v>
      </c>
      <c r="E1502" s="13" t="n">
        <v>2</v>
      </c>
      <c r="F1502" s="6" t="s">
        <v>6814</v>
      </c>
      <c r="G1502" s="10" t="s">
        <v>6861</v>
      </c>
      <c r="H1502" s="14" t="s">
        <v>6862</v>
      </c>
      <c r="I1502" s="9" t="s">
        <v>6708</v>
      </c>
      <c r="J1502" s="11"/>
      <c r="K1502" s="11"/>
      <c r="L1502" s="11"/>
    </row>
    <row r="1503" customFormat="false" ht="17.25" hidden="false" customHeight="true" outlineLevel="0" collapsed="false">
      <c r="A1503" s="9" t="s">
        <v>6863</v>
      </c>
      <c r="B1503" s="6" t="s">
        <v>13</v>
      </c>
      <c r="C1503" s="13"/>
      <c r="D1503" s="5" t="s">
        <v>6864</v>
      </c>
      <c r="E1503" s="13" t="s">
        <v>4018</v>
      </c>
      <c r="F1503" s="6" t="s">
        <v>6865</v>
      </c>
      <c r="G1503" s="10" t="s">
        <v>6866</v>
      </c>
      <c r="H1503" s="14" t="s">
        <v>6867</v>
      </c>
      <c r="I1503" s="9" t="s">
        <v>6708</v>
      </c>
      <c r="J1503" s="11"/>
      <c r="K1503" s="11"/>
      <c r="L1503" s="11"/>
    </row>
    <row r="1504" customFormat="false" ht="17.25" hidden="false" customHeight="true" outlineLevel="0" collapsed="false">
      <c r="A1504" s="9" t="s">
        <v>6868</v>
      </c>
      <c r="B1504" s="6" t="s">
        <v>13</v>
      </c>
      <c r="C1504" s="13"/>
      <c r="D1504" s="5" t="s">
        <v>6869</v>
      </c>
      <c r="E1504" s="13" t="n">
        <v>1</v>
      </c>
      <c r="F1504" s="6" t="s">
        <v>5774</v>
      </c>
      <c r="G1504" s="10" t="s">
        <v>6870</v>
      </c>
      <c r="H1504" s="14" t="s">
        <v>2193</v>
      </c>
      <c r="I1504" s="9" t="s">
        <v>6791</v>
      </c>
      <c r="J1504" s="11"/>
      <c r="K1504" s="11"/>
      <c r="L1504" s="11"/>
    </row>
    <row r="1505" customFormat="false" ht="17.25" hidden="false" customHeight="true" outlineLevel="0" collapsed="false">
      <c r="A1505" s="9" t="s">
        <v>6871</v>
      </c>
      <c r="B1505" s="6" t="s">
        <v>13</v>
      </c>
      <c r="C1505" s="13"/>
      <c r="D1505" s="5" t="s">
        <v>6872</v>
      </c>
      <c r="E1505" s="13" t="n">
        <v>3</v>
      </c>
      <c r="F1505" s="6" t="s">
        <v>6873</v>
      </c>
      <c r="G1505" s="10" t="s">
        <v>6874</v>
      </c>
      <c r="H1505" s="14" t="s">
        <v>6875</v>
      </c>
      <c r="I1505" s="9" t="s">
        <v>6708</v>
      </c>
      <c r="J1505" s="11"/>
      <c r="K1505" s="11"/>
      <c r="L1505" s="11"/>
    </row>
    <row r="1506" customFormat="false" ht="17.25" hidden="false" customHeight="true" outlineLevel="0" collapsed="false">
      <c r="A1506" s="9" t="s">
        <v>6876</v>
      </c>
      <c r="B1506" s="6" t="s">
        <v>13</v>
      </c>
      <c r="C1506" s="13"/>
      <c r="D1506" s="5" t="s">
        <v>6877</v>
      </c>
      <c r="E1506" s="13" t="n">
        <v>5</v>
      </c>
      <c r="F1506" s="6" t="s">
        <v>6878</v>
      </c>
      <c r="G1506" s="10" t="s">
        <v>6879</v>
      </c>
      <c r="H1506" s="14" t="s">
        <v>6880</v>
      </c>
      <c r="I1506" s="9" t="s">
        <v>6708</v>
      </c>
      <c r="J1506" s="11"/>
      <c r="K1506" s="11"/>
      <c r="L1506" s="11"/>
    </row>
    <row r="1507" customFormat="false" ht="17.25" hidden="false" customHeight="true" outlineLevel="0" collapsed="false">
      <c r="A1507" s="9" t="s">
        <v>6881</v>
      </c>
      <c r="B1507" s="6" t="s">
        <v>13</v>
      </c>
      <c r="C1507" s="13"/>
      <c r="D1507" s="5" t="s">
        <v>6882</v>
      </c>
      <c r="E1507" s="13" t="n">
        <v>6</v>
      </c>
      <c r="F1507" s="6" t="s">
        <v>5685</v>
      </c>
      <c r="G1507" s="10" t="s">
        <v>6883</v>
      </c>
      <c r="H1507" s="14" t="s">
        <v>6884</v>
      </c>
      <c r="I1507" s="9" t="s">
        <v>6791</v>
      </c>
      <c r="J1507" s="11"/>
      <c r="K1507" s="11"/>
      <c r="L1507" s="11"/>
    </row>
    <row r="1508" customFormat="false" ht="17.25" hidden="false" customHeight="true" outlineLevel="0" collapsed="false">
      <c r="A1508" s="9" t="s">
        <v>6885</v>
      </c>
      <c r="B1508" s="6" t="s">
        <v>13</v>
      </c>
      <c r="C1508" s="13"/>
      <c r="D1508" s="5" t="s">
        <v>6186</v>
      </c>
      <c r="E1508" s="13" t="n">
        <v>5</v>
      </c>
      <c r="F1508" s="6" t="s">
        <v>6187</v>
      </c>
      <c r="G1508" s="10" t="s">
        <v>6886</v>
      </c>
      <c r="H1508" s="14" t="s">
        <v>6189</v>
      </c>
      <c r="I1508" s="9" t="s">
        <v>611</v>
      </c>
      <c r="J1508" s="11"/>
      <c r="K1508" s="11"/>
      <c r="L1508" s="11"/>
    </row>
    <row r="1509" customFormat="false" ht="17.25" hidden="false" customHeight="true" outlineLevel="0" collapsed="false">
      <c r="A1509" s="9" t="s">
        <v>6887</v>
      </c>
      <c r="B1509" s="6" t="s">
        <v>13</v>
      </c>
      <c r="C1509" s="13" t="s">
        <v>1564</v>
      </c>
      <c r="D1509" s="5" t="s">
        <v>6888</v>
      </c>
      <c r="E1509" s="13" t="n">
        <v>5</v>
      </c>
      <c r="F1509" s="6" t="s">
        <v>6889</v>
      </c>
      <c r="G1509" s="10" t="s">
        <v>6890</v>
      </c>
      <c r="H1509" s="14" t="s">
        <v>6891</v>
      </c>
      <c r="I1509" s="9" t="s">
        <v>6708</v>
      </c>
      <c r="J1509" s="11"/>
      <c r="K1509" s="11"/>
      <c r="L1509" s="11"/>
    </row>
    <row r="1510" customFormat="false" ht="17.25" hidden="false" customHeight="true" outlineLevel="0" collapsed="false">
      <c r="A1510" s="9" t="s">
        <v>6892</v>
      </c>
      <c r="B1510" s="6" t="s">
        <v>13</v>
      </c>
      <c r="C1510" s="13"/>
      <c r="D1510" s="5" t="s">
        <v>6893</v>
      </c>
      <c r="E1510" s="13" t="n">
        <v>3</v>
      </c>
      <c r="F1510" s="6" t="s">
        <v>6894</v>
      </c>
      <c r="G1510" s="10" t="s">
        <v>6895</v>
      </c>
      <c r="H1510" s="14" t="s">
        <v>6896</v>
      </c>
      <c r="I1510" s="9" t="s">
        <v>6708</v>
      </c>
      <c r="J1510" s="6" t="s">
        <v>243</v>
      </c>
      <c r="K1510" s="11"/>
      <c r="L1510" s="11"/>
    </row>
    <row r="1511" customFormat="false" ht="17.25" hidden="false" customHeight="true" outlineLevel="0" collapsed="false">
      <c r="A1511" s="9" t="s">
        <v>6897</v>
      </c>
      <c r="B1511" s="6" t="s">
        <v>13</v>
      </c>
      <c r="C1511" s="13"/>
      <c r="D1511" s="5" t="s">
        <v>6898</v>
      </c>
      <c r="E1511" s="13" t="n">
        <v>2</v>
      </c>
      <c r="F1511" s="6" t="s">
        <v>6899</v>
      </c>
      <c r="G1511" s="10" t="s">
        <v>6900</v>
      </c>
      <c r="H1511" s="14" t="s">
        <v>6901</v>
      </c>
      <c r="I1511" s="9" t="s">
        <v>6785</v>
      </c>
      <c r="J1511" s="11"/>
      <c r="K1511" s="11"/>
      <c r="L1511" s="11"/>
    </row>
    <row r="1512" customFormat="false" ht="17.25" hidden="false" customHeight="true" outlineLevel="0" collapsed="false">
      <c r="A1512" s="9" t="s">
        <v>6902</v>
      </c>
      <c r="B1512" s="6" t="s">
        <v>13</v>
      </c>
      <c r="C1512" s="13"/>
      <c r="D1512" s="13" t="s">
        <v>116</v>
      </c>
      <c r="E1512" s="13" t="n">
        <v>5</v>
      </c>
      <c r="F1512" s="6" t="s">
        <v>6903</v>
      </c>
      <c r="G1512" s="10" t="s">
        <v>6904</v>
      </c>
      <c r="H1512" s="14" t="s">
        <v>6905</v>
      </c>
      <c r="I1512" s="9" t="s">
        <v>6785</v>
      </c>
      <c r="J1512" s="11"/>
      <c r="K1512" s="11"/>
      <c r="L1512" s="11"/>
    </row>
    <row r="1513" customFormat="false" ht="17.25" hidden="false" customHeight="true" outlineLevel="0" collapsed="false">
      <c r="A1513" s="9" t="s">
        <v>6906</v>
      </c>
      <c r="B1513" s="6" t="s">
        <v>13</v>
      </c>
      <c r="C1513" s="13"/>
      <c r="D1513" s="5" t="s">
        <v>6907</v>
      </c>
      <c r="E1513" s="13" t="n">
        <v>6</v>
      </c>
      <c r="F1513" s="6" t="s">
        <v>6908</v>
      </c>
      <c r="G1513" s="10" t="s">
        <v>6909</v>
      </c>
      <c r="H1513" s="14" t="s">
        <v>6910</v>
      </c>
      <c r="I1513" s="9" t="s">
        <v>561</v>
      </c>
      <c r="J1513" s="11"/>
      <c r="K1513" s="11"/>
      <c r="L1513" s="11"/>
    </row>
    <row r="1514" customFormat="false" ht="17.25" hidden="false" customHeight="true" outlineLevel="0" collapsed="false">
      <c r="A1514" s="9" t="s">
        <v>6911</v>
      </c>
      <c r="B1514" s="6" t="s">
        <v>13</v>
      </c>
      <c r="C1514" s="13"/>
      <c r="D1514" s="5" t="s">
        <v>6912</v>
      </c>
      <c r="E1514" s="13" t="n">
        <v>3</v>
      </c>
      <c r="F1514" s="6" t="s">
        <v>6913</v>
      </c>
      <c r="G1514" s="10" t="s">
        <v>6914</v>
      </c>
      <c r="H1514" s="14" t="s">
        <v>6884</v>
      </c>
      <c r="I1514" s="9" t="s">
        <v>6791</v>
      </c>
      <c r="J1514" s="11"/>
      <c r="K1514" s="11"/>
      <c r="L1514" s="11"/>
    </row>
    <row r="1515" customFormat="false" ht="17.25" hidden="false" customHeight="true" outlineLevel="0" collapsed="false">
      <c r="A1515" s="9" t="s">
        <v>6915</v>
      </c>
      <c r="B1515" s="6" t="s">
        <v>13</v>
      </c>
      <c r="C1515" s="13"/>
      <c r="D1515" s="5" t="s">
        <v>6916</v>
      </c>
      <c r="E1515" s="13" t="n">
        <v>3</v>
      </c>
      <c r="F1515" s="6" t="s">
        <v>6917</v>
      </c>
      <c r="G1515" s="10" t="s">
        <v>6918</v>
      </c>
      <c r="H1515" s="14" t="s">
        <v>6919</v>
      </c>
      <c r="I1515" s="9" t="s">
        <v>6791</v>
      </c>
      <c r="J1515" s="11"/>
      <c r="K1515" s="11"/>
      <c r="L1515" s="11"/>
    </row>
    <row r="1516" customFormat="false" ht="17.25" hidden="false" customHeight="true" outlineLevel="0" collapsed="false">
      <c r="A1516" s="9" t="s">
        <v>6920</v>
      </c>
      <c r="B1516" s="6" t="s">
        <v>13</v>
      </c>
      <c r="C1516" s="13"/>
      <c r="D1516" s="5" t="s">
        <v>6921</v>
      </c>
      <c r="E1516" s="13" t="n">
        <v>5</v>
      </c>
      <c r="F1516" s="6" t="s">
        <v>6922</v>
      </c>
      <c r="G1516" s="10" t="s">
        <v>6923</v>
      </c>
      <c r="H1516" s="14" t="s">
        <v>6924</v>
      </c>
      <c r="I1516" s="9" t="s">
        <v>6791</v>
      </c>
      <c r="J1516" s="11"/>
      <c r="K1516" s="11"/>
      <c r="L1516" s="11"/>
    </row>
    <row r="1517" customFormat="false" ht="17.25" hidden="false" customHeight="true" outlineLevel="0" collapsed="false">
      <c r="A1517" s="9" t="s">
        <v>6925</v>
      </c>
      <c r="B1517" s="6" t="s">
        <v>13</v>
      </c>
      <c r="C1517" s="13"/>
      <c r="D1517" s="5" t="s">
        <v>6926</v>
      </c>
      <c r="E1517" s="13" t="n">
        <v>5</v>
      </c>
      <c r="F1517" s="6" t="s">
        <v>6927</v>
      </c>
      <c r="G1517" s="10" t="s">
        <v>6928</v>
      </c>
      <c r="H1517" s="14" t="s">
        <v>6929</v>
      </c>
      <c r="I1517" s="9" t="s">
        <v>6791</v>
      </c>
      <c r="J1517" s="11"/>
      <c r="K1517" s="11"/>
      <c r="L1517" s="11"/>
    </row>
    <row r="1518" customFormat="false" ht="17.25" hidden="false" customHeight="true" outlineLevel="0" collapsed="false">
      <c r="A1518" s="9" t="s">
        <v>6930</v>
      </c>
      <c r="B1518" s="6" t="s">
        <v>13</v>
      </c>
      <c r="C1518" s="5" t="s">
        <v>1124</v>
      </c>
      <c r="D1518" s="5" t="s">
        <v>6931</v>
      </c>
      <c r="E1518" s="13" t="n">
        <v>4</v>
      </c>
      <c r="F1518" s="6" t="s">
        <v>6932</v>
      </c>
      <c r="G1518" s="10" t="s">
        <v>6933</v>
      </c>
      <c r="H1518" s="14" t="s">
        <v>6829</v>
      </c>
      <c r="I1518" s="9" t="s">
        <v>6800</v>
      </c>
      <c r="J1518" s="11" t="s">
        <v>6934</v>
      </c>
      <c r="K1518" s="6" t="s">
        <v>19</v>
      </c>
      <c r="L1518" s="11"/>
    </row>
    <row r="1519" customFormat="false" ht="17.25" hidden="false" customHeight="true" outlineLevel="0" collapsed="false">
      <c r="A1519" s="9" t="s">
        <v>6935</v>
      </c>
      <c r="B1519" s="6" t="s">
        <v>13</v>
      </c>
      <c r="C1519" s="13"/>
      <c r="D1519" s="5" t="s">
        <v>6936</v>
      </c>
      <c r="E1519" s="13" t="n">
        <v>6</v>
      </c>
      <c r="F1519" s="6" t="s">
        <v>6937</v>
      </c>
      <c r="G1519" s="10" t="s">
        <v>6938</v>
      </c>
      <c r="H1519" s="14" t="s">
        <v>6829</v>
      </c>
      <c r="I1519" s="9" t="s">
        <v>6800</v>
      </c>
      <c r="J1519" s="11"/>
      <c r="K1519" s="11"/>
      <c r="L1519" s="11"/>
    </row>
    <row r="1520" customFormat="false" ht="17.25" hidden="false" customHeight="true" outlineLevel="0" collapsed="false">
      <c r="A1520" s="9" t="s">
        <v>6939</v>
      </c>
      <c r="B1520" s="6" t="s">
        <v>13</v>
      </c>
      <c r="C1520" s="5" t="s">
        <v>1124</v>
      </c>
      <c r="D1520" s="5" t="s">
        <v>6940</v>
      </c>
      <c r="E1520" s="13" t="n">
        <v>5</v>
      </c>
      <c r="F1520" s="6" t="s">
        <v>6941</v>
      </c>
      <c r="G1520" s="10" t="s">
        <v>6942</v>
      </c>
      <c r="H1520" s="14" t="s">
        <v>2531</v>
      </c>
      <c r="I1520" s="9" t="s">
        <v>6791</v>
      </c>
      <c r="J1520" s="11"/>
      <c r="K1520" s="11"/>
      <c r="L1520" s="11"/>
    </row>
    <row r="1521" customFormat="false" ht="17.25" hidden="false" customHeight="true" outlineLevel="0" collapsed="false">
      <c r="A1521" s="9" t="s">
        <v>6943</v>
      </c>
      <c r="B1521" s="6" t="s">
        <v>13</v>
      </c>
      <c r="C1521" s="13"/>
      <c r="D1521" s="6" t="s">
        <v>6944</v>
      </c>
      <c r="E1521" s="13" t="n">
        <v>1</v>
      </c>
      <c r="F1521" s="6" t="s">
        <v>6945</v>
      </c>
      <c r="G1521" s="10" t="s">
        <v>6946</v>
      </c>
      <c r="H1521" s="14" t="s">
        <v>6947</v>
      </c>
      <c r="I1521" s="9" t="s">
        <v>6791</v>
      </c>
      <c r="J1521" s="11"/>
      <c r="K1521" s="11"/>
      <c r="L1521" s="11"/>
    </row>
    <row r="1522" customFormat="false" ht="17.25" hidden="false" customHeight="true" outlineLevel="0" collapsed="false">
      <c r="A1522" s="9" t="s">
        <v>6948</v>
      </c>
      <c r="B1522" s="6" t="s">
        <v>13</v>
      </c>
      <c r="C1522" s="13"/>
      <c r="D1522" s="6" t="s">
        <v>6949</v>
      </c>
      <c r="E1522" s="13" t="n">
        <v>3</v>
      </c>
      <c r="F1522" s="6" t="s">
        <v>6950</v>
      </c>
      <c r="G1522" s="10" t="s">
        <v>6951</v>
      </c>
      <c r="H1522" s="14" t="s">
        <v>6952</v>
      </c>
      <c r="I1522" s="9" t="s">
        <v>6443</v>
      </c>
      <c r="J1522" s="11"/>
      <c r="K1522" s="11"/>
      <c r="L1522" s="11"/>
    </row>
    <row r="1523" customFormat="false" ht="17.25" hidden="false" customHeight="true" outlineLevel="0" collapsed="false">
      <c r="A1523" s="9" t="s">
        <v>6953</v>
      </c>
      <c r="B1523" s="6" t="s">
        <v>13</v>
      </c>
      <c r="C1523" s="13"/>
      <c r="D1523" s="11" t="s">
        <v>116</v>
      </c>
      <c r="E1523" s="13" t="n">
        <v>5</v>
      </c>
      <c r="F1523" s="6" t="s">
        <v>6954</v>
      </c>
      <c r="G1523" s="10" t="s">
        <v>6955</v>
      </c>
      <c r="H1523" s="14" t="s">
        <v>5845</v>
      </c>
      <c r="I1523" s="9" t="s">
        <v>6800</v>
      </c>
      <c r="J1523" s="11"/>
      <c r="K1523" s="11"/>
      <c r="L1523" s="11"/>
    </row>
    <row r="1524" customFormat="false" ht="17.25" hidden="false" customHeight="true" outlineLevel="0" collapsed="false">
      <c r="A1524" s="9" t="s">
        <v>6956</v>
      </c>
      <c r="B1524" s="6" t="s">
        <v>13</v>
      </c>
      <c r="C1524" s="13"/>
      <c r="D1524" s="11" t="s">
        <v>116</v>
      </c>
      <c r="E1524" s="13" t="n">
        <v>1</v>
      </c>
      <c r="F1524" s="6" t="s">
        <v>6957</v>
      </c>
      <c r="G1524" s="10" t="s">
        <v>6958</v>
      </c>
      <c r="H1524" s="14" t="s">
        <v>4001</v>
      </c>
      <c r="I1524" s="9" t="s">
        <v>6959</v>
      </c>
      <c r="J1524" s="11"/>
      <c r="K1524" s="11"/>
      <c r="L1524" s="11"/>
    </row>
    <row r="1525" customFormat="false" ht="17.25" hidden="false" customHeight="true" outlineLevel="0" collapsed="false">
      <c r="A1525" s="9" t="s">
        <v>6960</v>
      </c>
      <c r="B1525" s="6" t="s">
        <v>13</v>
      </c>
      <c r="C1525" s="13"/>
      <c r="D1525" s="6" t="s">
        <v>6961</v>
      </c>
      <c r="E1525" s="13" t="s">
        <v>4416</v>
      </c>
      <c r="F1525" s="6" t="s">
        <v>6962</v>
      </c>
      <c r="G1525" s="10" t="s">
        <v>6963</v>
      </c>
      <c r="H1525" s="14" t="s">
        <v>6964</v>
      </c>
      <c r="I1525" s="9" t="s">
        <v>551</v>
      </c>
      <c r="J1525" s="11"/>
      <c r="K1525" s="11"/>
      <c r="L1525" s="11"/>
    </row>
    <row r="1526" customFormat="false" ht="17.25" hidden="false" customHeight="true" outlineLevel="0" collapsed="false">
      <c r="A1526" s="9" t="s">
        <v>6965</v>
      </c>
      <c r="B1526" s="6" t="s">
        <v>13</v>
      </c>
      <c r="C1526" s="13"/>
      <c r="D1526" s="6" t="s">
        <v>6966</v>
      </c>
      <c r="E1526" s="13" t="n">
        <v>1</v>
      </c>
      <c r="F1526" s="6" t="s">
        <v>6967</v>
      </c>
      <c r="G1526" s="10" t="s">
        <v>6968</v>
      </c>
      <c r="H1526" s="14" t="s">
        <v>6969</v>
      </c>
      <c r="I1526" s="9" t="s">
        <v>6800</v>
      </c>
      <c r="J1526" s="11"/>
      <c r="K1526" s="11"/>
      <c r="L1526" s="11"/>
    </row>
    <row r="1527" customFormat="false" ht="17.25" hidden="false" customHeight="true" outlineLevel="0" collapsed="false">
      <c r="A1527" s="9" t="s">
        <v>6970</v>
      </c>
      <c r="B1527" s="5" t="s">
        <v>6971</v>
      </c>
      <c r="C1527" s="13"/>
      <c r="D1527" s="6" t="s">
        <v>6972</v>
      </c>
      <c r="E1527" s="13" t="n">
        <v>6</v>
      </c>
      <c r="F1527" s="6" t="s">
        <v>6973</v>
      </c>
      <c r="G1527" s="10" t="s">
        <v>6974</v>
      </c>
      <c r="H1527" s="14" t="s">
        <v>4161</v>
      </c>
      <c r="I1527" s="9" t="s">
        <v>6800</v>
      </c>
      <c r="J1527" s="11"/>
      <c r="K1527" s="11"/>
      <c r="L1527" s="11"/>
    </row>
    <row r="1528" customFormat="false" ht="17.25" hidden="false" customHeight="true" outlineLevel="0" collapsed="false">
      <c r="A1528" s="9" t="s">
        <v>6975</v>
      </c>
      <c r="B1528" s="5" t="s">
        <v>6976</v>
      </c>
      <c r="C1528" s="13"/>
      <c r="D1528" s="6" t="s">
        <v>6977</v>
      </c>
      <c r="E1528" s="13" t="n">
        <v>1</v>
      </c>
      <c r="F1528" s="6" t="s">
        <v>6978</v>
      </c>
      <c r="G1528" s="10" t="s">
        <v>6979</v>
      </c>
      <c r="H1528" s="14" t="s">
        <v>6707</v>
      </c>
      <c r="I1528" s="9" t="s">
        <v>6959</v>
      </c>
      <c r="J1528" s="11"/>
      <c r="K1528" s="11"/>
      <c r="L1528" s="11"/>
    </row>
    <row r="1529" customFormat="false" ht="17.25" hidden="false" customHeight="true" outlineLevel="0" collapsed="false">
      <c r="A1529" s="9" t="s">
        <v>6980</v>
      </c>
      <c r="B1529" s="6" t="s">
        <v>13</v>
      </c>
      <c r="C1529" s="13"/>
      <c r="D1529" s="6" t="s">
        <v>6981</v>
      </c>
      <c r="E1529" s="13" t="n">
        <v>5</v>
      </c>
      <c r="F1529" s="6" t="s">
        <v>6982</v>
      </c>
      <c r="G1529" s="10" t="s">
        <v>6983</v>
      </c>
      <c r="H1529" s="14" t="s">
        <v>6984</v>
      </c>
      <c r="I1529" s="9" t="s">
        <v>778</v>
      </c>
      <c r="J1529" s="11"/>
      <c r="K1529" s="11"/>
      <c r="L1529" s="11"/>
    </row>
    <row r="1530" customFormat="false" ht="17.25" hidden="false" customHeight="true" outlineLevel="0" collapsed="false">
      <c r="A1530" s="9" t="s">
        <v>6985</v>
      </c>
      <c r="B1530" s="6" t="s">
        <v>13</v>
      </c>
      <c r="C1530" s="13"/>
      <c r="D1530" s="6" t="s">
        <v>6986</v>
      </c>
      <c r="E1530" s="13" t="n">
        <v>5</v>
      </c>
      <c r="F1530" s="6" t="s">
        <v>6987</v>
      </c>
      <c r="G1530" s="10" t="s">
        <v>6988</v>
      </c>
      <c r="H1530" s="14" t="s">
        <v>6984</v>
      </c>
      <c r="I1530" s="9" t="s">
        <v>778</v>
      </c>
      <c r="J1530" s="11"/>
      <c r="K1530" s="11"/>
      <c r="L1530" s="11"/>
    </row>
    <row r="1531" customFormat="false" ht="17.25" hidden="false" customHeight="true" outlineLevel="0" collapsed="false">
      <c r="A1531" s="9" t="s">
        <v>6989</v>
      </c>
      <c r="B1531" s="6" t="s">
        <v>13</v>
      </c>
      <c r="C1531" s="13"/>
      <c r="D1531" s="6" t="s">
        <v>6990</v>
      </c>
      <c r="E1531" s="13" t="n">
        <v>16</v>
      </c>
      <c r="F1531" s="6" t="s">
        <v>6991</v>
      </c>
      <c r="G1531" s="10" t="s">
        <v>6992</v>
      </c>
      <c r="H1531" s="14" t="s">
        <v>6062</v>
      </c>
      <c r="I1531" s="9" t="s">
        <v>6959</v>
      </c>
      <c r="J1531" s="11"/>
      <c r="K1531" s="11"/>
      <c r="L1531" s="11"/>
    </row>
    <row r="1532" customFormat="false" ht="17.25" hidden="false" customHeight="true" outlineLevel="0" collapsed="false">
      <c r="A1532" s="9" t="s">
        <v>6993</v>
      </c>
      <c r="B1532" s="6" t="s">
        <v>13</v>
      </c>
      <c r="C1532" s="13"/>
      <c r="D1532" s="6" t="s">
        <v>6994</v>
      </c>
      <c r="E1532" s="13" t="n">
        <v>6</v>
      </c>
      <c r="F1532" s="6" t="s">
        <v>6995</v>
      </c>
      <c r="G1532" s="10" t="s">
        <v>6996</v>
      </c>
      <c r="H1532" s="14" t="s">
        <v>6997</v>
      </c>
      <c r="I1532" s="9" t="s">
        <v>6800</v>
      </c>
      <c r="J1532" s="11"/>
      <c r="K1532" s="11"/>
      <c r="L1532" s="11"/>
    </row>
    <row r="1533" customFormat="false" ht="17.25" hidden="false" customHeight="true" outlineLevel="0" collapsed="false">
      <c r="A1533" s="9" t="s">
        <v>6998</v>
      </c>
      <c r="B1533" s="6" t="s">
        <v>13</v>
      </c>
      <c r="C1533" s="13"/>
      <c r="D1533" s="6" t="s">
        <v>6999</v>
      </c>
      <c r="E1533" s="13" t="n">
        <v>5</v>
      </c>
      <c r="F1533" s="6" t="s">
        <v>7000</v>
      </c>
      <c r="G1533" s="10" t="s">
        <v>7001</v>
      </c>
      <c r="H1533" s="14" t="s">
        <v>7002</v>
      </c>
      <c r="I1533" s="9" t="s">
        <v>6959</v>
      </c>
      <c r="J1533" s="6" t="s">
        <v>438</v>
      </c>
      <c r="K1533" s="11"/>
      <c r="L1533" s="11"/>
    </row>
    <row r="1534" customFormat="false" ht="17.25" hidden="false" customHeight="true" outlineLevel="0" collapsed="false">
      <c r="A1534" s="9" t="s">
        <v>7003</v>
      </c>
      <c r="B1534" s="6" t="s">
        <v>13</v>
      </c>
      <c r="C1534" s="13"/>
      <c r="D1534" s="6" t="s">
        <v>7004</v>
      </c>
      <c r="E1534" s="13" t="n">
        <v>6</v>
      </c>
      <c r="F1534" s="6" t="s">
        <v>7005</v>
      </c>
      <c r="G1534" s="10" t="s">
        <v>7006</v>
      </c>
      <c r="H1534" s="14" t="s">
        <v>7007</v>
      </c>
      <c r="I1534" s="9" t="s">
        <v>7008</v>
      </c>
      <c r="J1534" s="11"/>
      <c r="K1534" s="11"/>
      <c r="L1534" s="11"/>
    </row>
    <row r="1535" customFormat="false" ht="17.25" hidden="false" customHeight="true" outlineLevel="0" collapsed="false">
      <c r="A1535" s="9" t="s">
        <v>7009</v>
      </c>
      <c r="B1535" s="6" t="s">
        <v>13</v>
      </c>
      <c r="C1535" s="13"/>
      <c r="D1535" s="6" t="s">
        <v>7010</v>
      </c>
      <c r="E1535" s="13" t="n">
        <v>7</v>
      </c>
      <c r="F1535" s="6" t="s">
        <v>7011</v>
      </c>
      <c r="G1535" s="10" t="s">
        <v>7012</v>
      </c>
      <c r="H1535" s="14" t="s">
        <v>7013</v>
      </c>
      <c r="I1535" s="9" t="s">
        <v>6959</v>
      </c>
      <c r="J1535" s="11"/>
      <c r="K1535" s="11"/>
      <c r="L1535" s="11"/>
    </row>
    <row r="1536" customFormat="false" ht="17.25" hidden="false" customHeight="true" outlineLevel="0" collapsed="false">
      <c r="A1536" s="9" t="s">
        <v>7014</v>
      </c>
      <c r="B1536" s="6" t="s">
        <v>13</v>
      </c>
      <c r="C1536" s="13"/>
      <c r="D1536" s="6" t="s">
        <v>7015</v>
      </c>
      <c r="E1536" s="13" t="n">
        <v>4</v>
      </c>
      <c r="F1536" s="6" t="s">
        <v>7016</v>
      </c>
      <c r="G1536" s="10" t="s">
        <v>7017</v>
      </c>
      <c r="H1536" s="14" t="s">
        <v>7018</v>
      </c>
      <c r="I1536" s="9" t="s">
        <v>6800</v>
      </c>
      <c r="J1536" s="11"/>
      <c r="K1536" s="11"/>
      <c r="L1536" s="11"/>
    </row>
    <row r="1537" customFormat="false" ht="17.25" hidden="false" customHeight="true" outlineLevel="0" collapsed="false">
      <c r="A1537" s="9" t="s">
        <v>7019</v>
      </c>
      <c r="B1537" s="6" t="s">
        <v>13</v>
      </c>
      <c r="C1537" s="13"/>
      <c r="D1537" s="6" t="s">
        <v>7020</v>
      </c>
      <c r="E1537" s="13" t="n">
        <v>3</v>
      </c>
      <c r="F1537" s="6" t="s">
        <v>7021</v>
      </c>
      <c r="G1537" s="10" t="s">
        <v>7022</v>
      </c>
      <c r="H1537" s="14" t="s">
        <v>7023</v>
      </c>
      <c r="I1537" s="9" t="s">
        <v>7024</v>
      </c>
      <c r="J1537" s="11"/>
      <c r="K1537" s="11"/>
      <c r="L1537" s="11"/>
    </row>
    <row r="1538" customFormat="false" ht="17.25" hidden="false" customHeight="true" outlineLevel="0" collapsed="false">
      <c r="A1538" s="9" t="s">
        <v>7025</v>
      </c>
      <c r="B1538" s="6" t="s">
        <v>13</v>
      </c>
      <c r="C1538" s="5" t="s">
        <v>1644</v>
      </c>
      <c r="D1538" s="6" t="s">
        <v>7026</v>
      </c>
      <c r="E1538" s="13" t="n">
        <v>3</v>
      </c>
      <c r="F1538" s="6" t="s">
        <v>7027</v>
      </c>
      <c r="G1538" s="10" t="s">
        <v>7028</v>
      </c>
      <c r="H1538" s="14" t="s">
        <v>6969</v>
      </c>
      <c r="I1538" s="9" t="s">
        <v>6800</v>
      </c>
      <c r="J1538" s="11"/>
      <c r="K1538" s="11"/>
      <c r="L1538" s="11"/>
    </row>
    <row r="1539" customFormat="false" ht="17.25" hidden="false" customHeight="true" outlineLevel="0" collapsed="false">
      <c r="A1539" s="9" t="s">
        <v>7029</v>
      </c>
      <c r="B1539" s="6" t="s">
        <v>13</v>
      </c>
      <c r="C1539" s="13"/>
      <c r="D1539" s="6" t="s">
        <v>7030</v>
      </c>
      <c r="E1539" s="13" t="n">
        <v>6</v>
      </c>
      <c r="F1539" s="6" t="s">
        <v>6217</v>
      </c>
      <c r="G1539" s="10" t="s">
        <v>7031</v>
      </c>
      <c r="H1539" s="14" t="s">
        <v>7032</v>
      </c>
      <c r="I1539" s="9" t="s">
        <v>6959</v>
      </c>
      <c r="J1539" s="11"/>
      <c r="K1539" s="11"/>
      <c r="L1539" s="11"/>
    </row>
    <row r="1540" customFormat="false" ht="17.25" hidden="false" customHeight="true" outlineLevel="0" collapsed="false">
      <c r="A1540" s="9" t="s">
        <v>7033</v>
      </c>
      <c r="B1540" s="6" t="s">
        <v>13</v>
      </c>
      <c r="C1540" s="13"/>
      <c r="D1540" s="6" t="s">
        <v>7034</v>
      </c>
      <c r="E1540" s="13" t="n">
        <v>4</v>
      </c>
      <c r="F1540" s="6" t="s">
        <v>7035</v>
      </c>
      <c r="G1540" s="10" t="s">
        <v>7036</v>
      </c>
      <c r="H1540" s="14" t="s">
        <v>2531</v>
      </c>
      <c r="I1540" s="9" t="s">
        <v>6959</v>
      </c>
      <c r="J1540" s="11"/>
      <c r="K1540" s="11"/>
      <c r="L1540" s="11"/>
    </row>
    <row r="1541" customFormat="false" ht="17.25" hidden="false" customHeight="true" outlineLevel="0" collapsed="false">
      <c r="A1541" s="9" t="s">
        <v>7037</v>
      </c>
      <c r="B1541" s="6" t="s">
        <v>13</v>
      </c>
      <c r="C1541" s="13"/>
      <c r="D1541" s="11" t="s">
        <v>116</v>
      </c>
      <c r="E1541" s="13" t="n">
        <v>1</v>
      </c>
      <c r="F1541" s="6" t="s">
        <v>7038</v>
      </c>
      <c r="G1541" s="10" t="s">
        <v>7039</v>
      </c>
      <c r="H1541" s="14" t="s">
        <v>1349</v>
      </c>
      <c r="I1541" s="9" t="s">
        <v>6959</v>
      </c>
      <c r="J1541" s="11"/>
      <c r="K1541" s="11"/>
      <c r="L1541" s="11"/>
    </row>
    <row r="1542" customFormat="false" ht="17.25" hidden="false" customHeight="true" outlineLevel="0" collapsed="false">
      <c r="A1542" s="9" t="s">
        <v>7040</v>
      </c>
      <c r="B1542" s="6" t="s">
        <v>7041</v>
      </c>
      <c r="C1542" s="5" t="s">
        <v>1124</v>
      </c>
      <c r="D1542" s="6" t="s">
        <v>7042</v>
      </c>
      <c r="E1542" s="13" t="n">
        <v>4</v>
      </c>
      <c r="F1542" s="6" t="s">
        <v>7043</v>
      </c>
      <c r="G1542" s="10" t="s">
        <v>7044</v>
      </c>
      <c r="H1542" s="14" t="s">
        <v>7045</v>
      </c>
      <c r="I1542" s="9" t="s">
        <v>6959</v>
      </c>
      <c r="J1542" s="11"/>
      <c r="K1542" s="11"/>
      <c r="L1542" s="11"/>
    </row>
    <row r="1543" customFormat="false" ht="17.25" hidden="false" customHeight="true" outlineLevel="0" collapsed="false">
      <c r="A1543" s="9" t="s">
        <v>7046</v>
      </c>
      <c r="B1543" s="6" t="s">
        <v>7041</v>
      </c>
      <c r="C1543" s="5" t="s">
        <v>1124</v>
      </c>
      <c r="D1543" s="6" t="s">
        <v>7047</v>
      </c>
      <c r="E1543" s="13" t="n">
        <v>4</v>
      </c>
      <c r="F1543" s="6" t="s">
        <v>7048</v>
      </c>
      <c r="G1543" s="10" t="s">
        <v>7049</v>
      </c>
      <c r="H1543" s="14" t="s">
        <v>7045</v>
      </c>
      <c r="I1543" s="9" t="s">
        <v>6959</v>
      </c>
      <c r="J1543" s="11"/>
      <c r="K1543" s="11"/>
      <c r="L1543" s="11"/>
    </row>
    <row r="1544" customFormat="false" ht="17.25" hidden="false" customHeight="true" outlineLevel="0" collapsed="false">
      <c r="A1544" s="9" t="s">
        <v>7050</v>
      </c>
      <c r="B1544" s="6" t="s">
        <v>13</v>
      </c>
      <c r="C1544" s="13" t="s">
        <v>7051</v>
      </c>
      <c r="D1544" s="6" t="s">
        <v>7052</v>
      </c>
      <c r="E1544" s="13" t="n">
        <v>3</v>
      </c>
      <c r="F1544" s="6" t="s">
        <v>7053</v>
      </c>
      <c r="G1544" s="10" t="s">
        <v>7054</v>
      </c>
      <c r="H1544" s="14" t="s">
        <v>6811</v>
      </c>
      <c r="I1544" s="9" t="s">
        <v>6959</v>
      </c>
      <c r="J1544" s="11"/>
      <c r="K1544" s="11"/>
      <c r="L1544" s="11"/>
    </row>
    <row r="1545" customFormat="false" ht="17.25" hidden="false" customHeight="true" outlineLevel="0" collapsed="false">
      <c r="A1545" s="9" t="s">
        <v>7055</v>
      </c>
      <c r="B1545" s="6" t="s">
        <v>13</v>
      </c>
      <c r="C1545" s="13"/>
      <c r="D1545" s="6" t="s">
        <v>7056</v>
      </c>
      <c r="E1545" s="13" t="n">
        <v>5</v>
      </c>
      <c r="F1545" s="6" t="s">
        <v>7057</v>
      </c>
      <c r="G1545" s="10" t="s">
        <v>7058</v>
      </c>
      <c r="H1545" s="14" t="s">
        <v>1411</v>
      </c>
      <c r="I1545" s="9" t="s">
        <v>7008</v>
      </c>
      <c r="J1545" s="11"/>
      <c r="K1545" s="11"/>
      <c r="L1545" s="11"/>
    </row>
    <row r="1546" customFormat="false" ht="17.25" hidden="false" customHeight="true" outlineLevel="0" collapsed="false">
      <c r="A1546" s="9" t="s">
        <v>7059</v>
      </c>
      <c r="B1546" s="6" t="s">
        <v>13</v>
      </c>
      <c r="C1546" s="5" t="s">
        <v>4307</v>
      </c>
      <c r="D1546" s="6" t="s">
        <v>7060</v>
      </c>
      <c r="E1546" s="13" t="n">
        <v>2</v>
      </c>
      <c r="F1546" s="6" t="s">
        <v>7061</v>
      </c>
      <c r="G1546" s="10" t="s">
        <v>7062</v>
      </c>
      <c r="H1546" s="14" t="s">
        <v>7063</v>
      </c>
      <c r="I1546" s="9" t="s">
        <v>7024</v>
      </c>
      <c r="J1546" s="11"/>
      <c r="K1546" s="11"/>
      <c r="L1546" s="11"/>
    </row>
    <row r="1547" customFormat="false" ht="17.25" hidden="false" customHeight="true" outlineLevel="0" collapsed="false">
      <c r="A1547" s="9" t="s">
        <v>7064</v>
      </c>
      <c r="B1547" s="6" t="s">
        <v>13</v>
      </c>
      <c r="C1547" s="5" t="s">
        <v>1644</v>
      </c>
      <c r="D1547" s="6" t="s">
        <v>7065</v>
      </c>
      <c r="E1547" s="13" t="s">
        <v>3826</v>
      </c>
      <c r="F1547" s="6" t="s">
        <v>7066</v>
      </c>
      <c r="G1547" s="10" t="s">
        <v>7067</v>
      </c>
      <c r="H1547" s="14" t="s">
        <v>7068</v>
      </c>
      <c r="I1547" s="9" t="s">
        <v>7024</v>
      </c>
      <c r="J1547" s="11"/>
      <c r="K1547" s="11"/>
      <c r="L1547" s="11"/>
    </row>
    <row r="1548" customFormat="false" ht="17.25" hidden="false" customHeight="true" outlineLevel="0" collapsed="false">
      <c r="A1548" s="9" t="s">
        <v>7069</v>
      </c>
      <c r="B1548" s="6" t="s">
        <v>13</v>
      </c>
      <c r="C1548" s="5" t="s">
        <v>1644</v>
      </c>
      <c r="D1548" s="6" t="s">
        <v>7070</v>
      </c>
      <c r="E1548" s="13" t="n">
        <v>15</v>
      </c>
      <c r="F1548" s="6" t="s">
        <v>7071</v>
      </c>
      <c r="G1548" s="10" t="s">
        <v>7072</v>
      </c>
      <c r="H1548" s="14" t="s">
        <v>7073</v>
      </c>
      <c r="I1548" s="9" t="s">
        <v>7024</v>
      </c>
      <c r="J1548" s="11"/>
      <c r="K1548" s="11"/>
      <c r="L1548" s="11"/>
    </row>
    <row r="1549" customFormat="false" ht="17.25" hidden="false" customHeight="true" outlineLevel="0" collapsed="false">
      <c r="A1549" s="9" t="s">
        <v>7074</v>
      </c>
      <c r="B1549" s="6" t="s">
        <v>13</v>
      </c>
      <c r="C1549" s="5" t="s">
        <v>1644</v>
      </c>
      <c r="D1549" s="6" t="s">
        <v>7075</v>
      </c>
      <c r="E1549" s="13" t="n">
        <v>3</v>
      </c>
      <c r="F1549" s="6" t="s">
        <v>7076</v>
      </c>
      <c r="G1549" s="10" t="s">
        <v>7077</v>
      </c>
      <c r="H1549" s="14" t="s">
        <v>7078</v>
      </c>
      <c r="I1549" s="9" t="s">
        <v>7024</v>
      </c>
      <c r="J1549" s="11"/>
      <c r="K1549" s="11"/>
      <c r="L1549" s="11"/>
    </row>
    <row r="1550" customFormat="false" ht="17.25" hidden="false" customHeight="true" outlineLevel="0" collapsed="false">
      <c r="A1550" s="9" t="s">
        <v>7079</v>
      </c>
      <c r="B1550" s="6" t="s">
        <v>13</v>
      </c>
      <c r="C1550" s="13"/>
      <c r="D1550" s="6" t="s">
        <v>7080</v>
      </c>
      <c r="E1550" s="13" t="n">
        <v>6</v>
      </c>
      <c r="F1550" s="6" t="s">
        <v>7081</v>
      </c>
      <c r="G1550" s="10" t="s">
        <v>7082</v>
      </c>
      <c r="H1550" s="14" t="s">
        <v>3636</v>
      </c>
      <c r="I1550" s="9" t="s">
        <v>7083</v>
      </c>
      <c r="J1550" s="11"/>
      <c r="K1550" s="11"/>
      <c r="L1550" s="11"/>
    </row>
    <row r="1551" customFormat="false" ht="17.25" hidden="false" customHeight="true" outlineLevel="0" collapsed="false">
      <c r="A1551" s="9" t="s">
        <v>7084</v>
      </c>
      <c r="B1551" s="6" t="s">
        <v>13</v>
      </c>
      <c r="C1551" s="13"/>
      <c r="D1551" s="6" t="s">
        <v>7085</v>
      </c>
      <c r="E1551" s="13" t="n">
        <v>3</v>
      </c>
      <c r="F1551" s="6" t="s">
        <v>7086</v>
      </c>
      <c r="G1551" s="10" t="s">
        <v>7087</v>
      </c>
      <c r="H1551" s="14" t="s">
        <v>7088</v>
      </c>
      <c r="I1551" s="9" t="s">
        <v>7008</v>
      </c>
      <c r="J1551" s="6" t="s">
        <v>243</v>
      </c>
      <c r="K1551" s="11"/>
      <c r="L1551" s="11"/>
    </row>
    <row r="1552" customFormat="false" ht="17.25" hidden="false" customHeight="true" outlineLevel="0" collapsed="false">
      <c r="A1552" s="9" t="s">
        <v>7089</v>
      </c>
      <c r="B1552" s="6" t="s">
        <v>13</v>
      </c>
      <c r="C1552" s="13"/>
      <c r="D1552" s="6" t="s">
        <v>7090</v>
      </c>
      <c r="E1552" s="13" t="n">
        <v>8</v>
      </c>
      <c r="F1552" s="6" t="s">
        <v>7091</v>
      </c>
      <c r="G1552" s="10" t="s">
        <v>7092</v>
      </c>
      <c r="H1552" s="14" t="s">
        <v>7093</v>
      </c>
      <c r="I1552" s="9" t="s">
        <v>1497</v>
      </c>
      <c r="J1552" s="11"/>
      <c r="K1552" s="11"/>
      <c r="L1552" s="11"/>
    </row>
    <row r="1553" customFormat="false" ht="17.25" hidden="false" customHeight="true" outlineLevel="0" collapsed="false">
      <c r="A1553" s="9" t="s">
        <v>7094</v>
      </c>
      <c r="B1553" s="6" t="s">
        <v>13</v>
      </c>
      <c r="C1553" s="13"/>
      <c r="D1553" s="6" t="s">
        <v>7095</v>
      </c>
      <c r="E1553" s="13" t="n">
        <v>5</v>
      </c>
      <c r="F1553" s="6" t="s">
        <v>7096</v>
      </c>
      <c r="G1553" s="10" t="s">
        <v>7097</v>
      </c>
      <c r="H1553" s="14" t="s">
        <v>7098</v>
      </c>
      <c r="I1553" s="9" t="s">
        <v>771</v>
      </c>
      <c r="J1553" s="11"/>
      <c r="K1553" s="11"/>
      <c r="L1553" s="11"/>
    </row>
    <row r="1554" customFormat="false" ht="17.25" hidden="false" customHeight="true" outlineLevel="0" collapsed="false">
      <c r="A1554" s="9" t="s">
        <v>7099</v>
      </c>
      <c r="B1554" s="6" t="s">
        <v>13</v>
      </c>
      <c r="C1554" s="13"/>
      <c r="D1554" s="6" t="s">
        <v>7100</v>
      </c>
      <c r="E1554" s="13" t="n">
        <v>3</v>
      </c>
      <c r="F1554" s="6" t="s">
        <v>7101</v>
      </c>
      <c r="G1554" s="10" t="s">
        <v>7102</v>
      </c>
      <c r="H1554" s="14" t="s">
        <v>7103</v>
      </c>
      <c r="I1554" s="9" t="s">
        <v>6682</v>
      </c>
      <c r="J1554" s="11"/>
      <c r="K1554" s="11"/>
      <c r="L1554" s="11"/>
    </row>
    <row r="1555" customFormat="false" ht="17.25" hidden="false" customHeight="true" outlineLevel="0" collapsed="false">
      <c r="A1555" s="9" t="s">
        <v>7104</v>
      </c>
      <c r="B1555" s="6" t="s">
        <v>13</v>
      </c>
      <c r="C1555" s="13"/>
      <c r="D1555" s="11" t="s">
        <v>116</v>
      </c>
      <c r="E1555" s="13" t="n">
        <v>2</v>
      </c>
      <c r="F1555" s="6" t="s">
        <v>7105</v>
      </c>
      <c r="G1555" s="10" t="s">
        <v>7106</v>
      </c>
      <c r="H1555" s="14" t="s">
        <v>7107</v>
      </c>
      <c r="I1555" s="9" t="s">
        <v>7083</v>
      </c>
      <c r="J1555" s="11"/>
      <c r="K1555" s="11"/>
      <c r="L1555" s="11"/>
    </row>
    <row r="1556" customFormat="false" ht="17.25" hidden="false" customHeight="true" outlineLevel="0" collapsed="false">
      <c r="A1556" s="9" t="s">
        <v>7108</v>
      </c>
      <c r="B1556" s="6" t="s">
        <v>13</v>
      </c>
      <c r="C1556" s="13"/>
      <c r="D1556" s="11" t="s">
        <v>116</v>
      </c>
      <c r="E1556" s="13" t="n">
        <v>5</v>
      </c>
      <c r="F1556" s="6" t="s">
        <v>7109</v>
      </c>
      <c r="G1556" s="10" t="s">
        <v>7110</v>
      </c>
      <c r="H1556" s="14" t="s">
        <v>6824</v>
      </c>
      <c r="I1556" s="9" t="s">
        <v>7111</v>
      </c>
      <c r="J1556" s="11"/>
      <c r="K1556" s="11"/>
      <c r="L1556" s="11"/>
    </row>
    <row r="1557" customFormat="false" ht="17.25" hidden="false" customHeight="true" outlineLevel="0" collapsed="false">
      <c r="A1557" s="9" t="s">
        <v>7112</v>
      </c>
      <c r="B1557" s="6" t="s">
        <v>13</v>
      </c>
      <c r="C1557" s="5" t="s">
        <v>1124</v>
      </c>
      <c r="D1557" s="6" t="s">
        <v>7113</v>
      </c>
      <c r="E1557" s="13" t="n">
        <v>1</v>
      </c>
      <c r="F1557" s="6" t="s">
        <v>7114</v>
      </c>
      <c r="G1557" s="10" t="s">
        <v>7115</v>
      </c>
      <c r="H1557" s="14" t="s">
        <v>7116</v>
      </c>
      <c r="I1557" s="9" t="s">
        <v>7083</v>
      </c>
      <c r="J1557" s="11"/>
      <c r="K1557" s="11"/>
      <c r="L1557" s="11"/>
    </row>
    <row r="1558" customFormat="false" ht="17.25" hidden="false" customHeight="true" outlineLevel="0" collapsed="false">
      <c r="A1558" s="9" t="s">
        <v>7117</v>
      </c>
      <c r="B1558" s="6" t="s">
        <v>13</v>
      </c>
      <c r="C1558" s="13"/>
      <c r="D1558" s="6" t="s">
        <v>7118</v>
      </c>
      <c r="E1558" s="13" t="n">
        <v>5</v>
      </c>
      <c r="F1558" s="6" t="s">
        <v>7119</v>
      </c>
      <c r="G1558" s="10" t="s">
        <v>7120</v>
      </c>
      <c r="H1558" s="14" t="s">
        <v>7121</v>
      </c>
      <c r="I1558" s="9" t="s">
        <v>6791</v>
      </c>
      <c r="J1558" s="11"/>
      <c r="K1558" s="11"/>
      <c r="L1558" s="11"/>
    </row>
    <row r="1559" customFormat="false" ht="17.25" hidden="false" customHeight="true" outlineLevel="0" collapsed="false">
      <c r="A1559" s="9" t="s">
        <v>7122</v>
      </c>
      <c r="B1559" s="6" t="s">
        <v>13</v>
      </c>
      <c r="C1559" s="13"/>
      <c r="D1559" s="6" t="s">
        <v>7123</v>
      </c>
      <c r="E1559" s="13" t="n">
        <v>5</v>
      </c>
      <c r="F1559" s="6" t="s">
        <v>7124</v>
      </c>
      <c r="G1559" s="10" t="s">
        <v>7125</v>
      </c>
      <c r="H1559" s="14" t="s">
        <v>6984</v>
      </c>
      <c r="I1559" s="9" t="s">
        <v>561</v>
      </c>
      <c r="J1559" s="11"/>
      <c r="K1559" s="11"/>
      <c r="L1559" s="11"/>
    </row>
    <row r="1560" customFormat="false" ht="17.25" hidden="false" customHeight="true" outlineLevel="0" collapsed="false">
      <c r="A1560" s="9" t="s">
        <v>7126</v>
      </c>
      <c r="B1560" s="6" t="s">
        <v>13</v>
      </c>
      <c r="C1560" s="5" t="s">
        <v>1124</v>
      </c>
      <c r="D1560" s="6" t="s">
        <v>7127</v>
      </c>
      <c r="E1560" s="13" t="s">
        <v>3776</v>
      </c>
      <c r="F1560" s="6" t="s">
        <v>7128</v>
      </c>
      <c r="G1560" s="10" t="s">
        <v>7129</v>
      </c>
      <c r="H1560" s="14" t="s">
        <v>7130</v>
      </c>
      <c r="I1560" s="9" t="s">
        <v>7083</v>
      </c>
      <c r="J1560" s="11"/>
      <c r="K1560" s="11"/>
      <c r="L1560" s="11"/>
    </row>
    <row r="1561" customFormat="false" ht="17.25" hidden="false" customHeight="true" outlineLevel="0" collapsed="false">
      <c r="A1561" s="9" t="s">
        <v>7131</v>
      </c>
      <c r="B1561" s="6" t="s">
        <v>13</v>
      </c>
      <c r="C1561" s="5" t="s">
        <v>1124</v>
      </c>
      <c r="D1561" s="6" t="s">
        <v>7132</v>
      </c>
      <c r="E1561" s="13" t="n">
        <v>1</v>
      </c>
      <c r="F1561" s="6" t="s">
        <v>7133</v>
      </c>
      <c r="G1561" s="10" t="s">
        <v>7134</v>
      </c>
      <c r="H1561" s="14" t="s">
        <v>7135</v>
      </c>
      <c r="I1561" s="9" t="s">
        <v>7136</v>
      </c>
      <c r="J1561" s="11" t="s">
        <v>7137</v>
      </c>
      <c r="K1561" s="6" t="s">
        <v>19</v>
      </c>
      <c r="L1561" s="11"/>
    </row>
    <row r="1562" customFormat="false" ht="17.25" hidden="false" customHeight="true" outlineLevel="0" collapsed="false">
      <c r="A1562" s="9" t="s">
        <v>7138</v>
      </c>
      <c r="B1562" s="6" t="s">
        <v>13</v>
      </c>
      <c r="C1562" s="13"/>
      <c r="D1562" s="6" t="s">
        <v>7139</v>
      </c>
      <c r="E1562" s="13" t="n">
        <v>3</v>
      </c>
      <c r="F1562" s="6" t="s">
        <v>7140</v>
      </c>
      <c r="G1562" s="10" t="s">
        <v>7141</v>
      </c>
      <c r="H1562" s="14" t="s">
        <v>7142</v>
      </c>
      <c r="I1562" s="9" t="s">
        <v>7136</v>
      </c>
      <c r="J1562" s="9"/>
      <c r="K1562" s="11"/>
      <c r="L1562" s="11"/>
    </row>
    <row r="1563" customFormat="false" ht="17.25" hidden="false" customHeight="true" outlineLevel="0" collapsed="false">
      <c r="A1563" s="9" t="s">
        <v>7143</v>
      </c>
      <c r="B1563" s="6" t="s">
        <v>13</v>
      </c>
      <c r="C1563" s="13"/>
      <c r="D1563" s="11" t="s">
        <v>7144</v>
      </c>
      <c r="E1563" s="13" t="n">
        <v>5</v>
      </c>
      <c r="F1563" s="6" t="s">
        <v>7145</v>
      </c>
      <c r="G1563" s="10" t="s">
        <v>7146</v>
      </c>
      <c r="H1563" s="14" t="s">
        <v>7147</v>
      </c>
      <c r="I1563" s="9" t="s">
        <v>6959</v>
      </c>
      <c r="J1563" s="9"/>
      <c r="K1563" s="11"/>
      <c r="L1563" s="11"/>
    </row>
    <row r="1564" customFormat="false" ht="17.25" hidden="false" customHeight="true" outlineLevel="0" collapsed="false">
      <c r="A1564" s="9" t="s">
        <v>7148</v>
      </c>
      <c r="B1564" s="6" t="s">
        <v>13</v>
      </c>
      <c r="C1564" s="13"/>
      <c r="D1564" s="6" t="s">
        <v>7149</v>
      </c>
      <c r="E1564" s="13" t="n">
        <v>3</v>
      </c>
      <c r="F1564" s="6" t="s">
        <v>7150</v>
      </c>
      <c r="G1564" s="10" t="s">
        <v>7151</v>
      </c>
      <c r="H1564" s="14" t="s">
        <v>5614</v>
      </c>
      <c r="I1564" s="9" t="s">
        <v>7152</v>
      </c>
      <c r="J1564" s="9"/>
      <c r="K1564" s="11"/>
      <c r="L1564" s="11"/>
    </row>
    <row r="1565" customFormat="false" ht="17.25" hidden="false" customHeight="true" outlineLevel="0" collapsed="false">
      <c r="A1565" s="9" t="s">
        <v>7153</v>
      </c>
      <c r="B1565" s="6" t="s">
        <v>13</v>
      </c>
      <c r="C1565" s="13"/>
      <c r="D1565" s="6" t="s">
        <v>7154</v>
      </c>
      <c r="E1565" s="13" t="n">
        <v>1</v>
      </c>
      <c r="F1565" s="6" t="s">
        <v>1193</v>
      </c>
      <c r="G1565" s="10" t="s">
        <v>7155</v>
      </c>
      <c r="H1565" s="14" t="s">
        <v>7156</v>
      </c>
      <c r="I1565" s="9" t="s">
        <v>7136</v>
      </c>
      <c r="J1565" s="9"/>
      <c r="K1565" s="11"/>
      <c r="L1565" s="11"/>
    </row>
    <row r="1566" customFormat="false" ht="17.25" hidden="false" customHeight="true" outlineLevel="0" collapsed="false">
      <c r="A1566" s="9" t="s">
        <v>7157</v>
      </c>
      <c r="B1566" s="6" t="s">
        <v>13</v>
      </c>
      <c r="C1566" s="13"/>
      <c r="D1566" s="6" t="s">
        <v>7158</v>
      </c>
      <c r="E1566" s="13" t="n">
        <v>6</v>
      </c>
      <c r="F1566" s="6" t="s">
        <v>7159</v>
      </c>
      <c r="G1566" s="10" t="s">
        <v>7160</v>
      </c>
      <c r="H1566" s="14" t="s">
        <v>6997</v>
      </c>
      <c r="I1566" s="9" t="s">
        <v>7083</v>
      </c>
      <c r="J1566" s="9"/>
      <c r="K1566" s="14"/>
      <c r="L1566" s="11"/>
    </row>
    <row r="1567" customFormat="false" ht="17.25" hidden="false" customHeight="true" outlineLevel="0" collapsed="false">
      <c r="A1567" s="9" t="s">
        <v>7161</v>
      </c>
      <c r="B1567" s="6" t="s">
        <v>13</v>
      </c>
      <c r="C1567" s="13"/>
      <c r="D1567" s="6" t="s">
        <v>7162</v>
      </c>
      <c r="E1567" s="13" t="n">
        <v>1</v>
      </c>
      <c r="F1567" s="6" t="s">
        <v>5582</v>
      </c>
      <c r="G1567" s="10" t="s">
        <v>7163</v>
      </c>
      <c r="H1567" s="14" t="s">
        <v>3427</v>
      </c>
      <c r="I1567" s="9" t="s">
        <v>7164</v>
      </c>
      <c r="J1567" s="9"/>
      <c r="K1567" s="11"/>
      <c r="L1567" s="11"/>
    </row>
    <row r="1568" customFormat="false" ht="17.25" hidden="false" customHeight="true" outlineLevel="0" collapsed="false">
      <c r="A1568" s="9" t="s">
        <v>7165</v>
      </c>
      <c r="B1568" s="6" t="s">
        <v>13</v>
      </c>
      <c r="C1568" s="13"/>
      <c r="D1568" s="6" t="s">
        <v>7166</v>
      </c>
      <c r="E1568" s="13" t="n">
        <v>3</v>
      </c>
      <c r="F1568" s="6" t="s">
        <v>6716</v>
      </c>
      <c r="G1568" s="10" t="s">
        <v>7167</v>
      </c>
      <c r="H1568" s="14" t="s">
        <v>7168</v>
      </c>
      <c r="I1568" s="9" t="s">
        <v>7152</v>
      </c>
      <c r="J1568" s="9"/>
      <c r="K1568" s="11"/>
      <c r="L1568" s="11"/>
    </row>
    <row r="1569" customFormat="false" ht="17.25" hidden="false" customHeight="true" outlineLevel="0" collapsed="false">
      <c r="A1569" s="9" t="s">
        <v>7169</v>
      </c>
      <c r="B1569" s="6" t="s">
        <v>13</v>
      </c>
      <c r="C1569" s="13"/>
      <c r="D1569" s="6" t="s">
        <v>7170</v>
      </c>
      <c r="E1569" s="13" t="n">
        <v>3</v>
      </c>
      <c r="F1569" s="6" t="s">
        <v>7171</v>
      </c>
      <c r="G1569" s="10" t="s">
        <v>7172</v>
      </c>
      <c r="H1569" s="14" t="s">
        <v>7173</v>
      </c>
      <c r="I1569" s="9" t="s">
        <v>7136</v>
      </c>
      <c r="J1569" s="9"/>
      <c r="K1569" s="11"/>
      <c r="L1569" s="11"/>
    </row>
    <row r="1570" customFormat="false" ht="17.25" hidden="false" customHeight="true" outlineLevel="0" collapsed="false">
      <c r="A1570" s="9" t="s">
        <v>7174</v>
      </c>
      <c r="B1570" s="6" t="s">
        <v>13</v>
      </c>
      <c r="C1570" s="13"/>
      <c r="D1570" s="6" t="s">
        <v>7175</v>
      </c>
      <c r="E1570" s="13" t="n">
        <v>1</v>
      </c>
      <c r="F1570" s="6" t="s">
        <v>5774</v>
      </c>
      <c r="G1570" s="10" t="s">
        <v>7176</v>
      </c>
      <c r="H1570" s="14" t="s">
        <v>2193</v>
      </c>
      <c r="I1570" s="9" t="s">
        <v>7152</v>
      </c>
      <c r="J1570" s="9"/>
      <c r="K1570" s="11"/>
      <c r="L1570" s="11"/>
    </row>
    <row r="1571" customFormat="false" ht="17.25" hidden="false" customHeight="true" outlineLevel="0" collapsed="false">
      <c r="A1571" s="9" t="s">
        <v>7177</v>
      </c>
      <c r="B1571" s="6" t="s">
        <v>13</v>
      </c>
      <c r="C1571" s="13"/>
      <c r="D1571" s="6" t="s">
        <v>7178</v>
      </c>
      <c r="E1571" s="13" t="n">
        <v>1</v>
      </c>
      <c r="F1571" s="6" t="s">
        <v>5774</v>
      </c>
      <c r="G1571" s="10" t="s">
        <v>7179</v>
      </c>
      <c r="H1571" s="14" t="s">
        <v>2193</v>
      </c>
      <c r="I1571" s="9" t="s">
        <v>7152</v>
      </c>
      <c r="J1571" s="9"/>
      <c r="K1571" s="11"/>
      <c r="L1571" s="11"/>
    </row>
    <row r="1572" customFormat="false" ht="17.25" hidden="false" customHeight="true" outlineLevel="0" collapsed="false">
      <c r="A1572" s="9" t="s">
        <v>7180</v>
      </c>
      <c r="B1572" s="6" t="s">
        <v>13</v>
      </c>
      <c r="C1572" s="13"/>
      <c r="D1572" s="6" t="s">
        <v>7181</v>
      </c>
      <c r="E1572" s="13" t="n">
        <v>1</v>
      </c>
      <c r="F1572" s="6" t="s">
        <v>5774</v>
      </c>
      <c r="G1572" s="10" t="s">
        <v>7182</v>
      </c>
      <c r="H1572" s="14" t="s">
        <v>2193</v>
      </c>
      <c r="I1572" s="9" t="s">
        <v>7152</v>
      </c>
      <c r="J1572" s="9"/>
      <c r="K1572" s="11"/>
      <c r="L1572" s="11"/>
    </row>
    <row r="1573" customFormat="false" ht="17.25" hidden="false" customHeight="true" outlineLevel="0" collapsed="false">
      <c r="A1573" s="9" t="s">
        <v>7183</v>
      </c>
      <c r="B1573" s="6" t="s">
        <v>13</v>
      </c>
      <c r="C1573" s="13"/>
      <c r="D1573" s="6" t="s">
        <v>7184</v>
      </c>
      <c r="E1573" s="13" t="n">
        <v>1</v>
      </c>
      <c r="F1573" s="6" t="s">
        <v>5774</v>
      </c>
      <c r="G1573" s="10" t="s">
        <v>7185</v>
      </c>
      <c r="H1573" s="14" t="s">
        <v>2193</v>
      </c>
      <c r="I1573" s="9" t="s">
        <v>7152</v>
      </c>
      <c r="J1573" s="9"/>
      <c r="K1573" s="11"/>
      <c r="L1573" s="11"/>
    </row>
    <row r="1574" customFormat="false" ht="17.25" hidden="false" customHeight="true" outlineLevel="0" collapsed="false">
      <c r="A1574" s="9" t="s">
        <v>7186</v>
      </c>
      <c r="B1574" s="6" t="s">
        <v>13</v>
      </c>
      <c r="C1574" s="13"/>
      <c r="D1574" s="6" t="s">
        <v>7187</v>
      </c>
      <c r="E1574" s="13" t="n">
        <v>5</v>
      </c>
      <c r="F1574" s="6" t="s">
        <v>7188</v>
      </c>
      <c r="G1574" s="10" t="s">
        <v>7189</v>
      </c>
      <c r="H1574" s="14" t="s">
        <v>7190</v>
      </c>
      <c r="I1574" s="9" t="s">
        <v>7136</v>
      </c>
      <c r="J1574" s="9"/>
      <c r="K1574" s="11"/>
      <c r="L1574" s="11"/>
    </row>
    <row r="1575" customFormat="false" ht="17.25" hidden="false" customHeight="true" outlineLevel="0" collapsed="false">
      <c r="A1575" s="9" t="s">
        <v>7191</v>
      </c>
      <c r="B1575" s="6" t="s">
        <v>13</v>
      </c>
      <c r="C1575" s="13"/>
      <c r="D1575" s="6" t="s">
        <v>7192</v>
      </c>
      <c r="E1575" s="13" t="n">
        <v>1</v>
      </c>
      <c r="F1575" s="36" t="s">
        <v>7193</v>
      </c>
      <c r="G1575" s="10" t="s">
        <v>7194</v>
      </c>
      <c r="H1575" s="14" t="s">
        <v>3525</v>
      </c>
      <c r="I1575" s="9" t="s">
        <v>242</v>
      </c>
      <c r="J1575" s="9"/>
      <c r="K1575" s="11"/>
      <c r="L1575" s="11"/>
    </row>
    <row r="1576" customFormat="false" ht="17.25" hidden="false" customHeight="true" outlineLevel="0" collapsed="false">
      <c r="A1576" s="9" t="s">
        <v>7195</v>
      </c>
      <c r="B1576" s="6" t="s">
        <v>13</v>
      </c>
      <c r="C1576" s="13"/>
      <c r="D1576" s="6" t="s">
        <v>7196</v>
      </c>
      <c r="E1576" s="13" t="n">
        <v>5</v>
      </c>
      <c r="F1576" s="6" t="s">
        <v>7197</v>
      </c>
      <c r="G1576" s="10" t="s">
        <v>7198</v>
      </c>
      <c r="H1576" s="14" t="s">
        <v>4526</v>
      </c>
      <c r="I1576" s="9" t="s">
        <v>7136</v>
      </c>
      <c r="J1576" s="9"/>
      <c r="K1576" s="11"/>
      <c r="L1576" s="11"/>
    </row>
    <row r="1577" customFormat="false" ht="17.25" hidden="false" customHeight="true" outlineLevel="0" collapsed="false">
      <c r="A1577" s="9" t="s">
        <v>7199</v>
      </c>
      <c r="B1577" s="6" t="s">
        <v>13</v>
      </c>
      <c r="C1577" s="13"/>
      <c r="D1577" s="6" t="s">
        <v>7200</v>
      </c>
      <c r="E1577" s="13" t="n">
        <v>5</v>
      </c>
      <c r="F1577" s="6" t="s">
        <v>7201</v>
      </c>
      <c r="G1577" s="10" t="s">
        <v>7202</v>
      </c>
      <c r="H1577" s="14" t="s">
        <v>7203</v>
      </c>
      <c r="I1577" s="9" t="s">
        <v>7136</v>
      </c>
      <c r="J1577" s="9"/>
      <c r="K1577" s="11"/>
      <c r="L1577" s="11"/>
    </row>
    <row r="1578" customFormat="false" ht="17.25" hidden="false" customHeight="true" outlineLevel="0" collapsed="false">
      <c r="A1578" s="9" t="s">
        <v>7204</v>
      </c>
      <c r="B1578" s="6" t="s">
        <v>13</v>
      </c>
      <c r="C1578" s="13"/>
      <c r="D1578" s="6" t="s">
        <v>7205</v>
      </c>
      <c r="E1578" s="13" t="n">
        <v>1</v>
      </c>
      <c r="F1578" s="6" t="s">
        <v>7206</v>
      </c>
      <c r="G1578" s="10" t="s">
        <v>7207</v>
      </c>
      <c r="H1578" s="14" t="s">
        <v>7208</v>
      </c>
      <c r="I1578" s="9" t="s">
        <v>7152</v>
      </c>
      <c r="J1578" s="9"/>
      <c r="K1578" s="11"/>
      <c r="L1578" s="11"/>
    </row>
    <row r="1579" customFormat="false" ht="17.25" hidden="false" customHeight="true" outlineLevel="0" collapsed="false">
      <c r="A1579" s="9" t="s">
        <v>7209</v>
      </c>
      <c r="B1579" s="6" t="s">
        <v>13</v>
      </c>
      <c r="C1579" s="13"/>
      <c r="D1579" s="11" t="s">
        <v>7210</v>
      </c>
      <c r="E1579" s="13" t="n">
        <v>6</v>
      </c>
      <c r="F1579" s="6" t="s">
        <v>7211</v>
      </c>
      <c r="G1579" s="10" t="s">
        <v>7212</v>
      </c>
      <c r="H1579" s="14" t="s">
        <v>7007</v>
      </c>
      <c r="I1579" s="9" t="s">
        <v>7152</v>
      </c>
      <c r="J1579" s="9"/>
      <c r="K1579" s="11"/>
      <c r="L1579" s="11"/>
    </row>
    <row r="1580" customFormat="false" ht="17.25" hidden="false" customHeight="true" outlineLevel="0" collapsed="false">
      <c r="A1580" s="9" t="s">
        <v>7213</v>
      </c>
      <c r="B1580" s="6" t="s">
        <v>13</v>
      </c>
      <c r="C1580" s="13"/>
      <c r="D1580" s="6" t="s">
        <v>7214</v>
      </c>
      <c r="E1580" s="13" t="n">
        <v>6</v>
      </c>
      <c r="F1580" s="6" t="s">
        <v>7215</v>
      </c>
      <c r="G1580" s="10" t="s">
        <v>7216</v>
      </c>
      <c r="H1580" s="14" t="s">
        <v>7217</v>
      </c>
      <c r="I1580" s="9" t="s">
        <v>7136</v>
      </c>
      <c r="J1580" s="9"/>
      <c r="K1580" s="11"/>
      <c r="L1580" s="11"/>
    </row>
    <row r="1581" customFormat="false" ht="17.25" hidden="false" customHeight="true" outlineLevel="0" collapsed="false">
      <c r="A1581" s="9" t="s">
        <v>7218</v>
      </c>
      <c r="B1581" s="6" t="s">
        <v>13</v>
      </c>
      <c r="C1581" s="5" t="s">
        <v>1124</v>
      </c>
      <c r="D1581" s="6" t="s">
        <v>7219</v>
      </c>
      <c r="E1581" s="13" t="n">
        <v>6</v>
      </c>
      <c r="F1581" s="6" t="s">
        <v>7220</v>
      </c>
      <c r="G1581" s="10" t="s">
        <v>7221</v>
      </c>
      <c r="H1581" s="14" t="s">
        <v>6891</v>
      </c>
      <c r="I1581" s="9" t="s">
        <v>7136</v>
      </c>
      <c r="J1581" s="9"/>
      <c r="K1581" s="11"/>
      <c r="L1581" s="11"/>
    </row>
    <row r="1582" customFormat="false" ht="17.25" hidden="false" customHeight="true" outlineLevel="0" collapsed="false">
      <c r="A1582" s="9" t="s">
        <v>7222</v>
      </c>
      <c r="B1582" s="6" t="s">
        <v>13</v>
      </c>
      <c r="C1582" s="13"/>
      <c r="D1582" s="6" t="s">
        <v>7223</v>
      </c>
      <c r="E1582" s="13" t="n">
        <v>5</v>
      </c>
      <c r="F1582" s="6" t="s">
        <v>7224</v>
      </c>
      <c r="G1582" s="10" t="s">
        <v>7225</v>
      </c>
      <c r="H1582" s="14" t="s">
        <v>7226</v>
      </c>
      <c r="I1582" s="9" t="s">
        <v>7136</v>
      </c>
      <c r="J1582" s="9"/>
      <c r="K1582" s="11"/>
      <c r="L1582" s="11"/>
    </row>
    <row r="1583" customFormat="false" ht="17.25" hidden="false" customHeight="true" outlineLevel="0" collapsed="false">
      <c r="A1583" s="9" t="s">
        <v>7227</v>
      </c>
      <c r="B1583" s="6" t="s">
        <v>13</v>
      </c>
      <c r="C1583" s="13"/>
      <c r="D1583" s="6" t="s">
        <v>7228</v>
      </c>
      <c r="E1583" s="13" t="n">
        <v>5</v>
      </c>
      <c r="F1583" s="6" t="s">
        <v>7229</v>
      </c>
      <c r="G1583" s="10" t="s">
        <v>7230</v>
      </c>
      <c r="H1583" s="14" t="s">
        <v>7231</v>
      </c>
      <c r="I1583" s="9" t="s">
        <v>7136</v>
      </c>
      <c r="J1583" s="9"/>
      <c r="K1583" s="11"/>
      <c r="L1583" s="11"/>
    </row>
    <row r="1584" customFormat="false" ht="17.25" hidden="false" customHeight="true" outlineLevel="0" collapsed="false">
      <c r="A1584" s="9" t="s">
        <v>7232</v>
      </c>
      <c r="B1584" s="6" t="s">
        <v>13</v>
      </c>
      <c r="C1584" s="13"/>
      <c r="D1584" s="6" t="s">
        <v>7233</v>
      </c>
      <c r="E1584" s="13" t="n">
        <v>5</v>
      </c>
      <c r="F1584" s="6" t="s">
        <v>7229</v>
      </c>
      <c r="G1584" s="10" t="s">
        <v>7234</v>
      </c>
      <c r="H1584" s="14" t="s">
        <v>7231</v>
      </c>
      <c r="I1584" s="9" t="s">
        <v>7136</v>
      </c>
      <c r="J1584" s="9"/>
      <c r="K1584" s="11"/>
      <c r="L1584" s="11"/>
    </row>
    <row r="1585" customFormat="false" ht="17.25" hidden="false" customHeight="true" outlineLevel="0" collapsed="false">
      <c r="A1585" s="9" t="s">
        <v>7235</v>
      </c>
      <c r="B1585" s="6" t="s">
        <v>13</v>
      </c>
      <c r="C1585" s="13"/>
      <c r="D1585" s="6" t="s">
        <v>7236</v>
      </c>
      <c r="E1585" s="13" t="n">
        <v>5</v>
      </c>
      <c r="F1585" s="6" t="s">
        <v>7237</v>
      </c>
      <c r="G1585" s="10" t="s">
        <v>7238</v>
      </c>
      <c r="H1585" s="14" t="s">
        <v>7239</v>
      </c>
      <c r="I1585" s="9" t="s">
        <v>7136</v>
      </c>
      <c r="J1585" s="9"/>
      <c r="K1585" s="11"/>
      <c r="L1585" s="11"/>
    </row>
    <row r="1586" customFormat="false" ht="17.25" hidden="false" customHeight="true" outlineLevel="0" collapsed="false">
      <c r="A1586" s="9" t="s">
        <v>7240</v>
      </c>
      <c r="B1586" s="6" t="s">
        <v>13</v>
      </c>
      <c r="C1586" s="13"/>
      <c r="D1586" s="6" t="s">
        <v>7241</v>
      </c>
      <c r="E1586" s="13" t="n">
        <v>5</v>
      </c>
      <c r="F1586" s="6" t="s">
        <v>7242</v>
      </c>
      <c r="G1586" s="10" t="s">
        <v>7243</v>
      </c>
      <c r="H1586" s="14" t="s">
        <v>7244</v>
      </c>
      <c r="I1586" s="9" t="s">
        <v>7136</v>
      </c>
      <c r="J1586" s="9"/>
      <c r="K1586" s="11"/>
      <c r="L1586" s="11"/>
    </row>
    <row r="1587" customFormat="false" ht="17.25" hidden="false" customHeight="true" outlineLevel="0" collapsed="false">
      <c r="A1587" s="9" t="s">
        <v>7245</v>
      </c>
      <c r="B1587" s="6" t="s">
        <v>13</v>
      </c>
      <c r="C1587" s="13"/>
      <c r="D1587" s="6" t="s">
        <v>7246</v>
      </c>
      <c r="E1587" s="13" t="n">
        <v>1</v>
      </c>
      <c r="F1587" s="6" t="s">
        <v>7247</v>
      </c>
      <c r="G1587" s="10" t="s">
        <v>7248</v>
      </c>
      <c r="H1587" s="14" t="s">
        <v>7249</v>
      </c>
      <c r="I1587" s="9" t="s">
        <v>7136</v>
      </c>
      <c r="J1587" s="9"/>
      <c r="K1587" s="11"/>
      <c r="L1587" s="11"/>
    </row>
    <row r="1588" customFormat="false" ht="17.25" hidden="false" customHeight="true" outlineLevel="0" collapsed="false">
      <c r="A1588" s="9" t="s">
        <v>7250</v>
      </c>
      <c r="B1588" s="6" t="s">
        <v>7251</v>
      </c>
      <c r="C1588" s="13"/>
      <c r="D1588" s="6" t="s">
        <v>7252</v>
      </c>
      <c r="E1588" s="13" t="n">
        <v>3</v>
      </c>
      <c r="F1588" s="6" t="s">
        <v>7253</v>
      </c>
      <c r="G1588" s="10" t="s">
        <v>7254</v>
      </c>
      <c r="H1588" s="14" t="s">
        <v>7255</v>
      </c>
      <c r="I1588" s="9" t="s">
        <v>7256</v>
      </c>
      <c r="J1588" s="9"/>
      <c r="K1588" s="11"/>
      <c r="L1588" s="11"/>
    </row>
    <row r="1589" customFormat="false" ht="17.25" hidden="false" customHeight="true" outlineLevel="0" collapsed="false">
      <c r="A1589" s="9" t="s">
        <v>7257</v>
      </c>
      <c r="B1589" s="6" t="s">
        <v>13</v>
      </c>
      <c r="C1589" s="13"/>
      <c r="D1589" s="6" t="s">
        <v>7258</v>
      </c>
      <c r="E1589" s="13" t="n">
        <v>1</v>
      </c>
      <c r="F1589" s="6" t="s">
        <v>7259</v>
      </c>
      <c r="G1589" s="10" t="s">
        <v>7260</v>
      </c>
      <c r="H1589" s="14" t="s">
        <v>7261</v>
      </c>
      <c r="I1589" s="9" t="s">
        <v>7152</v>
      </c>
      <c r="J1589" s="9"/>
      <c r="K1589" s="11"/>
      <c r="L1589" s="11"/>
    </row>
    <row r="1590" customFormat="false" ht="17.25" hidden="false" customHeight="true" outlineLevel="0" collapsed="false">
      <c r="A1590" s="9" t="s">
        <v>7262</v>
      </c>
      <c r="B1590" s="6" t="s">
        <v>13</v>
      </c>
      <c r="C1590" s="13"/>
      <c r="D1590" s="6" t="s">
        <v>7263</v>
      </c>
      <c r="E1590" s="13" t="n">
        <v>6</v>
      </c>
      <c r="F1590" s="6" t="s">
        <v>7264</v>
      </c>
      <c r="G1590" s="10" t="s">
        <v>7265</v>
      </c>
      <c r="H1590" s="14" t="s">
        <v>2563</v>
      </c>
      <c r="I1590" s="9" t="s">
        <v>7136</v>
      </c>
      <c r="J1590" s="9"/>
      <c r="K1590" s="11"/>
      <c r="L1590" s="11"/>
    </row>
    <row r="1591" customFormat="false" ht="17.25" hidden="false" customHeight="true" outlineLevel="0" collapsed="false">
      <c r="A1591" s="9" t="s">
        <v>7266</v>
      </c>
      <c r="B1591" s="6" t="s">
        <v>13</v>
      </c>
      <c r="C1591" s="13"/>
      <c r="D1591" s="6" t="s">
        <v>7267</v>
      </c>
      <c r="E1591" s="13" t="n">
        <v>1</v>
      </c>
      <c r="F1591" s="6" t="s">
        <v>7268</v>
      </c>
      <c r="G1591" s="10" t="s">
        <v>7269</v>
      </c>
      <c r="H1591" s="14" t="s">
        <v>7270</v>
      </c>
      <c r="I1591" s="9" t="s">
        <v>7136</v>
      </c>
      <c r="J1591" s="9"/>
      <c r="K1591" s="11"/>
      <c r="L1591" s="11"/>
    </row>
    <row r="1592" customFormat="false" ht="17.25" hidden="false" customHeight="true" outlineLevel="0" collapsed="false">
      <c r="A1592" s="9" t="s">
        <v>7271</v>
      </c>
      <c r="B1592" s="6" t="s">
        <v>13</v>
      </c>
      <c r="C1592" s="13"/>
      <c r="D1592" s="6" t="s">
        <v>7272</v>
      </c>
      <c r="E1592" s="13" t="n">
        <v>3</v>
      </c>
      <c r="F1592" s="6" t="s">
        <v>7253</v>
      </c>
      <c r="G1592" s="10" t="s">
        <v>7273</v>
      </c>
      <c r="H1592" s="14" t="s">
        <v>7255</v>
      </c>
      <c r="I1592" s="9" t="s">
        <v>7256</v>
      </c>
      <c r="J1592" s="9"/>
      <c r="K1592" s="11"/>
      <c r="L1592" s="11"/>
    </row>
    <row r="1593" customFormat="false" ht="17.25" hidden="false" customHeight="true" outlineLevel="0" collapsed="false">
      <c r="A1593" s="9" t="s">
        <v>7274</v>
      </c>
      <c r="B1593" s="6" t="s">
        <v>13</v>
      </c>
      <c r="C1593" s="5" t="s">
        <v>1644</v>
      </c>
      <c r="D1593" s="6" t="s">
        <v>7275</v>
      </c>
      <c r="E1593" s="13" t="n">
        <v>6</v>
      </c>
      <c r="F1593" s="6" t="s">
        <v>7276</v>
      </c>
      <c r="G1593" s="10" t="s">
        <v>7277</v>
      </c>
      <c r="H1593" s="14" t="s">
        <v>7278</v>
      </c>
      <c r="I1593" s="9" t="s">
        <v>7152</v>
      </c>
      <c r="J1593" s="9"/>
      <c r="K1593" s="11"/>
      <c r="L1593" s="11"/>
    </row>
    <row r="1594" customFormat="false" ht="17.25" hidden="false" customHeight="true" outlineLevel="0" collapsed="false">
      <c r="A1594" s="9" t="s">
        <v>7279</v>
      </c>
      <c r="B1594" s="6" t="s">
        <v>13</v>
      </c>
      <c r="C1594" s="13"/>
      <c r="D1594" s="6" t="s">
        <v>7280</v>
      </c>
      <c r="E1594" s="13" t="n">
        <v>4</v>
      </c>
      <c r="F1594" s="6" t="s">
        <v>7281</v>
      </c>
      <c r="G1594" s="10" t="s">
        <v>7282</v>
      </c>
      <c r="H1594" s="14" t="s">
        <v>5947</v>
      </c>
      <c r="I1594" s="9" t="s">
        <v>7152</v>
      </c>
      <c r="J1594" s="9"/>
      <c r="K1594" s="11"/>
      <c r="L1594" s="11"/>
    </row>
    <row r="1595" customFormat="false" ht="17.25" hidden="false" customHeight="true" outlineLevel="0" collapsed="false">
      <c r="A1595" s="9" t="s">
        <v>7283</v>
      </c>
      <c r="B1595" s="6" t="s">
        <v>13</v>
      </c>
      <c r="C1595" s="13"/>
      <c r="D1595" s="6" t="s">
        <v>7284</v>
      </c>
      <c r="E1595" s="13" t="n">
        <v>5</v>
      </c>
      <c r="F1595" s="6" t="s">
        <v>7285</v>
      </c>
      <c r="G1595" s="10" t="s">
        <v>7286</v>
      </c>
      <c r="H1595" s="14" t="s">
        <v>4520</v>
      </c>
      <c r="I1595" s="9" t="s">
        <v>551</v>
      </c>
      <c r="J1595" s="9"/>
      <c r="K1595" s="11"/>
      <c r="L1595" s="11"/>
    </row>
    <row r="1596" customFormat="false" ht="17.25" hidden="false" customHeight="true" outlineLevel="0" collapsed="false">
      <c r="A1596" s="9" t="s">
        <v>7287</v>
      </c>
      <c r="B1596" s="6" t="s">
        <v>13</v>
      </c>
      <c r="C1596" s="13"/>
      <c r="D1596" s="6" t="s">
        <v>7288</v>
      </c>
      <c r="E1596" s="13" t="n">
        <v>5</v>
      </c>
      <c r="F1596" s="6" t="s">
        <v>7289</v>
      </c>
      <c r="G1596" s="10" t="s">
        <v>7290</v>
      </c>
      <c r="H1596" s="14" t="s">
        <v>6984</v>
      </c>
      <c r="I1596" s="9" t="s">
        <v>6800</v>
      </c>
      <c r="J1596" s="9"/>
      <c r="K1596" s="11"/>
      <c r="L1596" s="11"/>
    </row>
    <row r="1597" customFormat="false" ht="17.25" hidden="false" customHeight="true" outlineLevel="0" collapsed="false">
      <c r="A1597" s="9" t="s">
        <v>7291</v>
      </c>
      <c r="B1597" s="6" t="s">
        <v>13</v>
      </c>
      <c r="C1597" s="13"/>
      <c r="D1597" s="6" t="s">
        <v>7292</v>
      </c>
      <c r="E1597" s="11" t="n">
        <v>3</v>
      </c>
      <c r="F1597" s="6" t="s">
        <v>7293</v>
      </c>
      <c r="G1597" s="10" t="s">
        <v>7294</v>
      </c>
      <c r="H1597" s="14" t="s">
        <v>7295</v>
      </c>
      <c r="I1597" s="9" t="s">
        <v>2710</v>
      </c>
      <c r="J1597" s="9"/>
      <c r="K1597" s="11"/>
      <c r="L1597" s="11"/>
    </row>
    <row r="1598" customFormat="false" ht="17.25" hidden="false" customHeight="true" outlineLevel="0" collapsed="false">
      <c r="A1598" s="9" t="s">
        <v>7296</v>
      </c>
      <c r="B1598" s="6" t="s">
        <v>13</v>
      </c>
      <c r="C1598" s="13"/>
      <c r="D1598" s="6" t="s">
        <v>7297</v>
      </c>
      <c r="E1598" s="11" t="n">
        <v>6</v>
      </c>
      <c r="F1598" s="6" t="s">
        <v>7298</v>
      </c>
      <c r="G1598" s="10" t="s">
        <v>7299</v>
      </c>
      <c r="H1598" s="11" t="s">
        <v>7300</v>
      </c>
      <c r="I1598" s="9" t="s">
        <v>7152</v>
      </c>
      <c r="J1598" s="9"/>
      <c r="K1598" s="11"/>
      <c r="L1598" s="11"/>
    </row>
    <row r="1599" customFormat="false" ht="17.25" hidden="false" customHeight="true" outlineLevel="0" collapsed="false">
      <c r="A1599" s="9" t="s">
        <v>7301</v>
      </c>
      <c r="B1599" s="6" t="s">
        <v>13</v>
      </c>
      <c r="C1599" s="13"/>
      <c r="D1599" s="6" t="s">
        <v>7302</v>
      </c>
      <c r="E1599" s="11" t="n">
        <v>6</v>
      </c>
      <c r="F1599" s="6" t="s">
        <v>7303</v>
      </c>
      <c r="G1599" s="10" t="s">
        <v>7304</v>
      </c>
      <c r="H1599" s="14" t="s">
        <v>6969</v>
      </c>
      <c r="I1599" s="9" t="s">
        <v>2710</v>
      </c>
      <c r="J1599" s="9"/>
      <c r="K1599" s="11"/>
      <c r="L1599" s="11"/>
    </row>
    <row r="1600" customFormat="false" ht="17.25" hidden="false" customHeight="true" outlineLevel="0" collapsed="false">
      <c r="A1600" s="9" t="s">
        <v>7305</v>
      </c>
      <c r="B1600" s="6" t="s">
        <v>13</v>
      </c>
      <c r="C1600" s="13"/>
      <c r="D1600" s="6" t="s">
        <v>7306</v>
      </c>
      <c r="E1600" s="11" t="n">
        <v>4</v>
      </c>
      <c r="F1600" s="6" t="s">
        <v>7307</v>
      </c>
      <c r="G1600" s="10" t="s">
        <v>7308</v>
      </c>
      <c r="H1600" s="14" t="s">
        <v>7309</v>
      </c>
      <c r="I1600" s="9" t="s">
        <v>2710</v>
      </c>
      <c r="J1600" s="9"/>
      <c r="K1600" s="11"/>
      <c r="L1600" s="11"/>
    </row>
    <row r="1601" customFormat="false" ht="17.25" hidden="false" customHeight="true" outlineLevel="0" collapsed="false">
      <c r="A1601" s="9" t="s">
        <v>7310</v>
      </c>
      <c r="B1601" s="6" t="s">
        <v>13</v>
      </c>
      <c r="C1601" s="5" t="s">
        <v>1644</v>
      </c>
      <c r="D1601" s="6" t="s">
        <v>7311</v>
      </c>
      <c r="E1601" s="11" t="n">
        <v>3</v>
      </c>
      <c r="F1601" s="6" t="s">
        <v>7312</v>
      </c>
      <c r="G1601" s="10" t="s">
        <v>7313</v>
      </c>
      <c r="H1601" s="11" t="s">
        <v>7314</v>
      </c>
      <c r="I1601" s="9" t="s">
        <v>2710</v>
      </c>
      <c r="J1601" s="9"/>
      <c r="K1601" s="11"/>
      <c r="L1601" s="11"/>
    </row>
    <row r="1602" customFormat="false" ht="17.25" hidden="false" customHeight="true" outlineLevel="0" collapsed="false">
      <c r="A1602" s="9" t="s">
        <v>7315</v>
      </c>
      <c r="B1602" s="6" t="s">
        <v>13</v>
      </c>
      <c r="C1602" s="13"/>
      <c r="D1602" s="6" t="s">
        <v>7316</v>
      </c>
      <c r="E1602" s="11" t="n">
        <v>3</v>
      </c>
      <c r="F1602" s="6" t="s">
        <v>7317</v>
      </c>
      <c r="G1602" s="10" t="s">
        <v>7318</v>
      </c>
      <c r="H1602" s="14" t="s">
        <v>7319</v>
      </c>
      <c r="I1602" s="9" t="s">
        <v>7320</v>
      </c>
      <c r="J1602" s="9"/>
      <c r="K1602" s="11"/>
      <c r="L1602" s="6" t="s">
        <v>243</v>
      </c>
    </row>
    <row r="1603" customFormat="false" ht="17.25" hidden="false" customHeight="true" outlineLevel="0" collapsed="false">
      <c r="A1603" s="9" t="s">
        <v>7321</v>
      </c>
      <c r="B1603" s="6" t="s">
        <v>13</v>
      </c>
      <c r="C1603" s="13"/>
      <c r="D1603" s="16" t="s">
        <v>7322</v>
      </c>
      <c r="E1603" s="37" t="s">
        <v>3826</v>
      </c>
      <c r="F1603" s="18" t="s">
        <v>7323</v>
      </c>
      <c r="G1603" s="19" t="s">
        <v>7324</v>
      </c>
      <c r="H1603" s="20" t="s">
        <v>7325</v>
      </c>
      <c r="I1603" s="9" t="s">
        <v>2710</v>
      </c>
      <c r="J1603" s="9"/>
      <c r="K1603" s="11"/>
      <c r="L1603" s="11"/>
    </row>
    <row r="1604" customFormat="false" ht="17.25" hidden="false" customHeight="true" outlineLevel="0" collapsed="false">
      <c r="A1604" s="9" t="s">
        <v>7326</v>
      </c>
      <c r="B1604" s="6" t="s">
        <v>13</v>
      </c>
      <c r="C1604" s="5" t="s">
        <v>1124</v>
      </c>
      <c r="D1604" s="6" t="s">
        <v>7327</v>
      </c>
      <c r="E1604" s="11" t="n">
        <v>1</v>
      </c>
      <c r="F1604" s="6" t="s">
        <v>7328</v>
      </c>
      <c r="G1604" s="10" t="s">
        <v>7329</v>
      </c>
      <c r="H1604" s="11" t="s">
        <v>7330</v>
      </c>
      <c r="I1604" s="9" t="s">
        <v>2710</v>
      </c>
      <c r="J1604" s="9"/>
      <c r="K1604" s="11"/>
      <c r="L1604" s="11"/>
    </row>
    <row r="1605" customFormat="false" ht="17.25" hidden="false" customHeight="true" outlineLevel="0" collapsed="false">
      <c r="A1605" s="9" t="s">
        <v>7331</v>
      </c>
      <c r="B1605" s="6" t="s">
        <v>13</v>
      </c>
      <c r="C1605" s="5" t="s">
        <v>1644</v>
      </c>
      <c r="D1605" s="18" t="s">
        <v>7332</v>
      </c>
      <c r="E1605" s="18" t="n">
        <v>3</v>
      </c>
      <c r="F1605" s="18" t="s">
        <v>7333</v>
      </c>
      <c r="G1605" s="19" t="s">
        <v>7334</v>
      </c>
      <c r="H1605" s="20" t="s">
        <v>7335</v>
      </c>
      <c r="I1605" s="9" t="s">
        <v>2710</v>
      </c>
      <c r="J1605" s="9"/>
      <c r="K1605" s="11"/>
      <c r="L1605" s="11"/>
    </row>
    <row r="1606" customFormat="false" ht="17.25" hidden="false" customHeight="true" outlineLevel="0" collapsed="false">
      <c r="A1606" s="9" t="s">
        <v>7336</v>
      </c>
      <c r="B1606" s="6" t="s">
        <v>13</v>
      </c>
      <c r="C1606" s="13"/>
      <c r="D1606" s="6" t="s">
        <v>7337</v>
      </c>
      <c r="E1606" s="11" t="n">
        <v>15</v>
      </c>
      <c r="F1606" s="6" t="s">
        <v>7338</v>
      </c>
      <c r="G1606" s="10" t="s">
        <v>7339</v>
      </c>
      <c r="H1606" s="14" t="s">
        <v>7018</v>
      </c>
      <c r="I1606" s="9" t="s">
        <v>2710</v>
      </c>
      <c r="J1606" s="9"/>
      <c r="K1606" s="11"/>
      <c r="L1606" s="11"/>
    </row>
    <row r="1607" customFormat="false" ht="17.25" hidden="false" customHeight="true" outlineLevel="0" collapsed="false">
      <c r="A1607" s="9" t="s">
        <v>7340</v>
      </c>
      <c r="B1607" s="6" t="s">
        <v>13</v>
      </c>
      <c r="C1607" s="5" t="s">
        <v>1644</v>
      </c>
      <c r="D1607" s="18" t="s">
        <v>7341</v>
      </c>
      <c r="E1607" s="18" t="n">
        <v>3</v>
      </c>
      <c r="F1607" s="18" t="s">
        <v>7342</v>
      </c>
      <c r="G1607" s="19" t="s">
        <v>7343</v>
      </c>
      <c r="H1607" s="20" t="s">
        <v>7335</v>
      </c>
      <c r="I1607" s="9" t="s">
        <v>2710</v>
      </c>
      <c r="J1607" s="9"/>
      <c r="K1607" s="11"/>
      <c r="L1607" s="11"/>
    </row>
    <row r="1608" customFormat="false" ht="17.25" hidden="false" customHeight="true" outlineLevel="0" collapsed="false">
      <c r="A1608" s="9" t="s">
        <v>7344</v>
      </c>
      <c r="B1608" s="6" t="s">
        <v>13</v>
      </c>
      <c r="C1608" s="13"/>
      <c r="D1608" s="6" t="s">
        <v>7345</v>
      </c>
      <c r="E1608" s="11" t="n">
        <v>5</v>
      </c>
      <c r="F1608" s="6" t="s">
        <v>7346</v>
      </c>
      <c r="G1608" s="10" t="s">
        <v>7347</v>
      </c>
      <c r="H1608" s="14" t="s">
        <v>6834</v>
      </c>
      <c r="I1608" s="9" t="s">
        <v>7348</v>
      </c>
      <c r="J1608" s="9"/>
      <c r="K1608" s="11"/>
      <c r="L1608" s="11"/>
    </row>
    <row r="1609" customFormat="false" ht="17.25" hidden="false" customHeight="true" outlineLevel="0" collapsed="false">
      <c r="A1609" s="9" t="s">
        <v>7349</v>
      </c>
      <c r="B1609" s="6" t="s">
        <v>13</v>
      </c>
      <c r="C1609" s="13"/>
      <c r="D1609" s="6" t="s">
        <v>7350</v>
      </c>
      <c r="E1609" s="11" t="n">
        <v>3</v>
      </c>
      <c r="F1609" s="6" t="s">
        <v>7351</v>
      </c>
      <c r="G1609" s="10" t="s">
        <v>7352</v>
      </c>
      <c r="H1609" s="11" t="s">
        <v>7353</v>
      </c>
      <c r="I1609" s="9" t="s">
        <v>2710</v>
      </c>
      <c r="J1609" s="9"/>
      <c r="K1609" s="11"/>
      <c r="L1609" s="11"/>
    </row>
    <row r="1610" customFormat="false" ht="17.25" hidden="false" customHeight="true" outlineLevel="0" collapsed="false">
      <c r="A1610" s="9" t="s">
        <v>7354</v>
      </c>
      <c r="B1610" s="6" t="s">
        <v>13</v>
      </c>
      <c r="C1610" s="11"/>
      <c r="D1610" s="6" t="s">
        <v>7355</v>
      </c>
      <c r="E1610" s="9" t="s">
        <v>4018</v>
      </c>
      <c r="F1610" s="6" t="s">
        <v>7356</v>
      </c>
      <c r="G1610" s="10" t="s">
        <v>7357</v>
      </c>
      <c r="H1610" s="11" t="s">
        <v>7358</v>
      </c>
      <c r="I1610" s="9" t="s">
        <v>625</v>
      </c>
      <c r="J1610" s="9"/>
      <c r="K1610" s="14"/>
      <c r="L1610" s="11"/>
    </row>
    <row r="1611" customFormat="false" ht="17.25" hidden="false" customHeight="true" outlineLevel="0" collapsed="false">
      <c r="A1611" s="9" t="s">
        <v>7359</v>
      </c>
      <c r="B1611" s="6" t="s">
        <v>13</v>
      </c>
      <c r="C1611" s="11"/>
      <c r="D1611" s="6" t="s">
        <v>7360</v>
      </c>
      <c r="E1611" s="13" t="n">
        <v>3</v>
      </c>
      <c r="F1611" s="6" t="s">
        <v>7361</v>
      </c>
      <c r="G1611" s="10" t="n">
        <v>200610085524</v>
      </c>
      <c r="H1611" s="13" t="s">
        <v>7362</v>
      </c>
      <c r="I1611" s="9" t="s">
        <v>1096</v>
      </c>
      <c r="J1611" s="9"/>
      <c r="K1611" s="6" t="s">
        <v>779</v>
      </c>
      <c r="L1611" s="6" t="s">
        <v>243</v>
      </c>
    </row>
    <row r="1612" customFormat="false" ht="17.25" hidden="false" customHeight="true" outlineLevel="0" collapsed="false">
      <c r="A1612" s="9" t="s">
        <v>7363</v>
      </c>
      <c r="B1612" s="6" t="s">
        <v>13</v>
      </c>
      <c r="C1612" s="11"/>
      <c r="D1612" s="6" t="s">
        <v>7364</v>
      </c>
      <c r="E1612" s="13" t="n">
        <v>5</v>
      </c>
      <c r="F1612" s="6" t="s">
        <v>7365</v>
      </c>
      <c r="G1612" s="10" t="n">
        <v>200610041109.5</v>
      </c>
      <c r="H1612" s="11" t="s">
        <v>711</v>
      </c>
      <c r="I1612" s="9" t="s">
        <v>804</v>
      </c>
      <c r="J1612" s="11"/>
      <c r="K1612" s="6" t="s">
        <v>779</v>
      </c>
      <c r="L1612" s="6" t="s">
        <v>243</v>
      </c>
    </row>
    <row r="1613" customFormat="false" ht="17.25" hidden="false" customHeight="true" outlineLevel="0" collapsed="false">
      <c r="A1613" s="9" t="s">
        <v>7366</v>
      </c>
      <c r="B1613" s="6" t="s">
        <v>13</v>
      </c>
      <c r="C1613" s="13"/>
      <c r="D1613" s="6" t="s">
        <v>7367</v>
      </c>
      <c r="E1613" s="13" t="n">
        <v>6</v>
      </c>
      <c r="F1613" s="6" t="s">
        <v>7368</v>
      </c>
      <c r="G1613" s="10" t="s">
        <v>7369</v>
      </c>
      <c r="H1613" s="14" t="s">
        <v>550</v>
      </c>
      <c r="I1613" s="9" t="s">
        <v>771</v>
      </c>
      <c r="J1613" s="9"/>
      <c r="K1613" s="11"/>
      <c r="L1613" s="11"/>
    </row>
    <row r="1614" customFormat="false" ht="17.25" hidden="false" customHeight="true" outlineLevel="0" collapsed="false">
      <c r="A1614" s="9" t="n">
        <v>387</v>
      </c>
      <c r="B1614" s="6" t="s">
        <v>13</v>
      </c>
      <c r="C1614" s="11"/>
      <c r="D1614" s="6" t="s">
        <v>7370</v>
      </c>
      <c r="E1614" s="11" t="n">
        <v>5</v>
      </c>
      <c r="F1614" s="6" t="s">
        <v>7371</v>
      </c>
      <c r="G1614" s="10" t="n">
        <v>200610040862.2</v>
      </c>
      <c r="H1614" s="11" t="s">
        <v>7372</v>
      </c>
      <c r="I1614" s="11" t="s">
        <v>1480</v>
      </c>
      <c r="J1614" s="11"/>
      <c r="K1614" s="6" t="s">
        <v>779</v>
      </c>
      <c r="L1614" s="6" t="s">
        <v>243</v>
      </c>
    </row>
    <row r="1615" customFormat="false" ht="17.25" hidden="false" customHeight="true" outlineLevel="0" collapsed="false">
      <c r="A1615" s="9" t="s">
        <v>7373</v>
      </c>
      <c r="B1615" s="6" t="s">
        <v>13</v>
      </c>
      <c r="C1615" s="13"/>
      <c r="D1615" s="6" t="s">
        <v>7374</v>
      </c>
      <c r="E1615" s="13" t="n">
        <v>6</v>
      </c>
      <c r="F1615" s="6" t="s">
        <v>7375</v>
      </c>
      <c r="G1615" s="10" t="s">
        <v>7376</v>
      </c>
      <c r="H1615" s="14" t="s">
        <v>550</v>
      </c>
      <c r="I1615" s="9" t="s">
        <v>611</v>
      </c>
      <c r="J1615" s="9"/>
      <c r="K1615" s="11"/>
      <c r="L1615" s="11"/>
    </row>
    <row r="1616" customFormat="false" ht="17.25" hidden="false" customHeight="true" outlineLevel="0" collapsed="false">
      <c r="A1616" s="9" t="s">
        <v>7377</v>
      </c>
      <c r="B1616" s="6" t="s">
        <v>13</v>
      </c>
      <c r="C1616" s="13"/>
      <c r="D1616" s="6" t="s">
        <v>7378</v>
      </c>
      <c r="E1616" s="13" t="n">
        <v>6</v>
      </c>
      <c r="F1616" s="6" t="s">
        <v>7379</v>
      </c>
      <c r="G1616" s="10" t="s">
        <v>7380</v>
      </c>
      <c r="H1616" s="14" t="s">
        <v>550</v>
      </c>
      <c r="I1616" s="9" t="s">
        <v>561</v>
      </c>
      <c r="J1616" s="9"/>
      <c r="K1616" s="11"/>
      <c r="L1616" s="11"/>
    </row>
    <row r="1617" customFormat="false" ht="17.25" hidden="false" customHeight="true" outlineLevel="0" collapsed="false">
      <c r="A1617" s="9" t="s">
        <v>7381</v>
      </c>
      <c r="B1617" s="6" t="s">
        <v>13</v>
      </c>
      <c r="C1617" s="11"/>
      <c r="D1617" s="38" t="s">
        <v>7382</v>
      </c>
      <c r="E1617" s="9" t="n">
        <v>3</v>
      </c>
      <c r="F1617" s="6" t="s">
        <v>7383</v>
      </c>
      <c r="G1617" s="10" t="s">
        <v>7384</v>
      </c>
      <c r="H1617" s="11" t="s">
        <v>7385</v>
      </c>
      <c r="I1617" s="9" t="s">
        <v>625</v>
      </c>
      <c r="J1617" s="9"/>
      <c r="K1617" s="11"/>
      <c r="L1617" s="11"/>
    </row>
    <row r="1618" customFormat="false" ht="17.25" hidden="false" customHeight="true" outlineLevel="0" collapsed="false">
      <c r="A1618" s="9" t="s">
        <v>7386</v>
      </c>
      <c r="B1618" s="6" t="s">
        <v>13</v>
      </c>
      <c r="C1618" s="13"/>
      <c r="D1618" s="6" t="s">
        <v>7387</v>
      </c>
      <c r="E1618" s="11" t="n">
        <v>1</v>
      </c>
      <c r="F1618" s="6" t="s">
        <v>7388</v>
      </c>
      <c r="G1618" s="10" t="s">
        <v>7389</v>
      </c>
      <c r="H1618" s="14" t="s">
        <v>6924</v>
      </c>
      <c r="I1618" s="9" t="s">
        <v>2710</v>
      </c>
      <c r="J1618" s="9"/>
      <c r="K1618" s="11"/>
      <c r="L1618" s="11"/>
    </row>
    <row r="1619" customFormat="false" ht="17.25" hidden="false" customHeight="true" outlineLevel="0" collapsed="false">
      <c r="A1619" s="9" t="s">
        <v>7390</v>
      </c>
      <c r="B1619" s="6" t="s">
        <v>13</v>
      </c>
      <c r="C1619" s="13"/>
      <c r="D1619" s="6" t="s">
        <v>7391</v>
      </c>
      <c r="E1619" s="11" t="n">
        <v>3</v>
      </c>
      <c r="F1619" s="6" t="s">
        <v>6622</v>
      </c>
      <c r="G1619" s="10" t="s">
        <v>7392</v>
      </c>
      <c r="H1619" s="14" t="s">
        <v>7393</v>
      </c>
      <c r="I1619" s="9" t="s">
        <v>2710</v>
      </c>
      <c r="J1619" s="9"/>
      <c r="K1619" s="11"/>
      <c r="L1619" s="11"/>
    </row>
    <row r="1620" customFormat="false" ht="17.25" hidden="false" customHeight="true" outlineLevel="0" collapsed="false">
      <c r="A1620" s="9" t="s">
        <v>7394</v>
      </c>
      <c r="B1620" s="6" t="s">
        <v>13</v>
      </c>
      <c r="C1620" s="5" t="s">
        <v>1644</v>
      </c>
      <c r="D1620" s="6" t="s">
        <v>7395</v>
      </c>
      <c r="E1620" s="11" t="n">
        <v>3</v>
      </c>
      <c r="F1620" s="6" t="s">
        <v>7396</v>
      </c>
      <c r="G1620" s="10" t="s">
        <v>7397</v>
      </c>
      <c r="H1620" s="14" t="s">
        <v>7398</v>
      </c>
      <c r="I1620" s="9" t="s">
        <v>2710</v>
      </c>
      <c r="J1620" s="9"/>
      <c r="K1620" s="11"/>
      <c r="L1620" s="11"/>
    </row>
    <row r="1621" customFormat="false" ht="17.25" hidden="false" customHeight="true" outlineLevel="0" collapsed="false">
      <c r="A1621" s="9" t="s">
        <v>7399</v>
      </c>
      <c r="B1621" s="6" t="s">
        <v>13</v>
      </c>
      <c r="C1621" s="5" t="s">
        <v>1644</v>
      </c>
      <c r="D1621" s="6" t="s">
        <v>7400</v>
      </c>
      <c r="E1621" s="11" t="n">
        <v>2</v>
      </c>
      <c r="F1621" s="6" t="s">
        <v>7401</v>
      </c>
      <c r="G1621" s="10" t="s">
        <v>7402</v>
      </c>
      <c r="H1621" s="14" t="s">
        <v>7403</v>
      </c>
      <c r="I1621" s="9" t="s">
        <v>2710</v>
      </c>
      <c r="J1621" s="9"/>
      <c r="K1621" s="11"/>
      <c r="L1621" s="11"/>
    </row>
    <row r="1622" customFormat="false" ht="17.25" hidden="false" customHeight="true" outlineLevel="0" collapsed="false">
      <c r="A1622" s="9" t="s">
        <v>7404</v>
      </c>
      <c r="B1622" s="6" t="s">
        <v>13</v>
      </c>
      <c r="C1622" s="13"/>
      <c r="D1622" s="6" t="s">
        <v>7405</v>
      </c>
      <c r="E1622" s="11" t="n">
        <v>3</v>
      </c>
      <c r="F1622" s="6" t="s">
        <v>7406</v>
      </c>
      <c r="G1622" s="10" t="s">
        <v>7407</v>
      </c>
      <c r="H1622" s="14" t="s">
        <v>7295</v>
      </c>
      <c r="I1622" s="9" t="s">
        <v>2710</v>
      </c>
      <c r="J1622" s="9"/>
      <c r="K1622" s="11"/>
      <c r="L1622" s="11"/>
    </row>
    <row r="1623" customFormat="false" ht="17.25" hidden="false" customHeight="true" outlineLevel="0" collapsed="false">
      <c r="A1623" s="9" t="s">
        <v>7408</v>
      </c>
      <c r="B1623" s="6" t="s">
        <v>13</v>
      </c>
      <c r="C1623" s="13"/>
      <c r="D1623" s="6" t="s">
        <v>7409</v>
      </c>
      <c r="E1623" s="11" t="n">
        <v>5</v>
      </c>
      <c r="F1623" s="6" t="s">
        <v>7410</v>
      </c>
      <c r="G1623" s="10" t="s">
        <v>7411</v>
      </c>
      <c r="H1623" s="11" t="s">
        <v>7300</v>
      </c>
      <c r="I1623" s="9" t="s">
        <v>625</v>
      </c>
      <c r="J1623" s="9"/>
      <c r="K1623" s="11"/>
      <c r="L1623" s="11"/>
    </row>
    <row r="1624" customFormat="false" ht="17.25" hidden="false" customHeight="true" outlineLevel="0" collapsed="false">
      <c r="A1624" s="9" t="s">
        <v>7412</v>
      </c>
      <c r="B1624" s="6" t="s">
        <v>13</v>
      </c>
      <c r="C1624" s="13"/>
      <c r="D1624" s="6" t="s">
        <v>7413</v>
      </c>
      <c r="E1624" s="11" t="n">
        <v>1</v>
      </c>
      <c r="F1624" s="6" t="s">
        <v>7414</v>
      </c>
      <c r="G1624" s="10" t="s">
        <v>7415</v>
      </c>
      <c r="H1624" s="14" t="s">
        <v>7261</v>
      </c>
      <c r="I1624" s="9" t="s">
        <v>7416</v>
      </c>
      <c r="J1624" s="9"/>
      <c r="K1624" s="14"/>
      <c r="L1624" s="11"/>
    </row>
    <row r="1625" customFormat="false" ht="17.25" hidden="false" customHeight="true" outlineLevel="0" collapsed="false">
      <c r="A1625" s="9" t="s">
        <v>7417</v>
      </c>
      <c r="B1625" s="6" t="s">
        <v>13</v>
      </c>
      <c r="C1625" s="5" t="s">
        <v>1644</v>
      </c>
      <c r="D1625" s="6" t="s">
        <v>7418</v>
      </c>
      <c r="E1625" s="11" t="n">
        <v>3</v>
      </c>
      <c r="F1625" s="6" t="s">
        <v>7419</v>
      </c>
      <c r="G1625" s="10" t="s">
        <v>7420</v>
      </c>
      <c r="H1625" s="14" t="s">
        <v>6896</v>
      </c>
      <c r="I1625" s="9" t="s">
        <v>2710</v>
      </c>
      <c r="J1625" s="9"/>
      <c r="K1625" s="11"/>
      <c r="L1625" s="11"/>
    </row>
    <row r="1626" customFormat="false" ht="17.25" hidden="false" customHeight="true" outlineLevel="0" collapsed="false">
      <c r="A1626" s="9" t="s">
        <v>7421</v>
      </c>
      <c r="B1626" s="6" t="s">
        <v>13</v>
      </c>
      <c r="C1626" s="13"/>
      <c r="D1626" s="6" t="s">
        <v>7422</v>
      </c>
      <c r="E1626" s="11" t="n">
        <v>5</v>
      </c>
      <c r="F1626" s="6" t="s">
        <v>7423</v>
      </c>
      <c r="G1626" s="10" t="s">
        <v>7424</v>
      </c>
      <c r="H1626" s="11" t="s">
        <v>7425</v>
      </c>
      <c r="I1626" s="9" t="s">
        <v>625</v>
      </c>
      <c r="J1626" s="9"/>
      <c r="K1626" s="11"/>
      <c r="L1626" s="6" t="s">
        <v>438</v>
      </c>
    </row>
    <row r="1627" customFormat="false" ht="17.25" hidden="false" customHeight="true" outlineLevel="0" collapsed="false">
      <c r="A1627" s="9" t="s">
        <v>7426</v>
      </c>
      <c r="B1627" s="6" t="s">
        <v>13</v>
      </c>
      <c r="C1627" s="13"/>
      <c r="D1627" s="6" t="s">
        <v>7427</v>
      </c>
      <c r="E1627" s="11" t="n">
        <v>1</v>
      </c>
      <c r="F1627" s="6" t="s">
        <v>7428</v>
      </c>
      <c r="G1627" s="10" t="s">
        <v>7429</v>
      </c>
      <c r="H1627" s="11" t="s">
        <v>7430</v>
      </c>
      <c r="I1627" s="9" t="s">
        <v>2710</v>
      </c>
      <c r="J1627" s="9"/>
      <c r="K1627" s="11"/>
      <c r="L1627" s="11"/>
    </row>
    <row r="1628" customFormat="false" ht="17.25" hidden="false" customHeight="true" outlineLevel="0" collapsed="false">
      <c r="A1628" s="9" t="s">
        <v>7431</v>
      </c>
      <c r="B1628" s="6" t="s">
        <v>13</v>
      </c>
      <c r="C1628" s="13"/>
      <c r="D1628" s="6" t="s">
        <v>7432</v>
      </c>
      <c r="E1628" s="11" t="n">
        <v>6</v>
      </c>
      <c r="F1628" s="6" t="s">
        <v>7433</v>
      </c>
      <c r="G1628" s="10" t="s">
        <v>7434</v>
      </c>
      <c r="H1628" s="14" t="s">
        <v>6969</v>
      </c>
      <c r="I1628" s="9" t="s">
        <v>625</v>
      </c>
      <c r="J1628" s="9"/>
      <c r="K1628" s="11"/>
      <c r="L1628" s="11"/>
    </row>
    <row r="1629" customFormat="false" ht="17.25" hidden="false" customHeight="true" outlineLevel="0" collapsed="false">
      <c r="A1629" s="9" t="s">
        <v>7435</v>
      </c>
      <c r="B1629" s="6" t="s">
        <v>13</v>
      </c>
      <c r="C1629" s="13"/>
      <c r="D1629" s="6" t="s">
        <v>7436</v>
      </c>
      <c r="E1629" s="11" t="n">
        <v>3</v>
      </c>
      <c r="F1629" s="6" t="s">
        <v>7437</v>
      </c>
      <c r="G1629" s="10" t="s">
        <v>7438</v>
      </c>
      <c r="H1629" s="11" t="s">
        <v>7002</v>
      </c>
      <c r="I1629" s="9" t="s">
        <v>2710</v>
      </c>
      <c r="J1629" s="9"/>
      <c r="K1629" s="11"/>
      <c r="L1629" s="11"/>
    </row>
    <row r="1630" customFormat="false" ht="17.25" hidden="false" customHeight="true" outlineLevel="0" collapsed="false">
      <c r="A1630" s="9" t="s">
        <v>7439</v>
      </c>
      <c r="B1630" s="6" t="s">
        <v>13</v>
      </c>
      <c r="C1630" s="13"/>
      <c r="D1630" s="24" t="s">
        <v>7440</v>
      </c>
      <c r="E1630" s="11" t="n">
        <v>1</v>
      </c>
      <c r="F1630" s="6" t="s">
        <v>7441</v>
      </c>
      <c r="G1630" s="10" t="s">
        <v>7442</v>
      </c>
      <c r="H1630" s="14" t="s">
        <v>6919</v>
      </c>
      <c r="I1630" s="9" t="s">
        <v>625</v>
      </c>
      <c r="J1630" s="9"/>
      <c r="K1630" s="11"/>
      <c r="L1630" s="11"/>
    </row>
    <row r="1631" customFormat="false" ht="17.25" hidden="false" customHeight="true" outlineLevel="0" collapsed="false">
      <c r="A1631" s="9" t="s">
        <v>7443</v>
      </c>
      <c r="B1631" s="6" t="s">
        <v>13</v>
      </c>
      <c r="C1631" s="13"/>
      <c r="D1631" s="6" t="s">
        <v>7444</v>
      </c>
      <c r="E1631" s="11" t="n">
        <v>1</v>
      </c>
      <c r="F1631" s="6" t="s">
        <v>7445</v>
      </c>
      <c r="G1631" s="10" t="s">
        <v>7446</v>
      </c>
      <c r="H1631" s="11" t="s">
        <v>7447</v>
      </c>
      <c r="I1631" s="9" t="s">
        <v>545</v>
      </c>
      <c r="J1631" s="9"/>
      <c r="K1631" s="14"/>
      <c r="L1631" s="11"/>
    </row>
    <row r="1632" customFormat="false" ht="17.25" hidden="false" customHeight="true" outlineLevel="0" collapsed="false">
      <c r="A1632" s="9" t="s">
        <v>7448</v>
      </c>
      <c r="B1632" s="6" t="s">
        <v>13</v>
      </c>
      <c r="C1632" s="13"/>
      <c r="D1632" s="6" t="s">
        <v>7449</v>
      </c>
      <c r="E1632" s="11" t="n">
        <v>3</v>
      </c>
      <c r="F1632" s="6" t="s">
        <v>7450</v>
      </c>
      <c r="G1632" s="10" t="s">
        <v>7451</v>
      </c>
      <c r="H1632" s="11" t="s">
        <v>7452</v>
      </c>
      <c r="I1632" s="9" t="s">
        <v>2710</v>
      </c>
      <c r="J1632" s="9"/>
      <c r="K1632" s="11"/>
      <c r="L1632" s="11"/>
    </row>
    <row r="1633" customFormat="false" ht="17.25" hidden="false" customHeight="true" outlineLevel="0" collapsed="false">
      <c r="A1633" s="9" t="s">
        <v>7453</v>
      </c>
      <c r="B1633" s="6" t="s">
        <v>13</v>
      </c>
      <c r="C1633" s="13"/>
      <c r="D1633" s="6" t="s">
        <v>7454</v>
      </c>
      <c r="E1633" s="9" t="s">
        <v>3776</v>
      </c>
      <c r="F1633" s="6" t="s">
        <v>7455</v>
      </c>
      <c r="G1633" s="10" t="s">
        <v>7456</v>
      </c>
      <c r="H1633" s="11" t="s">
        <v>5226</v>
      </c>
      <c r="I1633" s="9" t="s">
        <v>625</v>
      </c>
      <c r="J1633" s="9"/>
      <c r="K1633" s="11"/>
      <c r="L1633" s="11"/>
    </row>
    <row r="1634" customFormat="false" ht="17.25" hidden="false" customHeight="true" outlineLevel="0" collapsed="false">
      <c r="A1634" s="9" t="s">
        <v>7457</v>
      </c>
      <c r="B1634" s="6" t="s">
        <v>13</v>
      </c>
      <c r="C1634" s="5" t="s">
        <v>1124</v>
      </c>
      <c r="D1634" s="6" t="s">
        <v>7458</v>
      </c>
      <c r="E1634" s="11" t="n">
        <v>2</v>
      </c>
      <c r="F1634" s="6" t="s">
        <v>7459</v>
      </c>
      <c r="G1634" s="10" t="s">
        <v>7460</v>
      </c>
      <c r="H1634" s="14" t="s">
        <v>6834</v>
      </c>
      <c r="I1634" s="9" t="s">
        <v>625</v>
      </c>
      <c r="J1634" s="9"/>
      <c r="K1634" s="11"/>
      <c r="L1634" s="11"/>
    </row>
    <row r="1635" customFormat="false" ht="17.25" hidden="false" customHeight="true" outlineLevel="0" collapsed="false">
      <c r="A1635" s="9" t="s">
        <v>7461</v>
      </c>
      <c r="B1635" s="6" t="s">
        <v>13</v>
      </c>
      <c r="C1635" s="5" t="s">
        <v>773</v>
      </c>
      <c r="D1635" s="6" t="s">
        <v>7462</v>
      </c>
      <c r="E1635" s="11" t="n">
        <v>3</v>
      </c>
      <c r="F1635" s="6" t="s">
        <v>7463</v>
      </c>
      <c r="G1635" s="10" t="s">
        <v>7464</v>
      </c>
      <c r="H1635" s="14" t="s">
        <v>7088</v>
      </c>
      <c r="I1635" s="9" t="s">
        <v>2710</v>
      </c>
      <c r="J1635" s="9"/>
      <c r="K1635" s="11"/>
      <c r="L1635" s="11"/>
    </row>
    <row r="1636" customFormat="false" ht="17.25" hidden="false" customHeight="true" outlineLevel="0" collapsed="false">
      <c r="A1636" s="9" t="s">
        <v>7465</v>
      </c>
      <c r="B1636" s="6" t="s">
        <v>13</v>
      </c>
      <c r="C1636" s="13"/>
      <c r="D1636" s="6" t="s">
        <v>7466</v>
      </c>
      <c r="E1636" s="11" t="n">
        <v>1</v>
      </c>
      <c r="F1636" s="6" t="s">
        <v>7467</v>
      </c>
      <c r="G1636" s="10" t="s">
        <v>7468</v>
      </c>
      <c r="H1636" s="11" t="s">
        <v>4526</v>
      </c>
      <c r="I1636" s="9" t="s">
        <v>7136</v>
      </c>
      <c r="J1636" s="9"/>
      <c r="K1636" s="11"/>
      <c r="L1636" s="11"/>
    </row>
    <row r="1637" customFormat="false" ht="17.25" hidden="false" customHeight="true" outlineLevel="0" collapsed="false">
      <c r="A1637" s="9" t="s">
        <v>7469</v>
      </c>
      <c r="B1637" s="6" t="s">
        <v>13</v>
      </c>
      <c r="C1637" s="13"/>
      <c r="D1637" s="6" t="s">
        <v>7470</v>
      </c>
      <c r="E1637" s="13" t="n">
        <v>3</v>
      </c>
      <c r="F1637" s="6" t="s">
        <v>7471</v>
      </c>
      <c r="G1637" s="10" t="s">
        <v>7472</v>
      </c>
      <c r="H1637" s="14" t="s">
        <v>7270</v>
      </c>
      <c r="I1637" s="14" t="s">
        <v>7256</v>
      </c>
      <c r="J1637" s="9"/>
      <c r="K1637" s="11"/>
      <c r="L1637" s="11"/>
    </row>
    <row r="1638" customFormat="false" ht="17.25" hidden="false" customHeight="true" outlineLevel="0" collapsed="false">
      <c r="A1638" s="9" t="s">
        <v>7473</v>
      </c>
      <c r="B1638" s="6" t="s">
        <v>13</v>
      </c>
      <c r="C1638" s="13"/>
      <c r="D1638" s="6" t="s">
        <v>7474</v>
      </c>
      <c r="E1638" s="13" t="n">
        <v>3</v>
      </c>
      <c r="F1638" s="6" t="s">
        <v>7475</v>
      </c>
      <c r="G1638" s="10" t="s">
        <v>7476</v>
      </c>
      <c r="H1638" s="14" t="s">
        <v>7477</v>
      </c>
      <c r="I1638" s="14" t="s">
        <v>7256</v>
      </c>
      <c r="J1638" s="9"/>
      <c r="K1638" s="11"/>
      <c r="L1638" s="11"/>
    </row>
    <row r="1639" customFormat="false" ht="17.25" hidden="false" customHeight="true" outlineLevel="0" collapsed="false">
      <c r="A1639" s="9" t="s">
        <v>7478</v>
      </c>
      <c r="B1639" s="6" t="s">
        <v>13</v>
      </c>
      <c r="C1639" s="13"/>
      <c r="D1639" s="11" t="s">
        <v>7479</v>
      </c>
      <c r="E1639" s="9" t="s">
        <v>3776</v>
      </c>
      <c r="F1639" s="6" t="s">
        <v>7480</v>
      </c>
      <c r="G1639" s="10" t="s">
        <v>7481</v>
      </c>
      <c r="H1639" s="11" t="s">
        <v>7482</v>
      </c>
      <c r="I1639" s="9" t="s">
        <v>7483</v>
      </c>
      <c r="J1639" s="9"/>
      <c r="K1639" s="11"/>
      <c r="L1639" s="11"/>
    </row>
    <row r="1640" customFormat="false" ht="17.25" hidden="false" customHeight="true" outlineLevel="0" collapsed="false">
      <c r="A1640" s="9" t="s">
        <v>7484</v>
      </c>
      <c r="B1640" s="6" t="s">
        <v>13</v>
      </c>
      <c r="C1640" s="13"/>
      <c r="D1640" s="11" t="s">
        <v>116</v>
      </c>
      <c r="E1640" s="6" t="s">
        <v>2555</v>
      </c>
      <c r="F1640" s="6" t="s">
        <v>7485</v>
      </c>
      <c r="G1640" s="10" t="s">
        <v>7486</v>
      </c>
      <c r="H1640" s="14" t="s">
        <v>7487</v>
      </c>
      <c r="I1640" s="9" t="s">
        <v>7488</v>
      </c>
      <c r="J1640" s="9"/>
      <c r="K1640" s="11"/>
      <c r="L1640" s="11"/>
    </row>
    <row r="1641" customFormat="false" ht="17.25" hidden="false" customHeight="true" outlineLevel="0" collapsed="false">
      <c r="A1641" s="9" t="s">
        <v>7489</v>
      </c>
      <c r="B1641" s="6" t="s">
        <v>13</v>
      </c>
      <c r="C1641" s="13"/>
      <c r="D1641" s="11" t="s">
        <v>116</v>
      </c>
      <c r="E1641" s="6" t="s">
        <v>2555</v>
      </c>
      <c r="F1641" s="8" t="s">
        <v>7490</v>
      </c>
      <c r="G1641" s="10" t="s">
        <v>7491</v>
      </c>
      <c r="H1641" s="14" t="s">
        <v>7487</v>
      </c>
      <c r="I1641" s="9" t="s">
        <v>7488</v>
      </c>
      <c r="J1641" s="9"/>
      <c r="K1641" s="11"/>
      <c r="L1641" s="11"/>
    </row>
    <row r="1642" customFormat="false" ht="17.25" hidden="false" customHeight="true" outlineLevel="0" collapsed="false">
      <c r="A1642" s="9" t="s">
        <v>7492</v>
      </c>
      <c r="B1642" s="6" t="s">
        <v>13</v>
      </c>
      <c r="C1642" s="13"/>
      <c r="D1642" s="11" t="s">
        <v>116</v>
      </c>
      <c r="E1642" s="6" t="s">
        <v>2555</v>
      </c>
      <c r="F1642" s="8" t="s">
        <v>7490</v>
      </c>
      <c r="G1642" s="10" t="s">
        <v>7493</v>
      </c>
      <c r="H1642" s="14" t="s">
        <v>7487</v>
      </c>
      <c r="I1642" s="9" t="s">
        <v>7488</v>
      </c>
      <c r="J1642" s="9"/>
      <c r="K1642" s="11"/>
      <c r="L1642" s="11"/>
    </row>
    <row r="1643" customFormat="false" ht="17.25" hidden="false" customHeight="true" outlineLevel="0" collapsed="false">
      <c r="A1643" s="9" t="s">
        <v>7494</v>
      </c>
      <c r="B1643" s="6" t="s">
        <v>13</v>
      </c>
      <c r="C1643" s="13"/>
      <c r="D1643" s="11" t="s">
        <v>116</v>
      </c>
      <c r="E1643" s="6" t="s">
        <v>2555</v>
      </c>
      <c r="F1643" s="6" t="s">
        <v>7485</v>
      </c>
      <c r="G1643" s="10" t="s">
        <v>7495</v>
      </c>
      <c r="H1643" s="14" t="s">
        <v>7487</v>
      </c>
      <c r="I1643" s="9" t="s">
        <v>7488</v>
      </c>
      <c r="J1643" s="9"/>
      <c r="K1643" s="11"/>
      <c r="L1643" s="11"/>
    </row>
    <row r="1644" customFormat="false" ht="17.25" hidden="false" customHeight="true" outlineLevel="0" collapsed="false">
      <c r="A1644" s="9" t="s">
        <v>7496</v>
      </c>
      <c r="B1644" s="6" t="s">
        <v>13</v>
      </c>
      <c r="C1644" s="13"/>
      <c r="D1644" s="6" t="s">
        <v>7497</v>
      </c>
      <c r="E1644" s="13" t="n">
        <v>5</v>
      </c>
      <c r="F1644" s="6" t="s">
        <v>7498</v>
      </c>
      <c r="G1644" s="10" t="s">
        <v>7499</v>
      </c>
      <c r="H1644" s="14" t="s">
        <v>4520</v>
      </c>
      <c r="I1644" s="9" t="s">
        <v>7024</v>
      </c>
      <c r="J1644" s="9"/>
      <c r="K1644" s="11"/>
      <c r="L1644" s="11"/>
    </row>
    <row r="1645" customFormat="false" ht="17.25" hidden="false" customHeight="true" outlineLevel="0" collapsed="false">
      <c r="A1645" s="9" t="s">
        <v>7500</v>
      </c>
      <c r="B1645" s="6" t="s">
        <v>13</v>
      </c>
      <c r="C1645" s="13"/>
      <c r="D1645" s="6" t="s">
        <v>7501</v>
      </c>
      <c r="E1645" s="13" t="n">
        <v>5</v>
      </c>
      <c r="F1645" s="6" t="s">
        <v>7502</v>
      </c>
      <c r="G1645" s="10" t="s">
        <v>7503</v>
      </c>
      <c r="H1645" s="14" t="s">
        <v>7239</v>
      </c>
      <c r="I1645" s="9" t="s">
        <v>7008</v>
      </c>
      <c r="J1645" s="9"/>
      <c r="K1645" s="11"/>
      <c r="L1645" s="11"/>
    </row>
    <row r="1646" customFormat="false" ht="17.25" hidden="false" customHeight="true" outlineLevel="0" collapsed="false">
      <c r="A1646" s="9" t="s">
        <v>7504</v>
      </c>
      <c r="B1646" s="6" t="s">
        <v>13</v>
      </c>
      <c r="C1646" s="13"/>
      <c r="D1646" s="6" t="s">
        <v>7505</v>
      </c>
      <c r="E1646" s="13" t="n">
        <v>5</v>
      </c>
      <c r="F1646" s="6" t="s">
        <v>7506</v>
      </c>
      <c r="G1646" s="10" t="s">
        <v>7507</v>
      </c>
      <c r="H1646" s="14" t="s">
        <v>7121</v>
      </c>
      <c r="I1646" s="9" t="s">
        <v>7508</v>
      </c>
      <c r="J1646" s="9"/>
      <c r="K1646" s="11"/>
      <c r="L1646" s="11"/>
    </row>
    <row r="1647" customFormat="false" ht="17.25" hidden="false" customHeight="true" outlineLevel="0" collapsed="false">
      <c r="A1647" s="9" t="s">
        <v>7509</v>
      </c>
      <c r="B1647" s="6" t="s">
        <v>13</v>
      </c>
      <c r="C1647" s="13"/>
      <c r="D1647" s="6" t="s">
        <v>7510</v>
      </c>
      <c r="E1647" s="13" t="n">
        <v>1</v>
      </c>
      <c r="F1647" s="6" t="s">
        <v>7511</v>
      </c>
      <c r="G1647" s="10" t="n">
        <v>200610039658.9</v>
      </c>
      <c r="H1647" s="11" t="s">
        <v>862</v>
      </c>
      <c r="I1647" s="9" t="s">
        <v>7512</v>
      </c>
      <c r="J1647" s="14" t="s">
        <v>7513</v>
      </c>
      <c r="K1647" s="6" t="s">
        <v>19</v>
      </c>
      <c r="L1647" s="8" t="s">
        <v>243</v>
      </c>
    </row>
    <row r="1648" customFormat="false" ht="17.25" hidden="false" customHeight="true" outlineLevel="0" collapsed="false">
      <c r="A1648" s="9" t="s">
        <v>7514</v>
      </c>
      <c r="B1648" s="6" t="s">
        <v>13</v>
      </c>
      <c r="C1648" s="13"/>
      <c r="D1648" s="6" t="s">
        <v>7515</v>
      </c>
      <c r="E1648" s="13" t="n">
        <v>6</v>
      </c>
      <c r="F1648" s="6" t="s">
        <v>7516</v>
      </c>
      <c r="G1648" s="10" t="n">
        <v>200510094582.5</v>
      </c>
      <c r="H1648" s="11" t="s">
        <v>7517</v>
      </c>
      <c r="I1648" s="11" t="s">
        <v>822</v>
      </c>
      <c r="J1648" s="9"/>
      <c r="K1648" s="6" t="s">
        <v>779</v>
      </c>
      <c r="L1648" s="6" t="s">
        <v>243</v>
      </c>
    </row>
    <row r="1649" customFormat="false" ht="17.25" hidden="false" customHeight="true" outlineLevel="0" collapsed="false">
      <c r="A1649" s="9" t="s">
        <v>7518</v>
      </c>
      <c r="B1649" s="6" t="s">
        <v>7519</v>
      </c>
      <c r="C1649" s="11"/>
      <c r="D1649" s="6" t="s">
        <v>7520</v>
      </c>
      <c r="E1649" s="11" t="n">
        <v>1</v>
      </c>
      <c r="F1649" s="6" t="s">
        <v>7521</v>
      </c>
      <c r="G1649" s="10" t="s">
        <v>7522</v>
      </c>
      <c r="H1649" s="14" t="s">
        <v>7523</v>
      </c>
      <c r="I1649" s="9" t="s">
        <v>7524</v>
      </c>
      <c r="J1649" s="9"/>
      <c r="K1649" s="14"/>
      <c r="L1649" s="11"/>
    </row>
    <row r="1650" customFormat="false" ht="17.25" hidden="false" customHeight="true" outlineLevel="0" collapsed="false">
      <c r="A1650" s="9" t="s">
        <v>7525</v>
      </c>
      <c r="B1650" s="6" t="s">
        <v>13</v>
      </c>
      <c r="C1650" s="13"/>
      <c r="D1650" s="6" t="s">
        <v>7526</v>
      </c>
      <c r="E1650" s="11" t="n">
        <v>6</v>
      </c>
      <c r="F1650" s="6" t="s">
        <v>7527</v>
      </c>
      <c r="G1650" s="10" t="s">
        <v>7528</v>
      </c>
      <c r="H1650" s="11" t="s">
        <v>6910</v>
      </c>
      <c r="I1650" s="9" t="s">
        <v>7524</v>
      </c>
      <c r="J1650" s="9"/>
      <c r="K1650" s="11"/>
      <c r="L1650" s="6" t="s">
        <v>1803</v>
      </c>
    </row>
    <row r="1651" customFormat="false" ht="17.25" hidden="false" customHeight="true" outlineLevel="0" collapsed="false">
      <c r="A1651" s="9" t="s">
        <v>7529</v>
      </c>
      <c r="B1651" s="6" t="s">
        <v>13</v>
      </c>
      <c r="C1651" s="5" t="s">
        <v>1124</v>
      </c>
      <c r="D1651" s="6" t="s">
        <v>7530</v>
      </c>
      <c r="E1651" s="11" t="n">
        <v>5</v>
      </c>
      <c r="F1651" s="6" t="s">
        <v>7531</v>
      </c>
      <c r="G1651" s="10" t="s">
        <v>7532</v>
      </c>
      <c r="H1651" s="14" t="s">
        <v>7533</v>
      </c>
      <c r="I1651" s="9" t="s">
        <v>7524</v>
      </c>
      <c r="J1651" s="9"/>
      <c r="K1651" s="11"/>
      <c r="L1651" s="11"/>
    </row>
    <row r="1652" customFormat="false" ht="17.25" hidden="false" customHeight="true" outlineLevel="0" collapsed="false">
      <c r="A1652" s="9" t="s">
        <v>7534</v>
      </c>
      <c r="B1652" s="6" t="s">
        <v>13</v>
      </c>
      <c r="C1652" s="5" t="s">
        <v>1124</v>
      </c>
      <c r="D1652" s="6" t="s">
        <v>7535</v>
      </c>
      <c r="E1652" s="11" t="n">
        <v>1</v>
      </c>
      <c r="F1652" s="6" t="s">
        <v>7536</v>
      </c>
      <c r="G1652" s="10" t="s">
        <v>7537</v>
      </c>
      <c r="H1652" s="11" t="s">
        <v>7538</v>
      </c>
      <c r="I1652" s="9" t="s">
        <v>7524</v>
      </c>
      <c r="J1652" s="9"/>
      <c r="K1652" s="11"/>
      <c r="L1652" s="11"/>
    </row>
    <row r="1653" customFormat="false" ht="17.25" hidden="false" customHeight="true" outlineLevel="0" collapsed="false">
      <c r="A1653" s="9" t="s">
        <v>7539</v>
      </c>
      <c r="B1653" s="6" t="s">
        <v>7041</v>
      </c>
      <c r="C1653" s="11" t="s">
        <v>4332</v>
      </c>
      <c r="D1653" s="6" t="s">
        <v>7540</v>
      </c>
      <c r="E1653" s="11" t="n">
        <v>4</v>
      </c>
      <c r="F1653" s="6" t="s">
        <v>7541</v>
      </c>
      <c r="G1653" s="10" t="s">
        <v>7542</v>
      </c>
      <c r="H1653" s="14" t="s">
        <v>7045</v>
      </c>
      <c r="I1653" s="9" t="s">
        <v>7524</v>
      </c>
      <c r="J1653" s="9"/>
      <c r="K1653" s="11"/>
      <c r="L1653" s="11"/>
    </row>
    <row r="1654" customFormat="false" ht="17.25" hidden="false" customHeight="true" outlineLevel="0" collapsed="false">
      <c r="A1654" s="9" t="s">
        <v>7543</v>
      </c>
      <c r="B1654" s="6" t="s">
        <v>13</v>
      </c>
      <c r="C1654" s="13"/>
      <c r="D1654" s="6" t="s">
        <v>7544</v>
      </c>
      <c r="E1654" s="11" t="n">
        <v>8</v>
      </c>
      <c r="F1654" s="6" t="s">
        <v>7545</v>
      </c>
      <c r="G1654" s="10" t="s">
        <v>7546</v>
      </c>
      <c r="H1654" s="11" t="s">
        <v>7547</v>
      </c>
      <c r="I1654" s="9" t="s">
        <v>7548</v>
      </c>
      <c r="J1654" s="9"/>
      <c r="K1654" s="11"/>
      <c r="L1654" s="11"/>
    </row>
    <row r="1655" customFormat="false" ht="17.25" hidden="false" customHeight="true" outlineLevel="0" collapsed="false">
      <c r="A1655" s="9" t="s">
        <v>7549</v>
      </c>
      <c r="B1655" s="6" t="s">
        <v>13</v>
      </c>
      <c r="C1655" s="5" t="s">
        <v>1124</v>
      </c>
      <c r="D1655" s="6" t="s">
        <v>7550</v>
      </c>
      <c r="E1655" s="11" t="n">
        <v>7</v>
      </c>
      <c r="F1655" s="6" t="s">
        <v>7551</v>
      </c>
      <c r="G1655" s="10" t="s">
        <v>7552</v>
      </c>
      <c r="H1655" s="14" t="s">
        <v>6884</v>
      </c>
      <c r="I1655" s="9" t="s">
        <v>7524</v>
      </c>
      <c r="J1655" s="9"/>
      <c r="K1655" s="11"/>
      <c r="L1655" s="11"/>
    </row>
    <row r="1656" customFormat="false" ht="17.25" hidden="false" customHeight="true" outlineLevel="0" collapsed="false">
      <c r="A1656" s="9" t="s">
        <v>7553</v>
      </c>
      <c r="B1656" s="6" t="s">
        <v>13</v>
      </c>
      <c r="C1656" s="13"/>
      <c r="D1656" s="6" t="s">
        <v>7554</v>
      </c>
      <c r="E1656" s="11" t="n">
        <v>5</v>
      </c>
      <c r="F1656" s="6" t="s">
        <v>7555</v>
      </c>
      <c r="G1656" s="10" t="s">
        <v>7556</v>
      </c>
      <c r="H1656" s="11" t="s">
        <v>7557</v>
      </c>
      <c r="I1656" s="9" t="s">
        <v>919</v>
      </c>
      <c r="J1656" s="9"/>
      <c r="K1656" s="11"/>
      <c r="L1656" s="11"/>
    </row>
    <row r="1657" customFormat="false" ht="17.25" hidden="false" customHeight="true" outlineLevel="0" collapsed="false">
      <c r="A1657" s="9" t="s">
        <v>7558</v>
      </c>
      <c r="B1657" s="6" t="s">
        <v>13</v>
      </c>
      <c r="C1657" s="13"/>
      <c r="D1657" s="6" t="s">
        <v>7559</v>
      </c>
      <c r="E1657" s="9" t="s">
        <v>4416</v>
      </c>
      <c r="F1657" s="6" t="s">
        <v>7560</v>
      </c>
      <c r="G1657" s="10" t="s">
        <v>7561</v>
      </c>
      <c r="H1657" s="11" t="s">
        <v>7562</v>
      </c>
      <c r="I1657" s="9" t="s">
        <v>7524</v>
      </c>
      <c r="J1657" s="9"/>
      <c r="K1657" s="11"/>
      <c r="L1657" s="11"/>
    </row>
    <row r="1658" customFormat="false" ht="17.25" hidden="false" customHeight="true" outlineLevel="0" collapsed="false">
      <c r="A1658" s="9" t="s">
        <v>7563</v>
      </c>
      <c r="B1658" s="6" t="s">
        <v>13</v>
      </c>
      <c r="C1658" s="13"/>
      <c r="D1658" s="6" t="s">
        <v>7564</v>
      </c>
      <c r="E1658" s="13" t="n">
        <v>6</v>
      </c>
      <c r="F1658" s="6" t="s">
        <v>6592</v>
      </c>
      <c r="G1658" s="10" t="s">
        <v>7565</v>
      </c>
      <c r="H1658" s="14" t="s">
        <v>7566</v>
      </c>
      <c r="I1658" s="9" t="s">
        <v>6959</v>
      </c>
      <c r="J1658" s="9"/>
      <c r="K1658" s="11"/>
      <c r="L1658" s="11"/>
    </row>
    <row r="1659" customFormat="false" ht="17.25" hidden="false" customHeight="true" outlineLevel="0" collapsed="false">
      <c r="A1659" s="9" t="s">
        <v>7567</v>
      </c>
      <c r="B1659" s="6" t="s">
        <v>13</v>
      </c>
      <c r="C1659" s="13"/>
      <c r="D1659" s="6" t="s">
        <v>7568</v>
      </c>
      <c r="E1659" s="13" t="n">
        <v>5</v>
      </c>
      <c r="F1659" s="6" t="s">
        <v>7569</v>
      </c>
      <c r="G1659" s="10" t="s">
        <v>7570</v>
      </c>
      <c r="H1659" s="14" t="s">
        <v>7571</v>
      </c>
      <c r="I1659" s="9" t="s">
        <v>7572</v>
      </c>
      <c r="J1659" s="9"/>
      <c r="K1659" s="11"/>
      <c r="L1659" s="11"/>
    </row>
    <row r="1660" customFormat="false" ht="17.25" hidden="false" customHeight="true" outlineLevel="0" collapsed="false">
      <c r="A1660" s="9" t="s">
        <v>7573</v>
      </c>
      <c r="B1660" s="6" t="s">
        <v>13</v>
      </c>
      <c r="C1660" s="13"/>
      <c r="D1660" s="6" t="s">
        <v>7574</v>
      </c>
      <c r="E1660" s="13" t="n">
        <v>3</v>
      </c>
      <c r="F1660" s="6" t="s">
        <v>7575</v>
      </c>
      <c r="G1660" s="10" t="s">
        <v>7576</v>
      </c>
      <c r="H1660" s="14" t="s">
        <v>7577</v>
      </c>
      <c r="I1660" s="9" t="s">
        <v>7320</v>
      </c>
      <c r="J1660" s="9"/>
      <c r="K1660" s="11"/>
      <c r="L1660" s="11"/>
    </row>
    <row r="1661" customFormat="false" ht="17.25" hidden="false" customHeight="true" outlineLevel="0" collapsed="false">
      <c r="A1661" s="9" t="s">
        <v>7578</v>
      </c>
      <c r="B1661" s="6" t="s">
        <v>13</v>
      </c>
      <c r="C1661" s="13"/>
      <c r="D1661" s="11" t="s">
        <v>7579</v>
      </c>
      <c r="E1661" s="11" t="n">
        <v>4</v>
      </c>
      <c r="F1661" s="6" t="s">
        <v>7580</v>
      </c>
      <c r="G1661" s="10" t="s">
        <v>7581</v>
      </c>
      <c r="H1661" s="14" t="s">
        <v>7582</v>
      </c>
      <c r="I1661" s="9" t="s">
        <v>2320</v>
      </c>
      <c r="J1661" s="9"/>
      <c r="K1661" s="11"/>
      <c r="L1661" s="11"/>
    </row>
    <row r="1662" customFormat="false" ht="17.25" hidden="false" customHeight="true" outlineLevel="0" collapsed="false">
      <c r="A1662" s="9" t="s">
        <v>7583</v>
      </c>
      <c r="B1662" s="6" t="s">
        <v>13</v>
      </c>
      <c r="C1662" s="6" t="s">
        <v>1124</v>
      </c>
      <c r="D1662" s="6" t="s">
        <v>7584</v>
      </c>
      <c r="E1662" s="13" t="n">
        <v>2</v>
      </c>
      <c r="F1662" s="27" t="s">
        <v>7585</v>
      </c>
      <c r="G1662" s="10" t="s">
        <v>7586</v>
      </c>
      <c r="H1662" s="11" t="s">
        <v>6964</v>
      </c>
      <c r="I1662" s="11" t="s">
        <v>7587</v>
      </c>
      <c r="J1662" s="11"/>
      <c r="K1662" s="11"/>
      <c r="L1662" s="11"/>
    </row>
    <row r="1663" customFormat="false" ht="17.25" hidden="false" customHeight="true" outlineLevel="0" collapsed="false">
      <c r="A1663" s="9" t="s">
        <v>7588</v>
      </c>
      <c r="B1663" s="6" t="s">
        <v>13</v>
      </c>
      <c r="C1663" s="11"/>
      <c r="D1663" s="6" t="s">
        <v>7589</v>
      </c>
      <c r="E1663" s="13" t="n">
        <v>1</v>
      </c>
      <c r="F1663" s="6" t="s">
        <v>7590</v>
      </c>
      <c r="G1663" s="10" t="s">
        <v>7591</v>
      </c>
      <c r="H1663" s="11" t="s">
        <v>7592</v>
      </c>
      <c r="I1663" s="11" t="s">
        <v>7524</v>
      </c>
      <c r="J1663" s="11"/>
      <c r="K1663" s="11"/>
      <c r="L1663" s="11"/>
    </row>
    <row r="1664" customFormat="false" ht="17.25" hidden="false" customHeight="true" outlineLevel="0" collapsed="false">
      <c r="A1664" s="9" t="s">
        <v>7593</v>
      </c>
      <c r="B1664" s="6" t="s">
        <v>13</v>
      </c>
      <c r="C1664" s="11"/>
      <c r="D1664" s="6" t="s">
        <v>7594</v>
      </c>
      <c r="E1664" s="13" t="n">
        <v>5</v>
      </c>
      <c r="F1664" s="6" t="s">
        <v>7595</v>
      </c>
      <c r="G1664" s="10" t="s">
        <v>7596</v>
      </c>
      <c r="H1664" s="11" t="s">
        <v>7597</v>
      </c>
      <c r="I1664" s="11" t="s">
        <v>7524</v>
      </c>
      <c r="J1664" s="11"/>
      <c r="K1664" s="11"/>
      <c r="L1664" s="11"/>
    </row>
    <row r="1665" customFormat="false" ht="17.25" hidden="false" customHeight="true" outlineLevel="0" collapsed="false">
      <c r="A1665" s="9" t="s">
        <v>7598</v>
      </c>
      <c r="B1665" s="6" t="s">
        <v>13</v>
      </c>
      <c r="C1665" s="11"/>
      <c r="D1665" s="6" t="s">
        <v>7599</v>
      </c>
      <c r="E1665" s="13" t="n">
        <v>6</v>
      </c>
      <c r="F1665" s="6" t="s">
        <v>7600</v>
      </c>
      <c r="G1665" s="10" t="s">
        <v>7601</v>
      </c>
      <c r="H1665" s="11" t="s">
        <v>7602</v>
      </c>
      <c r="I1665" s="14" t="s">
        <v>7548</v>
      </c>
      <c r="J1665" s="13"/>
      <c r="K1665" s="11"/>
      <c r="L1665" s="11"/>
    </row>
    <row r="1666" customFormat="false" ht="17.25" hidden="false" customHeight="true" outlineLevel="0" collapsed="false">
      <c r="A1666" s="9" t="s">
        <v>7603</v>
      </c>
      <c r="B1666" s="6" t="s">
        <v>13</v>
      </c>
      <c r="C1666" s="13"/>
      <c r="D1666" s="6" t="s">
        <v>7604</v>
      </c>
      <c r="E1666" s="13" t="n">
        <v>5</v>
      </c>
      <c r="F1666" s="6" t="s">
        <v>7605</v>
      </c>
      <c r="G1666" s="10" t="s">
        <v>7606</v>
      </c>
      <c r="H1666" s="11" t="s">
        <v>6984</v>
      </c>
      <c r="I1666" s="9" t="s">
        <v>2710</v>
      </c>
      <c r="J1666" s="11"/>
      <c r="K1666" s="11"/>
      <c r="L1666" s="9"/>
    </row>
    <row r="1667" customFormat="false" ht="17.25" hidden="false" customHeight="true" outlineLevel="0" collapsed="false">
      <c r="A1667" s="9" t="s">
        <v>7607</v>
      </c>
      <c r="B1667" s="6" t="s">
        <v>13</v>
      </c>
      <c r="C1667" s="13"/>
      <c r="D1667" s="6" t="s">
        <v>7608</v>
      </c>
      <c r="E1667" s="13" t="n">
        <v>5</v>
      </c>
      <c r="F1667" s="6" t="s">
        <v>7609</v>
      </c>
      <c r="G1667" s="10" t="s">
        <v>7610</v>
      </c>
      <c r="H1667" s="11" t="s">
        <v>652</v>
      </c>
      <c r="I1667" s="9" t="s">
        <v>2710</v>
      </c>
      <c r="J1667" s="11"/>
      <c r="K1667" s="11"/>
      <c r="L1667" s="9"/>
    </row>
    <row r="1668" customFormat="false" ht="17.25" hidden="false" customHeight="true" outlineLevel="0" collapsed="false">
      <c r="A1668" s="9" t="s">
        <v>7611</v>
      </c>
      <c r="B1668" s="6" t="s">
        <v>13</v>
      </c>
      <c r="C1668" s="13"/>
      <c r="D1668" s="6" t="s">
        <v>7612</v>
      </c>
      <c r="E1668" s="13" t="n">
        <v>5</v>
      </c>
      <c r="F1668" s="6" t="s">
        <v>7613</v>
      </c>
      <c r="G1668" s="10" t="s">
        <v>7614</v>
      </c>
      <c r="H1668" s="11" t="s">
        <v>4836</v>
      </c>
      <c r="I1668" s="9" t="s">
        <v>2710</v>
      </c>
      <c r="J1668" s="11"/>
      <c r="K1668" s="11"/>
      <c r="L1668" s="9"/>
    </row>
    <row r="1669" customFormat="false" ht="17.25" hidden="false" customHeight="true" outlineLevel="0" collapsed="false">
      <c r="A1669" s="9" t="s">
        <v>7615</v>
      </c>
      <c r="B1669" s="6" t="s">
        <v>13</v>
      </c>
      <c r="C1669" s="13"/>
      <c r="D1669" s="6" t="s">
        <v>7616</v>
      </c>
      <c r="E1669" s="13" t="n">
        <v>5</v>
      </c>
      <c r="F1669" s="6" t="s">
        <v>7617</v>
      </c>
      <c r="G1669" s="10" t="s">
        <v>7618</v>
      </c>
      <c r="H1669" s="14" t="s">
        <v>6834</v>
      </c>
      <c r="I1669" s="9" t="s">
        <v>7572</v>
      </c>
      <c r="J1669" s="11"/>
      <c r="K1669" s="11"/>
      <c r="L1669" s="9"/>
    </row>
    <row r="1670" customFormat="false" ht="17.25" hidden="false" customHeight="true" outlineLevel="0" collapsed="false">
      <c r="A1670" s="9" t="s">
        <v>7619</v>
      </c>
      <c r="B1670" s="6" t="s">
        <v>13</v>
      </c>
      <c r="C1670" s="13"/>
      <c r="D1670" s="6" t="s">
        <v>7620</v>
      </c>
      <c r="E1670" s="13" t="n">
        <v>5</v>
      </c>
      <c r="F1670" s="6" t="s">
        <v>7621</v>
      </c>
      <c r="G1670" s="10" t="s">
        <v>7622</v>
      </c>
      <c r="H1670" s="11" t="s">
        <v>7623</v>
      </c>
      <c r="I1670" s="9" t="s">
        <v>2710</v>
      </c>
      <c r="J1670" s="11"/>
      <c r="K1670" s="11"/>
      <c r="L1670" s="9"/>
    </row>
    <row r="1671" customFormat="false" ht="17.25" hidden="false" customHeight="true" outlineLevel="0" collapsed="false">
      <c r="A1671" s="9" t="s">
        <v>7624</v>
      </c>
      <c r="B1671" s="6" t="s">
        <v>13</v>
      </c>
      <c r="C1671" s="13"/>
      <c r="D1671" s="6" t="s">
        <v>7625</v>
      </c>
      <c r="E1671" s="13" t="n">
        <v>3</v>
      </c>
      <c r="F1671" s="6" t="s">
        <v>7626</v>
      </c>
      <c r="G1671" s="10" t="s">
        <v>7627</v>
      </c>
      <c r="H1671" s="14" t="s">
        <v>7477</v>
      </c>
      <c r="I1671" s="9" t="s">
        <v>919</v>
      </c>
      <c r="J1671" s="11"/>
      <c r="K1671" s="11"/>
      <c r="L1671" s="9"/>
    </row>
    <row r="1672" customFormat="false" ht="17.25" hidden="false" customHeight="true" outlineLevel="0" collapsed="false">
      <c r="A1672" s="9" t="s">
        <v>7628</v>
      </c>
      <c r="B1672" s="6" t="s">
        <v>13</v>
      </c>
      <c r="C1672" s="13"/>
      <c r="D1672" s="39" t="s">
        <v>7629</v>
      </c>
      <c r="E1672" s="40" t="n">
        <v>1</v>
      </c>
      <c r="F1672" s="39" t="s">
        <v>7630</v>
      </c>
      <c r="G1672" s="41" t="s">
        <v>7631</v>
      </c>
      <c r="H1672" s="42" t="s">
        <v>7261</v>
      </c>
      <c r="I1672" s="9" t="s">
        <v>919</v>
      </c>
      <c r="J1672" s="11"/>
      <c r="K1672" s="11"/>
      <c r="L1672" s="9"/>
    </row>
    <row r="1673" customFormat="false" ht="17.25" hidden="false" customHeight="true" outlineLevel="0" collapsed="false">
      <c r="A1673" s="9" t="s">
        <v>7632</v>
      </c>
      <c r="B1673" s="6" t="s">
        <v>13</v>
      </c>
      <c r="C1673" s="13"/>
      <c r="D1673" s="43" t="s">
        <v>7633</v>
      </c>
      <c r="E1673" s="44" t="n">
        <v>1</v>
      </c>
      <c r="F1673" s="43" t="s">
        <v>7634</v>
      </c>
      <c r="G1673" s="45" t="s">
        <v>7635</v>
      </c>
      <c r="H1673" s="46" t="s">
        <v>7403</v>
      </c>
      <c r="I1673" s="9" t="s">
        <v>919</v>
      </c>
      <c r="J1673" s="11"/>
      <c r="K1673" s="11"/>
      <c r="L1673" s="9"/>
    </row>
    <row r="1674" customFormat="false" ht="17.25" hidden="false" customHeight="true" outlineLevel="0" collapsed="false">
      <c r="A1674" s="9" t="s">
        <v>7636</v>
      </c>
      <c r="B1674" s="6" t="s">
        <v>13</v>
      </c>
      <c r="C1674" s="13"/>
      <c r="D1674" s="6" t="s">
        <v>7637</v>
      </c>
      <c r="E1674" s="13" t="n">
        <v>5</v>
      </c>
      <c r="F1674" s="6" t="s">
        <v>7638</v>
      </c>
      <c r="G1674" s="10" t="s">
        <v>7639</v>
      </c>
      <c r="H1674" s="14" t="s">
        <v>7640</v>
      </c>
      <c r="I1674" s="9" t="s">
        <v>919</v>
      </c>
      <c r="J1674" s="11"/>
      <c r="K1674" s="11"/>
      <c r="L1674" s="8" t="s">
        <v>438</v>
      </c>
    </row>
    <row r="1675" customFormat="false" ht="17.25" hidden="false" customHeight="true" outlineLevel="0" collapsed="false">
      <c r="A1675" s="9" t="s">
        <v>7641</v>
      </c>
      <c r="B1675" s="6" t="s">
        <v>13</v>
      </c>
      <c r="C1675" s="5" t="s">
        <v>1124</v>
      </c>
      <c r="D1675" s="6" t="s">
        <v>7642</v>
      </c>
      <c r="E1675" s="13" t="n">
        <v>1</v>
      </c>
      <c r="F1675" s="6" t="s">
        <v>7643</v>
      </c>
      <c r="G1675" s="10" t="s">
        <v>7644</v>
      </c>
      <c r="H1675" s="14" t="s">
        <v>7645</v>
      </c>
      <c r="I1675" s="9" t="s">
        <v>919</v>
      </c>
      <c r="J1675" s="11"/>
      <c r="K1675" s="11"/>
      <c r="L1675" s="9"/>
    </row>
    <row r="1676" customFormat="false" ht="17.25" hidden="false" customHeight="true" outlineLevel="0" collapsed="false">
      <c r="A1676" s="9" t="s">
        <v>7646</v>
      </c>
      <c r="B1676" s="6" t="s">
        <v>13</v>
      </c>
      <c r="C1676" s="13"/>
      <c r="D1676" s="33" t="s">
        <v>7647</v>
      </c>
      <c r="E1676" s="13" t="n">
        <v>6</v>
      </c>
      <c r="F1676" s="6" t="s">
        <v>7648</v>
      </c>
      <c r="G1676" s="10" t="s">
        <v>7649</v>
      </c>
      <c r="H1676" s="14" t="s">
        <v>7650</v>
      </c>
      <c r="I1676" s="9" t="s">
        <v>919</v>
      </c>
      <c r="J1676" s="11"/>
      <c r="K1676" s="11"/>
      <c r="L1676" s="9"/>
    </row>
    <row r="1677" customFormat="false" ht="17.25" hidden="false" customHeight="true" outlineLevel="0" collapsed="false">
      <c r="A1677" s="9" t="s">
        <v>7651</v>
      </c>
      <c r="B1677" s="6" t="s">
        <v>13</v>
      </c>
      <c r="C1677" s="13"/>
      <c r="D1677" s="6" t="s">
        <v>7652</v>
      </c>
      <c r="E1677" s="13" t="n">
        <v>3</v>
      </c>
      <c r="F1677" s="6" t="s">
        <v>7653</v>
      </c>
      <c r="G1677" s="10" t="s">
        <v>7654</v>
      </c>
      <c r="H1677" s="14" t="s">
        <v>7655</v>
      </c>
      <c r="I1677" s="9" t="s">
        <v>919</v>
      </c>
      <c r="J1677" s="11"/>
      <c r="K1677" s="11"/>
      <c r="L1677" s="9"/>
    </row>
    <row r="1678" customFormat="false" ht="17.25" hidden="false" customHeight="true" outlineLevel="0" collapsed="false">
      <c r="A1678" s="9" t="s">
        <v>7656</v>
      </c>
      <c r="B1678" s="6" t="s">
        <v>13</v>
      </c>
      <c r="C1678" s="13"/>
      <c r="D1678" s="6" t="s">
        <v>7657</v>
      </c>
      <c r="E1678" s="13" t="n">
        <v>1</v>
      </c>
      <c r="F1678" s="6" t="s">
        <v>7658</v>
      </c>
      <c r="G1678" s="10" t="s">
        <v>7659</v>
      </c>
      <c r="H1678" s="14" t="s">
        <v>7533</v>
      </c>
      <c r="I1678" s="9" t="s">
        <v>919</v>
      </c>
      <c r="J1678" s="11"/>
      <c r="K1678" s="11"/>
      <c r="L1678" s="9"/>
    </row>
    <row r="1679" customFormat="false" ht="17.25" hidden="false" customHeight="true" outlineLevel="0" collapsed="false">
      <c r="A1679" s="9" t="s">
        <v>7660</v>
      </c>
      <c r="B1679" s="6" t="s">
        <v>13</v>
      </c>
      <c r="C1679" s="13"/>
      <c r="D1679" s="6" t="s">
        <v>7661</v>
      </c>
      <c r="E1679" s="13" t="n">
        <v>3</v>
      </c>
      <c r="F1679" s="6" t="s">
        <v>7662</v>
      </c>
      <c r="G1679" s="10" t="s">
        <v>7663</v>
      </c>
      <c r="H1679" s="14" t="s">
        <v>6896</v>
      </c>
      <c r="I1679" s="9" t="s">
        <v>919</v>
      </c>
      <c r="J1679" s="11"/>
      <c r="K1679" s="11"/>
      <c r="L1679" s="9"/>
    </row>
    <row r="1680" customFormat="false" ht="17.25" hidden="false" customHeight="true" outlineLevel="0" collapsed="false">
      <c r="A1680" s="9" t="s">
        <v>7664</v>
      </c>
      <c r="B1680" s="6" t="s">
        <v>13</v>
      </c>
      <c r="C1680" s="5" t="s">
        <v>1124</v>
      </c>
      <c r="D1680" s="6" t="s">
        <v>7665</v>
      </c>
      <c r="E1680" s="13" t="n">
        <v>8</v>
      </c>
      <c r="F1680" s="6" t="s">
        <v>7666</v>
      </c>
      <c r="G1680" s="10" t="s">
        <v>7667</v>
      </c>
      <c r="H1680" s="14" t="s">
        <v>7330</v>
      </c>
      <c r="I1680" s="9" t="s">
        <v>919</v>
      </c>
      <c r="J1680" s="11"/>
      <c r="K1680" s="11"/>
      <c r="L1680" s="9"/>
    </row>
    <row r="1681" customFormat="false" ht="17.25" hidden="false" customHeight="true" outlineLevel="0" collapsed="false">
      <c r="A1681" s="9" t="s">
        <v>7668</v>
      </c>
      <c r="B1681" s="6" t="s">
        <v>13</v>
      </c>
      <c r="C1681" s="13"/>
      <c r="D1681" s="6" t="s">
        <v>7669</v>
      </c>
      <c r="E1681" s="13" t="n">
        <v>5</v>
      </c>
      <c r="F1681" s="6" t="s">
        <v>6118</v>
      </c>
      <c r="G1681" s="10" t="s">
        <v>7670</v>
      </c>
      <c r="H1681" s="14" t="s">
        <v>7671</v>
      </c>
      <c r="I1681" s="9" t="s">
        <v>919</v>
      </c>
      <c r="J1681" s="11"/>
      <c r="K1681" s="11"/>
      <c r="L1681" s="9"/>
    </row>
    <row r="1682" customFormat="false" ht="17.25" hidden="false" customHeight="true" outlineLevel="0" collapsed="false">
      <c r="A1682" s="9" t="s">
        <v>7672</v>
      </c>
      <c r="B1682" s="6" t="s">
        <v>13</v>
      </c>
      <c r="C1682" s="13"/>
      <c r="D1682" s="6" t="s">
        <v>7673</v>
      </c>
      <c r="E1682" s="13" t="n">
        <v>6</v>
      </c>
      <c r="F1682" s="6" t="s">
        <v>7674</v>
      </c>
      <c r="G1682" s="10" t="s">
        <v>7675</v>
      </c>
      <c r="H1682" s="14" t="s">
        <v>7676</v>
      </c>
      <c r="I1682" s="9" t="s">
        <v>919</v>
      </c>
      <c r="J1682" s="11"/>
      <c r="K1682" s="11"/>
      <c r="L1682" s="9"/>
    </row>
    <row r="1683" customFormat="false" ht="17.25" hidden="false" customHeight="true" outlineLevel="0" collapsed="false">
      <c r="A1683" s="9" t="s">
        <v>7677</v>
      </c>
      <c r="B1683" s="6" t="s">
        <v>13</v>
      </c>
      <c r="C1683" s="13"/>
      <c r="D1683" s="6" t="s">
        <v>7678</v>
      </c>
      <c r="E1683" s="13" t="n">
        <v>3</v>
      </c>
      <c r="F1683" s="6" t="s">
        <v>7679</v>
      </c>
      <c r="G1683" s="10" t="s">
        <v>7680</v>
      </c>
      <c r="H1683" s="14" t="s">
        <v>7681</v>
      </c>
      <c r="I1683" s="9" t="s">
        <v>7524</v>
      </c>
      <c r="J1683" s="11"/>
      <c r="K1683" s="11"/>
      <c r="L1683" s="9"/>
    </row>
    <row r="1684" customFormat="false" ht="17.25" hidden="false" customHeight="true" outlineLevel="0" collapsed="false">
      <c r="A1684" s="9" t="s">
        <v>7682</v>
      </c>
      <c r="B1684" s="6" t="s">
        <v>13</v>
      </c>
      <c r="C1684" s="13"/>
      <c r="D1684" s="6" t="s">
        <v>7683</v>
      </c>
      <c r="E1684" s="13" t="n">
        <v>4</v>
      </c>
      <c r="F1684" s="6" t="s">
        <v>7684</v>
      </c>
      <c r="G1684" s="10" t="s">
        <v>7685</v>
      </c>
      <c r="H1684" s="14" t="s">
        <v>7686</v>
      </c>
      <c r="I1684" s="9" t="s">
        <v>919</v>
      </c>
      <c r="J1684" s="13"/>
      <c r="K1684" s="11"/>
      <c r="L1684" s="9"/>
    </row>
    <row r="1685" customFormat="false" ht="17.25" hidden="false" customHeight="true" outlineLevel="0" collapsed="false">
      <c r="A1685" s="9" t="s">
        <v>7687</v>
      </c>
      <c r="B1685" s="6" t="s">
        <v>13</v>
      </c>
      <c r="C1685" s="13"/>
      <c r="D1685" s="6" t="s">
        <v>7688</v>
      </c>
      <c r="E1685" s="13" t="n">
        <v>5</v>
      </c>
      <c r="F1685" s="6" t="s">
        <v>7689</v>
      </c>
      <c r="G1685" s="10" t="n">
        <v>201110186957.6</v>
      </c>
      <c r="H1685" s="14" t="s">
        <v>844</v>
      </c>
      <c r="I1685" s="9" t="s">
        <v>919</v>
      </c>
      <c r="J1685" s="13"/>
      <c r="K1685" s="6" t="s">
        <v>3121</v>
      </c>
      <c r="L1685" s="9"/>
    </row>
    <row r="1686" customFormat="false" ht="17.25" hidden="false" customHeight="true" outlineLevel="0" collapsed="false">
      <c r="A1686" s="9" t="s">
        <v>7690</v>
      </c>
      <c r="B1686" s="6" t="s">
        <v>13</v>
      </c>
      <c r="C1686" s="13"/>
      <c r="D1686" s="6" t="s">
        <v>7691</v>
      </c>
      <c r="E1686" s="13" t="n">
        <v>15</v>
      </c>
      <c r="F1686" s="6" t="s">
        <v>7692</v>
      </c>
      <c r="G1686" s="10" t="s">
        <v>7693</v>
      </c>
      <c r="H1686" s="14" t="s">
        <v>4485</v>
      </c>
      <c r="I1686" s="9" t="s">
        <v>919</v>
      </c>
      <c r="J1686" s="13"/>
      <c r="K1686" s="11"/>
      <c r="L1686" s="9"/>
    </row>
    <row r="1687" customFormat="false" ht="17.25" hidden="false" customHeight="true" outlineLevel="0" collapsed="false">
      <c r="A1687" s="9" t="s">
        <v>7694</v>
      </c>
      <c r="B1687" s="6" t="s">
        <v>13</v>
      </c>
      <c r="C1687" s="13"/>
      <c r="D1687" s="6" t="s">
        <v>7695</v>
      </c>
      <c r="E1687" s="13" t="n">
        <v>5</v>
      </c>
      <c r="F1687" s="6" t="s">
        <v>7696</v>
      </c>
      <c r="G1687" s="10" t="s">
        <v>7697</v>
      </c>
      <c r="H1687" s="14" t="s">
        <v>7116</v>
      </c>
      <c r="I1687" s="9" t="s">
        <v>919</v>
      </c>
      <c r="J1687" s="13"/>
      <c r="K1687" s="11"/>
      <c r="L1687" s="9"/>
    </row>
    <row r="1688" customFormat="false" ht="17.25" hidden="false" customHeight="true" outlineLevel="0" collapsed="false">
      <c r="A1688" s="9" t="s">
        <v>7698</v>
      </c>
      <c r="B1688" s="6" t="s">
        <v>13</v>
      </c>
      <c r="C1688" s="13"/>
      <c r="D1688" s="6" t="s">
        <v>7699</v>
      </c>
      <c r="E1688" s="13" t="n">
        <v>15</v>
      </c>
      <c r="F1688" s="6" t="s">
        <v>7700</v>
      </c>
      <c r="G1688" s="10" t="s">
        <v>7701</v>
      </c>
      <c r="H1688" s="14" t="s">
        <v>7325</v>
      </c>
      <c r="I1688" s="9" t="s">
        <v>919</v>
      </c>
      <c r="J1688" s="13"/>
      <c r="K1688" s="11"/>
      <c r="L1688" s="9"/>
    </row>
    <row r="1689" customFormat="false" ht="17.25" hidden="false" customHeight="true" outlineLevel="0" collapsed="false">
      <c r="A1689" s="9" t="s">
        <v>7702</v>
      </c>
      <c r="B1689" s="6" t="s">
        <v>13</v>
      </c>
      <c r="C1689" s="13"/>
      <c r="D1689" s="6" t="s">
        <v>7703</v>
      </c>
      <c r="E1689" s="13" t="n">
        <v>1</v>
      </c>
      <c r="F1689" s="6" t="s">
        <v>5774</v>
      </c>
      <c r="G1689" s="10" t="s">
        <v>7704</v>
      </c>
      <c r="H1689" s="14" t="s">
        <v>2193</v>
      </c>
      <c r="I1689" s="9" t="s">
        <v>919</v>
      </c>
      <c r="J1689" s="13"/>
      <c r="K1689" s="11"/>
      <c r="L1689" s="9"/>
    </row>
    <row r="1690" customFormat="false" ht="17.25" hidden="false" customHeight="true" outlineLevel="0" collapsed="false">
      <c r="A1690" s="9" t="s">
        <v>7705</v>
      </c>
      <c r="B1690" s="6" t="s">
        <v>13</v>
      </c>
      <c r="C1690" s="5" t="s">
        <v>865</v>
      </c>
      <c r="D1690" s="6" t="s">
        <v>7706</v>
      </c>
      <c r="E1690" s="13" t="n">
        <v>5</v>
      </c>
      <c r="F1690" s="6" t="s">
        <v>7707</v>
      </c>
      <c r="G1690" s="10" t="s">
        <v>7708</v>
      </c>
      <c r="H1690" s="14" t="s">
        <v>7709</v>
      </c>
      <c r="I1690" s="9" t="s">
        <v>919</v>
      </c>
      <c r="J1690" s="13"/>
      <c r="K1690" s="11"/>
      <c r="L1690" s="9"/>
    </row>
    <row r="1691" customFormat="false" ht="17.25" hidden="false" customHeight="true" outlineLevel="0" collapsed="false">
      <c r="A1691" s="9" t="s">
        <v>7710</v>
      </c>
      <c r="B1691" s="6" t="s">
        <v>13</v>
      </c>
      <c r="C1691" s="13"/>
      <c r="D1691" s="6" t="s">
        <v>7711</v>
      </c>
      <c r="E1691" s="13" t="n">
        <v>4</v>
      </c>
      <c r="F1691" s="6" t="s">
        <v>7712</v>
      </c>
      <c r="G1691" s="10" t="s">
        <v>7713</v>
      </c>
      <c r="H1691" s="14" t="s">
        <v>7714</v>
      </c>
      <c r="I1691" s="9" t="s">
        <v>919</v>
      </c>
      <c r="J1691" s="13"/>
      <c r="K1691" s="11"/>
      <c r="L1691" s="9"/>
    </row>
    <row r="1692" customFormat="false" ht="17.25" hidden="false" customHeight="true" outlineLevel="0" collapsed="false">
      <c r="A1692" s="9" t="s">
        <v>7715</v>
      </c>
      <c r="B1692" s="6" t="s">
        <v>13</v>
      </c>
      <c r="C1692" s="13"/>
      <c r="D1692" s="6" t="s">
        <v>7716</v>
      </c>
      <c r="E1692" s="13" t="n">
        <v>1</v>
      </c>
      <c r="F1692" s="6" t="s">
        <v>7717</v>
      </c>
      <c r="G1692" s="10" t="n">
        <v>201210451717.9</v>
      </c>
      <c r="H1692" s="14" t="s">
        <v>7718</v>
      </c>
      <c r="I1692" s="9" t="s">
        <v>919</v>
      </c>
      <c r="J1692" s="13"/>
      <c r="K1692" s="11"/>
      <c r="L1692" s="9"/>
    </row>
    <row r="1693" customFormat="false" ht="17.25" hidden="false" customHeight="true" outlineLevel="0" collapsed="false">
      <c r="A1693" s="9" t="s">
        <v>7719</v>
      </c>
      <c r="B1693" s="6" t="s">
        <v>13</v>
      </c>
      <c r="C1693" s="13"/>
      <c r="D1693" s="6" t="s">
        <v>7720</v>
      </c>
      <c r="E1693" s="13" t="n">
        <v>5</v>
      </c>
      <c r="F1693" s="6" t="s">
        <v>7721</v>
      </c>
      <c r="G1693" s="10" t="s">
        <v>7722</v>
      </c>
      <c r="H1693" s="14" t="s">
        <v>4520</v>
      </c>
      <c r="I1693" s="9" t="s">
        <v>919</v>
      </c>
      <c r="J1693" s="13"/>
      <c r="K1693" s="11"/>
      <c r="L1693" s="9"/>
    </row>
    <row r="1694" customFormat="false" ht="17.25" hidden="false" customHeight="true" outlineLevel="0" collapsed="false">
      <c r="A1694" s="9" t="s">
        <v>7723</v>
      </c>
      <c r="B1694" s="6" t="s">
        <v>13</v>
      </c>
      <c r="C1694" s="13"/>
      <c r="D1694" s="6" t="s">
        <v>7724</v>
      </c>
      <c r="E1694" s="13" t="n">
        <v>5</v>
      </c>
      <c r="F1694" s="6" t="s">
        <v>7725</v>
      </c>
      <c r="G1694" s="10" t="s">
        <v>7726</v>
      </c>
      <c r="H1694" s="14" t="s">
        <v>7208</v>
      </c>
      <c r="I1694" s="9" t="s">
        <v>919</v>
      </c>
      <c r="J1694" s="13"/>
      <c r="K1694" s="11"/>
      <c r="L1694" s="9"/>
    </row>
    <row r="1695" customFormat="false" ht="17.25" hidden="false" customHeight="true" outlineLevel="0" collapsed="false">
      <c r="A1695" s="9" t="s">
        <v>7727</v>
      </c>
      <c r="B1695" s="6" t="s">
        <v>13</v>
      </c>
      <c r="C1695" s="13"/>
      <c r="D1695" s="6" t="s">
        <v>7728</v>
      </c>
      <c r="E1695" s="13" t="n">
        <v>3</v>
      </c>
      <c r="F1695" s="6" t="s">
        <v>7729</v>
      </c>
      <c r="G1695" s="10" t="s">
        <v>7730</v>
      </c>
      <c r="H1695" s="14" t="s">
        <v>313</v>
      </c>
      <c r="I1695" s="9" t="s">
        <v>919</v>
      </c>
      <c r="J1695" s="13"/>
      <c r="K1695" s="11"/>
      <c r="L1695" s="9"/>
    </row>
    <row r="1696" customFormat="false" ht="17.25" hidden="false" customHeight="true" outlineLevel="0" collapsed="false">
      <c r="A1696" s="9" t="s">
        <v>7731</v>
      </c>
      <c r="B1696" s="6" t="s">
        <v>13</v>
      </c>
      <c r="C1696" s="5" t="s">
        <v>1644</v>
      </c>
      <c r="D1696" s="6" t="s">
        <v>7732</v>
      </c>
      <c r="E1696" s="13" t="n">
        <v>3</v>
      </c>
      <c r="F1696" s="6" t="s">
        <v>7733</v>
      </c>
      <c r="G1696" s="10" t="s">
        <v>7734</v>
      </c>
      <c r="H1696" s="14" t="s">
        <v>7735</v>
      </c>
      <c r="I1696" s="9" t="s">
        <v>919</v>
      </c>
      <c r="J1696" s="13"/>
      <c r="K1696" s="11"/>
      <c r="L1696" s="9"/>
    </row>
    <row r="1697" customFormat="false" ht="17.25" hidden="false" customHeight="true" outlineLevel="0" collapsed="false">
      <c r="A1697" s="9" t="s">
        <v>7736</v>
      </c>
      <c r="B1697" s="6" t="s">
        <v>13</v>
      </c>
      <c r="C1697" s="13"/>
      <c r="D1697" s="6" t="s">
        <v>7737</v>
      </c>
      <c r="E1697" s="13" t="n">
        <v>6</v>
      </c>
      <c r="F1697" s="6" t="s">
        <v>7738</v>
      </c>
      <c r="G1697" s="10" t="s">
        <v>7739</v>
      </c>
      <c r="H1697" s="14" t="s">
        <v>7740</v>
      </c>
      <c r="I1697" s="9" t="s">
        <v>919</v>
      </c>
      <c r="J1697" s="13"/>
      <c r="K1697" s="11"/>
      <c r="L1697" s="9"/>
    </row>
    <row r="1698" customFormat="false" ht="17.25" hidden="false" customHeight="true" outlineLevel="0" collapsed="false">
      <c r="A1698" s="9" t="s">
        <v>7741</v>
      </c>
      <c r="B1698" s="6" t="s">
        <v>13</v>
      </c>
      <c r="C1698" s="6" t="s">
        <v>773</v>
      </c>
      <c r="D1698" s="6" t="s">
        <v>7742</v>
      </c>
      <c r="E1698" s="13" t="n">
        <v>2</v>
      </c>
      <c r="F1698" s="6" t="s">
        <v>7743</v>
      </c>
      <c r="G1698" s="10" t="s">
        <v>7744</v>
      </c>
      <c r="H1698" s="11" t="s">
        <v>7745</v>
      </c>
      <c r="I1698" s="9" t="s">
        <v>7548</v>
      </c>
      <c r="J1698" s="13"/>
      <c r="K1698" s="11"/>
      <c r="L1698" s="9"/>
    </row>
    <row r="1699" customFormat="false" ht="17.25" hidden="false" customHeight="true" outlineLevel="0" collapsed="false">
      <c r="A1699" s="9" t="s">
        <v>7746</v>
      </c>
      <c r="B1699" s="6" t="s">
        <v>13</v>
      </c>
      <c r="C1699" s="13"/>
      <c r="D1699" s="6" t="s">
        <v>7747</v>
      </c>
      <c r="E1699" s="13" t="n">
        <v>1</v>
      </c>
      <c r="F1699" s="6" t="s">
        <v>7356</v>
      </c>
      <c r="G1699" s="10" t="s">
        <v>7748</v>
      </c>
      <c r="H1699" s="11" t="s">
        <v>7358</v>
      </c>
      <c r="I1699" s="9" t="s">
        <v>7548</v>
      </c>
      <c r="J1699" s="13"/>
      <c r="K1699" s="11"/>
      <c r="L1699" s="9"/>
    </row>
    <row r="1700" customFormat="false" ht="17.25" hidden="false" customHeight="true" outlineLevel="0" collapsed="false">
      <c r="A1700" s="9" t="s">
        <v>7749</v>
      </c>
      <c r="B1700" s="6" t="s">
        <v>7750</v>
      </c>
      <c r="C1700" s="6" t="s">
        <v>1644</v>
      </c>
      <c r="D1700" s="6" t="s">
        <v>7751</v>
      </c>
      <c r="E1700" s="13" t="n">
        <v>3</v>
      </c>
      <c r="F1700" s="6" t="s">
        <v>7752</v>
      </c>
      <c r="G1700" s="10" t="s">
        <v>7753</v>
      </c>
      <c r="H1700" s="11" t="s">
        <v>7754</v>
      </c>
      <c r="I1700" s="9" t="s">
        <v>919</v>
      </c>
      <c r="J1700" s="13"/>
      <c r="K1700" s="11"/>
      <c r="L1700" s="9"/>
    </row>
    <row r="1701" customFormat="false" ht="17.25" hidden="false" customHeight="true" outlineLevel="0" collapsed="false">
      <c r="A1701" s="9" t="s">
        <v>7755</v>
      </c>
      <c r="B1701" s="6" t="s">
        <v>13</v>
      </c>
      <c r="C1701" s="13"/>
      <c r="D1701" s="6" t="s">
        <v>7756</v>
      </c>
      <c r="E1701" s="13" t="n">
        <v>3</v>
      </c>
      <c r="F1701" s="6" t="s">
        <v>7757</v>
      </c>
      <c r="G1701" s="10" t="s">
        <v>7758</v>
      </c>
      <c r="H1701" s="11" t="s">
        <v>7759</v>
      </c>
      <c r="I1701" s="9" t="s">
        <v>7024</v>
      </c>
      <c r="J1701" s="13"/>
      <c r="K1701" s="11"/>
      <c r="L1701" s="9"/>
    </row>
    <row r="1702" customFormat="false" ht="17.25" hidden="false" customHeight="true" outlineLevel="0" collapsed="false">
      <c r="A1702" s="9" t="s">
        <v>7760</v>
      </c>
      <c r="B1702" s="6" t="s">
        <v>13</v>
      </c>
      <c r="C1702" s="13"/>
      <c r="D1702" s="6" t="s">
        <v>7761</v>
      </c>
      <c r="E1702" s="13" t="n">
        <v>3</v>
      </c>
      <c r="F1702" s="6" t="s">
        <v>7762</v>
      </c>
      <c r="G1702" s="10" t="s">
        <v>7763</v>
      </c>
      <c r="H1702" s="11" t="s">
        <v>7477</v>
      </c>
      <c r="I1702" s="9" t="s">
        <v>7572</v>
      </c>
      <c r="J1702" s="13"/>
      <c r="K1702" s="11"/>
      <c r="L1702" s="9"/>
    </row>
    <row r="1703" customFormat="false" ht="17.25" hidden="false" customHeight="true" outlineLevel="0" collapsed="false">
      <c r="A1703" s="9" t="s">
        <v>7764</v>
      </c>
      <c r="B1703" s="6" t="s">
        <v>13</v>
      </c>
      <c r="C1703" s="13"/>
      <c r="D1703" s="6" t="s">
        <v>7765</v>
      </c>
      <c r="E1703" s="13" t="n">
        <v>3</v>
      </c>
      <c r="F1703" s="6" t="s">
        <v>7766</v>
      </c>
      <c r="G1703" s="10" t="n">
        <v>200510038148.5</v>
      </c>
      <c r="H1703" s="11" t="s">
        <v>764</v>
      </c>
      <c r="I1703" s="11" t="s">
        <v>765</v>
      </c>
      <c r="J1703" s="9"/>
      <c r="K1703" s="6" t="s">
        <v>779</v>
      </c>
      <c r="L1703" s="6" t="s">
        <v>243</v>
      </c>
    </row>
    <row r="1704" customFormat="false" ht="17.25" hidden="false" customHeight="true" outlineLevel="0" collapsed="false">
      <c r="A1704" s="9" t="s">
        <v>7767</v>
      </c>
      <c r="B1704" s="6" t="s">
        <v>13</v>
      </c>
      <c r="C1704" s="13"/>
      <c r="D1704" s="6" t="s">
        <v>7768</v>
      </c>
      <c r="E1704" s="13" t="n">
        <v>5</v>
      </c>
      <c r="F1704" s="6" t="s">
        <v>7769</v>
      </c>
      <c r="G1704" s="10" t="s">
        <v>7770</v>
      </c>
      <c r="H1704" s="14" t="s">
        <v>7098</v>
      </c>
      <c r="I1704" s="9" t="s">
        <v>7320</v>
      </c>
      <c r="J1704" s="13"/>
      <c r="K1704" s="11"/>
      <c r="L1704" s="9"/>
    </row>
    <row r="1705" customFormat="false" ht="17.25" hidden="false" customHeight="true" outlineLevel="0" collapsed="false">
      <c r="A1705" s="9" t="s">
        <v>7771</v>
      </c>
      <c r="B1705" s="5" t="s">
        <v>7772</v>
      </c>
      <c r="C1705" s="13"/>
      <c r="D1705" s="6" t="s">
        <v>7773</v>
      </c>
      <c r="E1705" s="13" t="n">
        <v>3</v>
      </c>
      <c r="F1705" s="6" t="s">
        <v>7774</v>
      </c>
      <c r="G1705" s="10" t="s">
        <v>7775</v>
      </c>
      <c r="H1705" s="14" t="s">
        <v>7676</v>
      </c>
      <c r="I1705" s="9" t="s">
        <v>7776</v>
      </c>
      <c r="J1705" s="13"/>
      <c r="K1705" s="11"/>
      <c r="L1705" s="9"/>
    </row>
    <row r="1706" customFormat="false" ht="17.25" hidden="false" customHeight="true" outlineLevel="0" collapsed="false">
      <c r="A1706" s="9" t="s">
        <v>7777</v>
      </c>
      <c r="B1706" s="5" t="s">
        <v>7778</v>
      </c>
      <c r="C1706" s="13"/>
      <c r="D1706" s="6" t="s">
        <v>7779</v>
      </c>
      <c r="E1706" s="13" t="n">
        <v>3</v>
      </c>
      <c r="F1706" s="6" t="s">
        <v>7780</v>
      </c>
      <c r="G1706" s="10" t="s">
        <v>7781</v>
      </c>
      <c r="H1706" s="14" t="s">
        <v>3779</v>
      </c>
      <c r="I1706" s="9" t="s">
        <v>7782</v>
      </c>
      <c r="J1706" s="13"/>
      <c r="K1706" s="11"/>
      <c r="L1706" s="9"/>
    </row>
    <row r="1707" customFormat="false" ht="17.25" hidden="false" customHeight="true" outlineLevel="0" collapsed="false">
      <c r="A1707" s="9" t="s">
        <v>7783</v>
      </c>
      <c r="B1707" s="5" t="s">
        <v>7778</v>
      </c>
      <c r="C1707" s="13" t="s">
        <v>1564</v>
      </c>
      <c r="D1707" s="6" t="s">
        <v>7784</v>
      </c>
      <c r="E1707" s="13" t="n">
        <v>3</v>
      </c>
      <c r="F1707" s="6" t="s">
        <v>7785</v>
      </c>
      <c r="G1707" s="10" t="s">
        <v>7786</v>
      </c>
      <c r="H1707" s="14" t="s">
        <v>7173</v>
      </c>
      <c r="I1707" s="9" t="s">
        <v>7782</v>
      </c>
      <c r="J1707" s="13"/>
      <c r="K1707" s="11"/>
      <c r="L1707" s="9"/>
    </row>
    <row r="1708" customFormat="false" ht="17.25" hidden="false" customHeight="true" outlineLevel="0" collapsed="false">
      <c r="A1708" s="9" t="s">
        <v>7787</v>
      </c>
      <c r="B1708" s="5" t="s">
        <v>7778</v>
      </c>
      <c r="C1708" s="13" t="s">
        <v>1564</v>
      </c>
      <c r="D1708" s="6" t="s">
        <v>7788</v>
      </c>
      <c r="E1708" s="13" t="n">
        <v>3</v>
      </c>
      <c r="F1708" s="6" t="s">
        <v>7789</v>
      </c>
      <c r="G1708" s="10" t="s">
        <v>7790</v>
      </c>
      <c r="H1708" s="14" t="s">
        <v>7686</v>
      </c>
      <c r="I1708" s="9" t="s">
        <v>7791</v>
      </c>
      <c r="J1708" s="13"/>
      <c r="K1708" s="11"/>
      <c r="L1708" s="9"/>
    </row>
    <row r="1709" customFormat="false" ht="17.25" hidden="false" customHeight="true" outlineLevel="0" collapsed="false">
      <c r="A1709" s="9" t="s">
        <v>7792</v>
      </c>
      <c r="B1709" s="5" t="s">
        <v>7793</v>
      </c>
      <c r="C1709" s="13"/>
      <c r="D1709" s="11" t="s">
        <v>7794</v>
      </c>
      <c r="E1709" s="13" t="n">
        <v>6</v>
      </c>
      <c r="F1709" s="6" t="s">
        <v>7795</v>
      </c>
      <c r="G1709" s="10" t="s">
        <v>7796</v>
      </c>
      <c r="H1709" s="14" t="s">
        <v>7477</v>
      </c>
      <c r="I1709" s="9" t="s">
        <v>823</v>
      </c>
      <c r="J1709" s="13"/>
      <c r="K1709" s="11"/>
      <c r="L1709" s="8" t="s">
        <v>3282</v>
      </c>
    </row>
    <row r="1710" customFormat="false" ht="17.25" hidden="false" customHeight="true" outlineLevel="0" collapsed="false">
      <c r="A1710" s="9" t="s">
        <v>7797</v>
      </c>
      <c r="B1710" s="5" t="s">
        <v>7798</v>
      </c>
      <c r="C1710" s="13"/>
      <c r="D1710" s="6" t="s">
        <v>7799</v>
      </c>
      <c r="E1710" s="13" t="n">
        <v>3</v>
      </c>
      <c r="F1710" s="6" t="s">
        <v>7800</v>
      </c>
      <c r="G1710" s="10" t="s">
        <v>7801</v>
      </c>
      <c r="H1710" s="14" t="s">
        <v>7686</v>
      </c>
      <c r="I1710" s="9" t="s">
        <v>7802</v>
      </c>
      <c r="J1710" s="13"/>
      <c r="K1710" s="11"/>
      <c r="L1710" s="9"/>
    </row>
    <row r="1711" customFormat="false" ht="17.25" hidden="false" customHeight="true" outlineLevel="0" collapsed="false">
      <c r="A1711" s="9" t="s">
        <v>7803</v>
      </c>
      <c r="B1711" s="6" t="s">
        <v>13</v>
      </c>
      <c r="C1711" s="13"/>
      <c r="D1711" s="11" t="s">
        <v>116</v>
      </c>
      <c r="E1711" s="13" t="n">
        <v>6</v>
      </c>
      <c r="F1711" s="6" t="s">
        <v>7804</v>
      </c>
      <c r="G1711" s="10" t="s">
        <v>7805</v>
      </c>
      <c r="H1711" s="14" t="s">
        <v>6582</v>
      </c>
      <c r="I1711" s="9" t="s">
        <v>7111</v>
      </c>
      <c r="J1711" s="13"/>
      <c r="K1711" s="11"/>
      <c r="L1711" s="9"/>
    </row>
    <row r="1712" customFormat="false" ht="17.25" hidden="false" customHeight="true" outlineLevel="0" collapsed="false">
      <c r="A1712" s="9" t="s">
        <v>7806</v>
      </c>
      <c r="B1712" s="6" t="s">
        <v>13</v>
      </c>
      <c r="C1712" s="13"/>
      <c r="D1712" s="11" t="s">
        <v>116</v>
      </c>
      <c r="E1712" s="13" t="n">
        <v>6</v>
      </c>
      <c r="F1712" s="6" t="s">
        <v>7807</v>
      </c>
      <c r="G1712" s="10" t="s">
        <v>7808</v>
      </c>
      <c r="H1712" s="14" t="s">
        <v>6582</v>
      </c>
      <c r="I1712" s="9" t="s">
        <v>7111</v>
      </c>
      <c r="J1712" s="13"/>
      <c r="K1712" s="11"/>
      <c r="L1712" s="9"/>
    </row>
    <row r="1713" customFormat="false" ht="17.25" hidden="false" customHeight="true" outlineLevel="0" collapsed="false">
      <c r="A1713" s="9" t="s">
        <v>7809</v>
      </c>
      <c r="B1713" s="6" t="s">
        <v>13</v>
      </c>
      <c r="C1713" s="13"/>
      <c r="D1713" s="6" t="s">
        <v>7810</v>
      </c>
      <c r="E1713" s="13" t="n">
        <v>3</v>
      </c>
      <c r="F1713" s="6" t="s">
        <v>7811</v>
      </c>
      <c r="G1713" s="10" t="s">
        <v>7812</v>
      </c>
      <c r="H1713" s="11" t="s">
        <v>7813</v>
      </c>
      <c r="I1713" s="9" t="s">
        <v>7416</v>
      </c>
      <c r="J1713" s="13"/>
      <c r="K1713" s="11"/>
      <c r="L1713" s="9"/>
    </row>
    <row r="1714" customFormat="false" ht="17.25" hidden="false" customHeight="true" outlineLevel="0" collapsed="false">
      <c r="A1714" s="9" t="s">
        <v>7814</v>
      </c>
      <c r="B1714" s="6" t="s">
        <v>13</v>
      </c>
      <c r="C1714" s="13"/>
      <c r="D1714" s="6" t="s">
        <v>7815</v>
      </c>
      <c r="E1714" s="13" t="n">
        <v>3</v>
      </c>
      <c r="F1714" s="6" t="s">
        <v>6913</v>
      </c>
      <c r="G1714" s="10" t="s">
        <v>7816</v>
      </c>
      <c r="H1714" s="14" t="s">
        <v>7817</v>
      </c>
      <c r="I1714" s="9" t="s">
        <v>7416</v>
      </c>
      <c r="J1714" s="13"/>
      <c r="K1714" s="11"/>
      <c r="L1714" s="9"/>
    </row>
    <row r="1715" customFormat="false" ht="17.25" hidden="false" customHeight="true" outlineLevel="0" collapsed="false">
      <c r="A1715" s="9" t="s">
        <v>7818</v>
      </c>
      <c r="B1715" s="6" t="s">
        <v>13</v>
      </c>
      <c r="C1715" s="13"/>
      <c r="D1715" s="16" t="s">
        <v>7819</v>
      </c>
      <c r="E1715" s="17" t="n">
        <v>1</v>
      </c>
      <c r="F1715" s="18" t="s">
        <v>7820</v>
      </c>
      <c r="G1715" s="19" t="s">
        <v>7821</v>
      </c>
      <c r="H1715" s="20" t="s">
        <v>7358</v>
      </c>
      <c r="I1715" s="9" t="s">
        <v>7416</v>
      </c>
      <c r="J1715" s="13"/>
      <c r="K1715" s="11"/>
      <c r="L1715" s="9"/>
    </row>
    <row r="1716" customFormat="false" ht="17.25" hidden="false" customHeight="true" outlineLevel="0" collapsed="false">
      <c r="A1716" s="9" t="s">
        <v>7822</v>
      </c>
      <c r="B1716" s="6" t="s">
        <v>13</v>
      </c>
      <c r="C1716" s="13"/>
      <c r="D1716" s="6" t="s">
        <v>7823</v>
      </c>
      <c r="E1716" s="13" t="n">
        <v>5</v>
      </c>
      <c r="F1716" s="6" t="s">
        <v>7824</v>
      </c>
      <c r="G1716" s="10" t="s">
        <v>7825</v>
      </c>
      <c r="H1716" s="11" t="s">
        <v>7826</v>
      </c>
      <c r="I1716" s="9" t="s">
        <v>7416</v>
      </c>
      <c r="J1716" s="13"/>
      <c r="K1716" s="11"/>
      <c r="L1716" s="9"/>
    </row>
    <row r="1717" customFormat="false" ht="17.25" hidden="false" customHeight="true" outlineLevel="0" collapsed="false">
      <c r="A1717" s="9" t="s">
        <v>7827</v>
      </c>
      <c r="B1717" s="6" t="s">
        <v>13</v>
      </c>
      <c r="C1717" s="13"/>
      <c r="D1717" s="6" t="s">
        <v>7828</v>
      </c>
      <c r="E1717" s="13" t="n">
        <v>4</v>
      </c>
      <c r="F1717" s="6" t="s">
        <v>7829</v>
      </c>
      <c r="G1717" s="10" t="s">
        <v>7830</v>
      </c>
      <c r="H1717" s="14" t="s">
        <v>7073</v>
      </c>
      <c r="I1717" s="9" t="s">
        <v>7416</v>
      </c>
      <c r="J1717" s="13"/>
      <c r="K1717" s="11"/>
      <c r="L1717" s="9"/>
    </row>
    <row r="1718" customFormat="false" ht="17.25" hidden="false" customHeight="true" outlineLevel="0" collapsed="false">
      <c r="A1718" s="9" t="s">
        <v>7831</v>
      </c>
      <c r="B1718" s="6" t="s">
        <v>13</v>
      </c>
      <c r="C1718" s="13"/>
      <c r="D1718" s="6" t="s">
        <v>7832</v>
      </c>
      <c r="E1718" s="13" t="n">
        <v>4</v>
      </c>
      <c r="F1718" s="6" t="s">
        <v>7833</v>
      </c>
      <c r="G1718" s="10" t="s">
        <v>7834</v>
      </c>
      <c r="H1718" s="11" t="s">
        <v>7835</v>
      </c>
      <c r="I1718" s="9" t="s">
        <v>7416</v>
      </c>
      <c r="J1718" s="13"/>
      <c r="K1718" s="11"/>
      <c r="L1718" s="9"/>
    </row>
    <row r="1719" customFormat="false" ht="17.25" hidden="false" customHeight="true" outlineLevel="0" collapsed="false">
      <c r="A1719" s="9" t="s">
        <v>7836</v>
      </c>
      <c r="B1719" s="6" t="s">
        <v>13</v>
      </c>
      <c r="C1719" s="13"/>
      <c r="D1719" s="6" t="s">
        <v>7837</v>
      </c>
      <c r="E1719" s="13" t="n">
        <v>1</v>
      </c>
      <c r="F1719" s="6" t="s">
        <v>7838</v>
      </c>
      <c r="G1719" s="10" t="s">
        <v>7839</v>
      </c>
      <c r="H1719" s="11" t="s">
        <v>7557</v>
      </c>
      <c r="I1719" s="9" t="s">
        <v>7416</v>
      </c>
      <c r="J1719" s="13"/>
      <c r="K1719" s="11"/>
      <c r="L1719" s="9"/>
    </row>
    <row r="1720" customFormat="false" ht="17.25" hidden="false" customHeight="true" outlineLevel="0" collapsed="false">
      <c r="A1720" s="9" t="s">
        <v>7840</v>
      </c>
      <c r="B1720" s="6" t="s">
        <v>13</v>
      </c>
      <c r="C1720" s="13"/>
      <c r="D1720" s="6" t="s">
        <v>7841</v>
      </c>
      <c r="E1720" s="13" t="n">
        <v>4</v>
      </c>
      <c r="F1720" s="6" t="s">
        <v>7842</v>
      </c>
      <c r="G1720" s="10" t="s">
        <v>7843</v>
      </c>
      <c r="H1720" s="11" t="s">
        <v>7844</v>
      </c>
      <c r="I1720" s="9" t="s">
        <v>3092</v>
      </c>
      <c r="J1720" s="13"/>
      <c r="K1720" s="11"/>
      <c r="L1720" s="9"/>
    </row>
    <row r="1721" customFormat="false" ht="17.25" hidden="false" customHeight="true" outlineLevel="0" collapsed="false">
      <c r="A1721" s="9" t="s">
        <v>7845</v>
      </c>
      <c r="B1721" s="6" t="s">
        <v>13</v>
      </c>
      <c r="C1721" s="6" t="s">
        <v>1644</v>
      </c>
      <c r="D1721" s="6" t="s">
        <v>7846</v>
      </c>
      <c r="E1721" s="13" t="n">
        <v>3</v>
      </c>
      <c r="F1721" s="6" t="s">
        <v>7847</v>
      </c>
      <c r="G1721" s="10" t="s">
        <v>7848</v>
      </c>
      <c r="H1721" s="14" t="s">
        <v>7226</v>
      </c>
      <c r="I1721" s="9" t="s">
        <v>7416</v>
      </c>
      <c r="J1721" s="13"/>
      <c r="K1721" s="11"/>
      <c r="L1721" s="9"/>
    </row>
    <row r="1722" customFormat="false" ht="17.25" hidden="false" customHeight="true" outlineLevel="0" collapsed="false">
      <c r="A1722" s="9" t="s">
        <v>7849</v>
      </c>
      <c r="B1722" s="6" t="s">
        <v>13</v>
      </c>
      <c r="C1722" s="13"/>
      <c r="D1722" s="6" t="s">
        <v>7850</v>
      </c>
      <c r="E1722" s="13" t="n">
        <v>5</v>
      </c>
      <c r="F1722" s="6" t="s">
        <v>7851</v>
      </c>
      <c r="G1722" s="10" t="s">
        <v>7852</v>
      </c>
      <c r="H1722" s="14" t="s">
        <v>7853</v>
      </c>
      <c r="I1722" s="9" t="s">
        <v>7416</v>
      </c>
      <c r="J1722" s="13"/>
      <c r="K1722" s="11"/>
      <c r="L1722" s="8" t="s">
        <v>243</v>
      </c>
    </row>
    <row r="1723" customFormat="false" ht="17.25" hidden="false" customHeight="true" outlineLevel="0" collapsed="false">
      <c r="A1723" s="9" t="s">
        <v>7854</v>
      </c>
      <c r="B1723" s="6" t="s">
        <v>13</v>
      </c>
      <c r="C1723" s="13"/>
      <c r="D1723" s="6" t="s">
        <v>7855</v>
      </c>
      <c r="E1723" s="13" t="n">
        <v>1</v>
      </c>
      <c r="F1723" s="6" t="s">
        <v>7856</v>
      </c>
      <c r="G1723" s="10" t="s">
        <v>7857</v>
      </c>
      <c r="H1723" s="14" t="s">
        <v>7853</v>
      </c>
      <c r="I1723" s="9" t="s">
        <v>7416</v>
      </c>
      <c r="J1723" s="13"/>
      <c r="K1723" s="11"/>
      <c r="L1723" s="9"/>
    </row>
    <row r="1724" customFormat="false" ht="17.25" hidden="false" customHeight="true" outlineLevel="0" collapsed="false">
      <c r="A1724" s="9" t="s">
        <v>7858</v>
      </c>
      <c r="B1724" s="6" t="s">
        <v>13</v>
      </c>
      <c r="C1724" s="6" t="s">
        <v>1644</v>
      </c>
      <c r="D1724" s="6" t="s">
        <v>7859</v>
      </c>
      <c r="E1724" s="13" t="n">
        <v>6</v>
      </c>
      <c r="F1724" s="6" t="s">
        <v>7860</v>
      </c>
      <c r="G1724" s="10" t="s">
        <v>7861</v>
      </c>
      <c r="H1724" s="11" t="s">
        <v>7862</v>
      </c>
      <c r="I1724" s="9" t="s">
        <v>7416</v>
      </c>
      <c r="J1724" s="13"/>
      <c r="K1724" s="11"/>
      <c r="L1724" s="9"/>
    </row>
    <row r="1725" customFormat="false" ht="17.25" hidden="false" customHeight="true" outlineLevel="0" collapsed="false">
      <c r="A1725" s="9" t="s">
        <v>7863</v>
      </c>
      <c r="B1725" s="6" t="s">
        <v>13</v>
      </c>
      <c r="C1725" s="13"/>
      <c r="D1725" s="6" t="s">
        <v>7864</v>
      </c>
      <c r="E1725" s="13" t="n">
        <v>5</v>
      </c>
      <c r="F1725" s="6" t="s">
        <v>7865</v>
      </c>
      <c r="G1725" s="10" t="s">
        <v>7866</v>
      </c>
      <c r="H1725" s="11" t="s">
        <v>7538</v>
      </c>
      <c r="I1725" s="9" t="s">
        <v>7416</v>
      </c>
      <c r="J1725" s="13"/>
      <c r="K1725" s="11"/>
      <c r="L1725" s="9"/>
    </row>
    <row r="1726" customFormat="false" ht="17.25" hidden="false" customHeight="true" outlineLevel="0" collapsed="false">
      <c r="A1726" s="9" t="s">
        <v>7867</v>
      </c>
      <c r="B1726" s="6" t="s">
        <v>13</v>
      </c>
      <c r="C1726" s="13"/>
      <c r="D1726" s="6" t="s">
        <v>7868</v>
      </c>
      <c r="E1726" s="13" t="n">
        <v>5</v>
      </c>
      <c r="F1726" s="6" t="s">
        <v>7869</v>
      </c>
      <c r="G1726" s="10" t="s">
        <v>7870</v>
      </c>
      <c r="H1726" s="11" t="s">
        <v>7597</v>
      </c>
      <c r="I1726" s="9" t="s">
        <v>7416</v>
      </c>
      <c r="J1726" s="13"/>
      <c r="K1726" s="11"/>
      <c r="L1726" s="8" t="s">
        <v>438</v>
      </c>
    </row>
    <row r="1727" customFormat="false" ht="17.25" hidden="false" customHeight="true" outlineLevel="0" collapsed="false">
      <c r="A1727" s="9" t="s">
        <v>7871</v>
      </c>
      <c r="B1727" s="6" t="s">
        <v>13</v>
      </c>
      <c r="C1727" s="13"/>
      <c r="D1727" s="16" t="s">
        <v>7872</v>
      </c>
      <c r="E1727" s="17" t="n">
        <v>3</v>
      </c>
      <c r="F1727" s="18" t="s">
        <v>7873</v>
      </c>
      <c r="G1727" s="19" t="s">
        <v>7874</v>
      </c>
      <c r="H1727" s="20" t="s">
        <v>7875</v>
      </c>
      <c r="I1727" s="9" t="s">
        <v>7416</v>
      </c>
      <c r="J1727" s="13"/>
      <c r="K1727" s="11"/>
      <c r="L1727" s="9"/>
    </row>
    <row r="1728" customFormat="false" ht="17.25" hidden="false" customHeight="true" outlineLevel="0" collapsed="false">
      <c r="A1728" s="9" t="s">
        <v>7876</v>
      </c>
      <c r="B1728" s="6" t="s">
        <v>13</v>
      </c>
      <c r="C1728" s="13"/>
      <c r="D1728" s="6" t="s">
        <v>7877</v>
      </c>
      <c r="E1728" s="13" t="n">
        <v>1</v>
      </c>
      <c r="F1728" s="6" t="s">
        <v>5774</v>
      </c>
      <c r="G1728" s="10" t="s">
        <v>7878</v>
      </c>
      <c r="H1728" s="14" t="s">
        <v>2193</v>
      </c>
      <c r="I1728" s="9" t="s">
        <v>7416</v>
      </c>
      <c r="J1728" s="13"/>
      <c r="K1728" s="11"/>
      <c r="L1728" s="9"/>
    </row>
    <row r="1729" customFormat="false" ht="17.25" hidden="false" customHeight="true" outlineLevel="0" collapsed="false">
      <c r="A1729" s="9" t="s">
        <v>7879</v>
      </c>
      <c r="B1729" s="6" t="s">
        <v>13</v>
      </c>
      <c r="C1729" s="13"/>
      <c r="D1729" s="6" t="s">
        <v>7880</v>
      </c>
      <c r="E1729" s="13" t="n">
        <v>2</v>
      </c>
      <c r="F1729" s="6" t="s">
        <v>7881</v>
      </c>
      <c r="G1729" s="10" t="s">
        <v>7882</v>
      </c>
      <c r="H1729" s="14" t="s">
        <v>7883</v>
      </c>
      <c r="I1729" s="9" t="s">
        <v>7884</v>
      </c>
      <c r="J1729" s="13"/>
      <c r="K1729" s="11"/>
      <c r="L1729" s="9"/>
    </row>
    <row r="1730" customFormat="false" ht="17.25" hidden="false" customHeight="true" outlineLevel="0" collapsed="false">
      <c r="A1730" s="9" t="s">
        <v>7885</v>
      </c>
      <c r="B1730" s="6" t="s">
        <v>13</v>
      </c>
      <c r="C1730" s="13"/>
      <c r="D1730" s="11" t="s">
        <v>7886</v>
      </c>
      <c r="E1730" s="13" t="n">
        <v>3</v>
      </c>
      <c r="F1730" s="6" t="s">
        <v>7887</v>
      </c>
      <c r="G1730" s="10" t="s">
        <v>7888</v>
      </c>
      <c r="H1730" s="14" t="s">
        <v>7278</v>
      </c>
      <c r="I1730" s="9" t="s">
        <v>7416</v>
      </c>
      <c r="J1730" s="13"/>
      <c r="K1730" s="11"/>
      <c r="L1730" s="9"/>
    </row>
    <row r="1731" customFormat="false" ht="17.25" hidden="false" customHeight="true" outlineLevel="0" collapsed="false">
      <c r="A1731" s="9" t="s">
        <v>7889</v>
      </c>
      <c r="B1731" s="6" t="s">
        <v>13</v>
      </c>
      <c r="C1731" s="13"/>
      <c r="D1731" s="6" t="s">
        <v>7890</v>
      </c>
      <c r="E1731" s="13" t="n">
        <v>1</v>
      </c>
      <c r="F1731" s="6" t="s">
        <v>7891</v>
      </c>
      <c r="G1731" s="10" t="s">
        <v>7892</v>
      </c>
      <c r="H1731" s="11" t="s">
        <v>7557</v>
      </c>
      <c r="I1731" s="9" t="s">
        <v>7416</v>
      </c>
      <c r="J1731" s="13"/>
      <c r="K1731" s="11"/>
      <c r="L1731" s="9"/>
    </row>
    <row r="1732" customFormat="false" ht="17.25" hidden="false" customHeight="true" outlineLevel="0" collapsed="false">
      <c r="A1732" s="9" t="s">
        <v>7893</v>
      </c>
      <c r="B1732" s="6" t="s">
        <v>13</v>
      </c>
      <c r="C1732" s="13"/>
      <c r="D1732" s="6" t="s">
        <v>7894</v>
      </c>
      <c r="E1732" s="13" t="n">
        <v>2</v>
      </c>
      <c r="F1732" s="6" t="s">
        <v>7895</v>
      </c>
      <c r="G1732" s="10" t="s">
        <v>7896</v>
      </c>
      <c r="H1732" s="11" t="s">
        <v>7897</v>
      </c>
      <c r="I1732" s="9" t="s">
        <v>7416</v>
      </c>
      <c r="J1732" s="13"/>
      <c r="K1732" s="11"/>
      <c r="L1732" s="9"/>
    </row>
    <row r="1733" customFormat="false" ht="17.25" hidden="false" customHeight="true" outlineLevel="0" collapsed="false">
      <c r="A1733" s="9" t="s">
        <v>7898</v>
      </c>
      <c r="B1733" s="6" t="s">
        <v>13</v>
      </c>
      <c r="C1733" s="13"/>
      <c r="D1733" s="6" t="s">
        <v>7899</v>
      </c>
      <c r="E1733" s="13" t="n">
        <v>2</v>
      </c>
      <c r="F1733" s="6" t="s">
        <v>7900</v>
      </c>
      <c r="G1733" s="10" t="s">
        <v>7901</v>
      </c>
      <c r="H1733" s="11" t="s">
        <v>7902</v>
      </c>
      <c r="I1733" s="9" t="s">
        <v>7416</v>
      </c>
      <c r="J1733" s="13"/>
      <c r="K1733" s="11"/>
      <c r="L1733" s="9"/>
    </row>
    <row r="1734" customFormat="false" ht="17.25" hidden="false" customHeight="true" outlineLevel="0" collapsed="false">
      <c r="A1734" s="9" t="s">
        <v>7903</v>
      </c>
      <c r="B1734" s="6" t="s">
        <v>13</v>
      </c>
      <c r="C1734" s="13"/>
      <c r="D1734" s="6" t="s">
        <v>7904</v>
      </c>
      <c r="E1734" s="13" t="n">
        <v>6</v>
      </c>
      <c r="F1734" s="6" t="s">
        <v>7905</v>
      </c>
      <c r="G1734" s="10" t="s">
        <v>7906</v>
      </c>
      <c r="H1734" s="11" t="s">
        <v>7907</v>
      </c>
      <c r="I1734" s="9" t="s">
        <v>7416</v>
      </c>
      <c r="J1734" s="13"/>
      <c r="K1734" s="11"/>
      <c r="L1734" s="9"/>
    </row>
    <row r="1735" customFormat="false" ht="17.25" hidden="false" customHeight="true" outlineLevel="0" collapsed="false">
      <c r="A1735" s="9" t="s">
        <v>7908</v>
      </c>
      <c r="B1735" s="6" t="s">
        <v>13</v>
      </c>
      <c r="C1735" s="13"/>
      <c r="D1735" s="6" t="s">
        <v>7909</v>
      </c>
      <c r="E1735" s="13" t="n">
        <v>5</v>
      </c>
      <c r="F1735" s="6" t="s">
        <v>7910</v>
      </c>
      <c r="G1735" s="10" t="s">
        <v>7911</v>
      </c>
      <c r="H1735" s="11" t="s">
        <v>7912</v>
      </c>
      <c r="I1735" s="9" t="s">
        <v>7416</v>
      </c>
      <c r="J1735" s="13"/>
      <c r="K1735" s="11"/>
      <c r="L1735" s="9"/>
    </row>
    <row r="1736" customFormat="false" ht="17.25" hidden="false" customHeight="true" outlineLevel="0" collapsed="false">
      <c r="A1736" s="9" t="s">
        <v>7913</v>
      </c>
      <c r="B1736" s="6" t="s">
        <v>13</v>
      </c>
      <c r="C1736" s="13"/>
      <c r="D1736" s="6" t="s">
        <v>7914</v>
      </c>
      <c r="E1736" s="13" t="n">
        <v>1</v>
      </c>
      <c r="F1736" s="6" t="s">
        <v>7915</v>
      </c>
      <c r="G1736" s="10" t="s">
        <v>7916</v>
      </c>
      <c r="H1736" s="11" t="s">
        <v>7917</v>
      </c>
      <c r="I1736" s="9" t="s">
        <v>7416</v>
      </c>
      <c r="J1736" s="13"/>
      <c r="K1736" s="11"/>
      <c r="L1736" s="9"/>
    </row>
    <row r="1737" customFormat="false" ht="17.25" hidden="false" customHeight="true" outlineLevel="0" collapsed="false">
      <c r="A1737" s="9" t="s">
        <v>7918</v>
      </c>
      <c r="B1737" s="6" t="s">
        <v>13</v>
      </c>
      <c r="C1737" s="13"/>
      <c r="D1737" s="6" t="s">
        <v>7919</v>
      </c>
      <c r="E1737" s="13" t="n">
        <v>3</v>
      </c>
      <c r="F1737" s="6" t="s">
        <v>7920</v>
      </c>
      <c r="G1737" s="10" t="s">
        <v>7921</v>
      </c>
      <c r="H1737" s="14" t="s">
        <v>7922</v>
      </c>
      <c r="I1737" s="9" t="s">
        <v>6791</v>
      </c>
      <c r="J1737" s="13"/>
      <c r="K1737" s="11"/>
      <c r="L1737" s="9"/>
    </row>
    <row r="1738" customFormat="false" ht="17.25" hidden="false" customHeight="true" outlineLevel="0" collapsed="false">
      <c r="A1738" s="9" t="s">
        <v>7923</v>
      </c>
      <c r="B1738" s="6" t="s">
        <v>13</v>
      </c>
      <c r="C1738" s="13"/>
      <c r="D1738" s="6" t="s">
        <v>7924</v>
      </c>
      <c r="E1738" s="13" t="n">
        <v>1</v>
      </c>
      <c r="F1738" s="6" t="s">
        <v>7925</v>
      </c>
      <c r="G1738" s="10" t="s">
        <v>7926</v>
      </c>
      <c r="H1738" s="14" t="s">
        <v>7927</v>
      </c>
      <c r="I1738" s="9" t="s">
        <v>771</v>
      </c>
      <c r="J1738" s="13"/>
      <c r="K1738" s="11"/>
      <c r="L1738" s="9"/>
    </row>
    <row r="1739" customFormat="false" ht="17.25" hidden="false" customHeight="true" outlineLevel="0" collapsed="false">
      <c r="A1739" s="9" t="s">
        <v>7928</v>
      </c>
      <c r="B1739" s="6" t="s">
        <v>13</v>
      </c>
      <c r="C1739" s="13"/>
      <c r="D1739" s="6" t="s">
        <v>7929</v>
      </c>
      <c r="E1739" s="13" t="n">
        <v>3</v>
      </c>
      <c r="F1739" s="6" t="s">
        <v>7930</v>
      </c>
      <c r="G1739" s="10" t="s">
        <v>7931</v>
      </c>
      <c r="H1739" s="14" t="s">
        <v>7932</v>
      </c>
      <c r="I1739" s="9" t="s">
        <v>7933</v>
      </c>
      <c r="J1739" s="13"/>
      <c r="K1739" s="11"/>
      <c r="L1739" s="8" t="s">
        <v>438</v>
      </c>
    </row>
    <row r="1740" customFormat="false" ht="17.25" hidden="false" customHeight="true" outlineLevel="0" collapsed="false">
      <c r="A1740" s="9" t="s">
        <v>7934</v>
      </c>
      <c r="B1740" s="6" t="s">
        <v>13</v>
      </c>
      <c r="C1740" s="13"/>
      <c r="D1740" s="6" t="s">
        <v>7935</v>
      </c>
      <c r="E1740" s="13" t="n">
        <v>2</v>
      </c>
      <c r="F1740" s="6" t="s">
        <v>7936</v>
      </c>
      <c r="G1740" s="10" t="s">
        <v>7937</v>
      </c>
      <c r="H1740" s="14" t="s">
        <v>7938</v>
      </c>
      <c r="I1740" s="9" t="s">
        <v>1393</v>
      </c>
      <c r="J1740" s="13"/>
      <c r="K1740" s="11"/>
      <c r="L1740" s="9"/>
    </row>
    <row r="1741" customFormat="false" ht="17.25" hidden="false" customHeight="true" outlineLevel="0" collapsed="false">
      <c r="A1741" s="9" t="s">
        <v>7939</v>
      </c>
      <c r="B1741" s="6" t="s">
        <v>13</v>
      </c>
      <c r="C1741" s="6" t="s">
        <v>1124</v>
      </c>
      <c r="D1741" s="6" t="s">
        <v>7940</v>
      </c>
      <c r="E1741" s="13" t="n">
        <v>1</v>
      </c>
      <c r="F1741" s="6" t="s">
        <v>7941</v>
      </c>
      <c r="G1741" s="10" t="s">
        <v>7942</v>
      </c>
      <c r="H1741" s="11" t="s">
        <v>5395</v>
      </c>
      <c r="I1741" s="9" t="s">
        <v>1475</v>
      </c>
      <c r="J1741" s="13"/>
      <c r="K1741" s="11"/>
      <c r="L1741" s="9"/>
    </row>
    <row r="1742" customFormat="false" ht="17.25" hidden="false" customHeight="true" outlineLevel="0" collapsed="false">
      <c r="A1742" s="9" t="s">
        <v>7943</v>
      </c>
      <c r="B1742" s="6" t="s">
        <v>13</v>
      </c>
      <c r="C1742" s="13"/>
      <c r="D1742" s="6" t="s">
        <v>7944</v>
      </c>
      <c r="E1742" s="13" t="n">
        <v>5</v>
      </c>
      <c r="F1742" s="6" t="s">
        <v>7945</v>
      </c>
      <c r="G1742" s="10" t="s">
        <v>7946</v>
      </c>
      <c r="H1742" s="11" t="s">
        <v>7947</v>
      </c>
      <c r="I1742" s="9" t="s">
        <v>7111</v>
      </c>
      <c r="J1742" s="13"/>
      <c r="K1742" s="11"/>
      <c r="L1742" s="9"/>
    </row>
    <row r="1743" customFormat="false" ht="17.25" hidden="false" customHeight="true" outlineLevel="0" collapsed="false">
      <c r="A1743" s="9" t="s">
        <v>7948</v>
      </c>
      <c r="B1743" s="6" t="s">
        <v>13</v>
      </c>
      <c r="C1743" s="6" t="s">
        <v>1124</v>
      </c>
      <c r="D1743" s="6" t="s">
        <v>7949</v>
      </c>
      <c r="E1743" s="13" t="n">
        <v>3</v>
      </c>
      <c r="F1743" s="6" t="s">
        <v>7950</v>
      </c>
      <c r="G1743" s="10" t="s">
        <v>7951</v>
      </c>
      <c r="H1743" s="14" t="s">
        <v>7952</v>
      </c>
      <c r="I1743" s="9" t="s">
        <v>7953</v>
      </c>
      <c r="J1743" s="13" t="s">
        <v>7954</v>
      </c>
      <c r="K1743" s="6" t="s">
        <v>19</v>
      </c>
      <c r="L1743" s="9"/>
    </row>
    <row r="1744" customFormat="false" ht="17.25" hidden="false" customHeight="true" outlineLevel="0" collapsed="false">
      <c r="A1744" s="9" t="s">
        <v>7955</v>
      </c>
      <c r="B1744" s="6" t="s">
        <v>13</v>
      </c>
      <c r="C1744" s="13"/>
      <c r="D1744" s="11" t="s">
        <v>116</v>
      </c>
      <c r="E1744" s="13" t="n">
        <v>15</v>
      </c>
      <c r="F1744" s="6" t="s">
        <v>7956</v>
      </c>
      <c r="G1744" s="10" t="s">
        <v>7957</v>
      </c>
      <c r="H1744" s="14" t="s">
        <v>7958</v>
      </c>
      <c r="I1744" s="9" t="s">
        <v>7959</v>
      </c>
      <c r="J1744" s="13"/>
      <c r="K1744" s="11"/>
      <c r="L1744" s="9"/>
    </row>
    <row r="1745" customFormat="false" ht="17.25" hidden="false" customHeight="true" outlineLevel="0" collapsed="false">
      <c r="A1745" s="9" t="s">
        <v>7960</v>
      </c>
      <c r="B1745" s="6" t="s">
        <v>13</v>
      </c>
      <c r="C1745" s="13"/>
      <c r="D1745" s="6" t="s">
        <v>7961</v>
      </c>
      <c r="E1745" s="13" t="n">
        <v>4</v>
      </c>
      <c r="F1745" s="6" t="s">
        <v>7962</v>
      </c>
      <c r="G1745" s="10" t="s">
        <v>7963</v>
      </c>
      <c r="H1745" s="14" t="s">
        <v>4876</v>
      </c>
      <c r="I1745" s="9" t="s">
        <v>7008</v>
      </c>
      <c r="J1745" s="13"/>
      <c r="K1745" s="11"/>
      <c r="L1745" s="9"/>
    </row>
    <row r="1746" customFormat="false" ht="17.25" hidden="false" customHeight="true" outlineLevel="0" collapsed="false">
      <c r="A1746" s="9" t="s">
        <v>7964</v>
      </c>
      <c r="B1746" s="6" t="s">
        <v>13</v>
      </c>
      <c r="C1746" s="13"/>
      <c r="D1746" s="6" t="s">
        <v>7965</v>
      </c>
      <c r="E1746" s="13" t="n">
        <v>3</v>
      </c>
      <c r="F1746" s="6" t="s">
        <v>7966</v>
      </c>
      <c r="G1746" s="10" t="s">
        <v>7967</v>
      </c>
      <c r="H1746" s="14" t="s">
        <v>3942</v>
      </c>
      <c r="I1746" s="9" t="s">
        <v>7968</v>
      </c>
      <c r="J1746" s="13" t="s">
        <v>7969</v>
      </c>
      <c r="K1746" s="6" t="s">
        <v>19</v>
      </c>
      <c r="L1746" s="9"/>
    </row>
    <row r="1747" customFormat="false" ht="17.25" hidden="false" customHeight="true" outlineLevel="0" collapsed="false">
      <c r="A1747" s="9" t="s">
        <v>7970</v>
      </c>
      <c r="B1747" s="6" t="s">
        <v>13</v>
      </c>
      <c r="C1747" s="11"/>
      <c r="D1747" s="6" t="s">
        <v>7971</v>
      </c>
      <c r="E1747" s="13" t="n">
        <v>3</v>
      </c>
      <c r="F1747" s="6" t="s">
        <v>7972</v>
      </c>
      <c r="G1747" s="10" t="s">
        <v>7973</v>
      </c>
      <c r="H1747" s="14" t="s">
        <v>7974</v>
      </c>
      <c r="I1747" s="9" t="s">
        <v>7975</v>
      </c>
      <c r="J1747" s="13"/>
      <c r="K1747" s="11"/>
      <c r="L1747" s="14"/>
    </row>
    <row r="1748" customFormat="false" ht="17.25" hidden="false" customHeight="true" outlineLevel="0" collapsed="false">
      <c r="A1748" s="9" t="s">
        <v>7976</v>
      </c>
      <c r="B1748" s="6" t="s">
        <v>13</v>
      </c>
      <c r="C1748" s="11"/>
      <c r="D1748" s="6" t="s">
        <v>7977</v>
      </c>
      <c r="E1748" s="13" t="n">
        <v>4</v>
      </c>
      <c r="F1748" s="6" t="s">
        <v>7978</v>
      </c>
      <c r="G1748" s="10" t="s">
        <v>7979</v>
      </c>
      <c r="H1748" s="11" t="s">
        <v>7980</v>
      </c>
      <c r="I1748" s="9" t="s">
        <v>7975</v>
      </c>
      <c r="J1748" s="13"/>
      <c r="K1748" s="11"/>
      <c r="L1748" s="14"/>
    </row>
    <row r="1749" customFormat="false" ht="17.25" hidden="false" customHeight="true" outlineLevel="0" collapsed="false">
      <c r="A1749" s="9" t="s">
        <v>7981</v>
      </c>
      <c r="B1749" s="6" t="s">
        <v>13</v>
      </c>
      <c r="C1749" s="11"/>
      <c r="D1749" s="6" t="s">
        <v>7982</v>
      </c>
      <c r="E1749" s="13" t="n">
        <v>5</v>
      </c>
      <c r="F1749" s="6" t="s">
        <v>7983</v>
      </c>
      <c r="G1749" s="10" t="s">
        <v>7984</v>
      </c>
      <c r="H1749" s="11" t="s">
        <v>7002</v>
      </c>
      <c r="I1749" s="9" t="s">
        <v>7975</v>
      </c>
      <c r="J1749" s="13"/>
      <c r="K1749" s="11"/>
      <c r="L1749" s="14"/>
    </row>
    <row r="1750" customFormat="false" ht="17.25" hidden="false" customHeight="true" outlineLevel="0" collapsed="false">
      <c r="A1750" s="9" t="s">
        <v>7985</v>
      </c>
      <c r="B1750" s="6" t="s">
        <v>13</v>
      </c>
      <c r="C1750" s="11"/>
      <c r="D1750" s="6" t="s">
        <v>7986</v>
      </c>
      <c r="E1750" s="13" t="n">
        <v>4</v>
      </c>
      <c r="F1750" s="6" t="s">
        <v>7987</v>
      </c>
      <c r="G1750" s="10" t="s">
        <v>7988</v>
      </c>
      <c r="H1750" s="11" t="s">
        <v>7989</v>
      </c>
      <c r="I1750" s="9" t="s">
        <v>7975</v>
      </c>
      <c r="J1750" s="13"/>
      <c r="K1750" s="11"/>
      <c r="L1750" s="14"/>
    </row>
    <row r="1751" customFormat="false" ht="17.25" hidden="false" customHeight="true" outlineLevel="0" collapsed="false">
      <c r="A1751" s="9" t="s">
        <v>7990</v>
      </c>
      <c r="B1751" s="6" t="s">
        <v>13</v>
      </c>
      <c r="C1751" s="6" t="s">
        <v>1124</v>
      </c>
      <c r="D1751" s="6" t="s">
        <v>7991</v>
      </c>
      <c r="E1751" s="13" t="n">
        <v>1</v>
      </c>
      <c r="F1751" s="6" t="s">
        <v>7992</v>
      </c>
      <c r="G1751" s="10" t="s">
        <v>7993</v>
      </c>
      <c r="H1751" s="11" t="s">
        <v>7994</v>
      </c>
      <c r="I1751" s="9" t="s">
        <v>7975</v>
      </c>
      <c r="J1751" s="13"/>
      <c r="K1751" s="11"/>
      <c r="L1751" s="14"/>
    </row>
    <row r="1752" customFormat="false" ht="17.25" hidden="false" customHeight="true" outlineLevel="0" collapsed="false">
      <c r="A1752" s="9" t="s">
        <v>7995</v>
      </c>
      <c r="B1752" s="6" t="s">
        <v>13</v>
      </c>
      <c r="C1752" s="6" t="s">
        <v>1124</v>
      </c>
      <c r="D1752" s="6" t="s">
        <v>7996</v>
      </c>
      <c r="E1752" s="13" t="n">
        <v>1</v>
      </c>
      <c r="F1752" s="6" t="s">
        <v>7997</v>
      </c>
      <c r="G1752" s="10" t="s">
        <v>7998</v>
      </c>
      <c r="H1752" s="14" t="s">
        <v>7999</v>
      </c>
      <c r="I1752" s="9" t="s">
        <v>7975</v>
      </c>
      <c r="J1752" s="13"/>
      <c r="K1752" s="11"/>
      <c r="L1752" s="14"/>
    </row>
    <row r="1753" customFormat="false" ht="17.25" hidden="false" customHeight="true" outlineLevel="0" collapsed="false">
      <c r="A1753" s="9" t="s">
        <v>8000</v>
      </c>
      <c r="B1753" s="6" t="s">
        <v>13</v>
      </c>
      <c r="C1753" s="11"/>
      <c r="D1753" s="6" t="s">
        <v>8001</v>
      </c>
      <c r="E1753" s="13" t="n">
        <v>3</v>
      </c>
      <c r="F1753" s="6" t="s">
        <v>8002</v>
      </c>
      <c r="G1753" s="10" t="s">
        <v>8003</v>
      </c>
      <c r="H1753" s="11" t="s">
        <v>8004</v>
      </c>
      <c r="I1753" s="9" t="s">
        <v>7975</v>
      </c>
      <c r="J1753" s="13"/>
      <c r="K1753" s="11"/>
      <c r="L1753" s="14"/>
    </row>
    <row r="1754" customFormat="false" ht="17.25" hidden="false" customHeight="true" outlineLevel="0" collapsed="false">
      <c r="A1754" s="9" t="s">
        <v>8005</v>
      </c>
      <c r="B1754" s="6" t="s">
        <v>13</v>
      </c>
      <c r="C1754" s="11"/>
      <c r="D1754" s="6" t="s">
        <v>8006</v>
      </c>
      <c r="E1754" s="13" t="n">
        <v>5</v>
      </c>
      <c r="F1754" s="6" t="s">
        <v>8007</v>
      </c>
      <c r="G1754" s="10" t="s">
        <v>8008</v>
      </c>
      <c r="H1754" s="11" t="s">
        <v>7425</v>
      </c>
      <c r="I1754" s="9" t="s">
        <v>7975</v>
      </c>
      <c r="J1754" s="13"/>
      <c r="K1754" s="11"/>
      <c r="L1754" s="14"/>
    </row>
    <row r="1755" customFormat="false" ht="17.25" hidden="false" customHeight="true" outlineLevel="0" collapsed="false">
      <c r="A1755" s="9" t="s">
        <v>8009</v>
      </c>
      <c r="B1755" s="6" t="s">
        <v>13</v>
      </c>
      <c r="C1755" s="11"/>
      <c r="D1755" s="6" t="s">
        <v>8010</v>
      </c>
      <c r="E1755" s="13" t="n">
        <v>1</v>
      </c>
      <c r="F1755" s="6" t="s">
        <v>8011</v>
      </c>
      <c r="G1755" s="10" t="s">
        <v>8012</v>
      </c>
      <c r="H1755" s="11" t="s">
        <v>8013</v>
      </c>
      <c r="I1755" s="9" t="s">
        <v>7975</v>
      </c>
      <c r="J1755" s="13"/>
      <c r="K1755" s="11"/>
      <c r="L1755" s="9"/>
    </row>
    <row r="1756" customFormat="false" ht="17.25" hidden="false" customHeight="true" outlineLevel="0" collapsed="false">
      <c r="A1756" s="9" t="s">
        <v>8014</v>
      </c>
      <c r="B1756" s="6" t="s">
        <v>13</v>
      </c>
      <c r="C1756" s="11"/>
      <c r="D1756" s="47" t="s">
        <v>8015</v>
      </c>
      <c r="E1756" s="13" t="n">
        <v>2</v>
      </c>
      <c r="F1756" s="47" t="s">
        <v>8016</v>
      </c>
      <c r="G1756" s="48" t="s">
        <v>8017</v>
      </c>
      <c r="H1756" s="49" t="s">
        <v>8018</v>
      </c>
      <c r="I1756" s="9" t="s">
        <v>595</v>
      </c>
      <c r="J1756" s="13"/>
      <c r="K1756" s="11"/>
      <c r="L1756" s="9"/>
    </row>
    <row r="1757" customFormat="false" ht="17.25" hidden="false" customHeight="true" outlineLevel="0" collapsed="false">
      <c r="A1757" s="9" t="s">
        <v>8019</v>
      </c>
      <c r="B1757" s="6" t="s">
        <v>13</v>
      </c>
      <c r="C1757" s="47" t="s">
        <v>865</v>
      </c>
      <c r="D1757" s="8" t="s">
        <v>8020</v>
      </c>
      <c r="E1757" s="50" t="n">
        <v>2</v>
      </c>
      <c r="F1757" s="6" t="s">
        <v>8021</v>
      </c>
      <c r="G1757" s="10" t="s">
        <v>8022</v>
      </c>
      <c r="H1757" s="51" t="s">
        <v>5366</v>
      </c>
      <c r="I1757" s="9" t="s">
        <v>595</v>
      </c>
      <c r="J1757" s="13"/>
      <c r="K1757" s="11"/>
      <c r="L1757" s="9"/>
    </row>
    <row r="1758" customFormat="false" ht="17.25" hidden="false" customHeight="true" outlineLevel="0" collapsed="false">
      <c r="A1758" s="9" t="s">
        <v>8023</v>
      </c>
      <c r="B1758" s="6" t="s">
        <v>13</v>
      </c>
      <c r="C1758" s="13"/>
      <c r="D1758" s="6" t="s">
        <v>8024</v>
      </c>
      <c r="E1758" s="13" t="n">
        <v>5</v>
      </c>
      <c r="F1758" s="6" t="s">
        <v>8025</v>
      </c>
      <c r="G1758" s="10" t="s">
        <v>8026</v>
      </c>
      <c r="H1758" s="14" t="s">
        <v>8027</v>
      </c>
      <c r="I1758" s="9" t="s">
        <v>7975</v>
      </c>
      <c r="J1758" s="13"/>
      <c r="K1758" s="11"/>
      <c r="L1758" s="9"/>
    </row>
    <row r="1759" customFormat="false" ht="17.25" hidden="false" customHeight="true" outlineLevel="0" collapsed="false">
      <c r="A1759" s="9" t="s">
        <v>8028</v>
      </c>
      <c r="B1759" s="6" t="s">
        <v>13</v>
      </c>
      <c r="C1759" s="13"/>
      <c r="D1759" s="6" t="s">
        <v>8029</v>
      </c>
      <c r="E1759" s="13" t="n">
        <v>5</v>
      </c>
      <c r="F1759" s="8" t="s">
        <v>8030</v>
      </c>
      <c r="G1759" s="10" t="s">
        <v>8031</v>
      </c>
      <c r="H1759" s="14" t="s">
        <v>7932</v>
      </c>
      <c r="I1759" s="9" t="s">
        <v>7953</v>
      </c>
      <c r="J1759" s="13"/>
      <c r="K1759" s="11"/>
      <c r="L1759" s="9"/>
    </row>
    <row r="1760" customFormat="false" ht="17.25" hidden="false" customHeight="true" outlineLevel="0" collapsed="false">
      <c r="A1760" s="9" t="s">
        <v>8032</v>
      </c>
      <c r="B1760" s="6" t="s">
        <v>13</v>
      </c>
      <c r="C1760" s="13"/>
      <c r="D1760" s="6" t="s">
        <v>8033</v>
      </c>
      <c r="E1760" s="13" t="n">
        <v>5</v>
      </c>
      <c r="F1760" s="6" t="s">
        <v>8034</v>
      </c>
      <c r="G1760" s="10" t="s">
        <v>8035</v>
      </c>
      <c r="H1760" s="11" t="s">
        <v>7121</v>
      </c>
      <c r="I1760" s="9" t="s">
        <v>919</v>
      </c>
      <c r="J1760" s="13"/>
      <c r="K1760" s="11"/>
      <c r="L1760" s="9"/>
    </row>
    <row r="1761" customFormat="false" ht="17.25" hidden="false" customHeight="true" outlineLevel="0" collapsed="false">
      <c r="A1761" s="9" t="s">
        <v>8036</v>
      </c>
      <c r="B1761" s="6" t="s">
        <v>13</v>
      </c>
      <c r="C1761" s="13"/>
      <c r="D1761" s="6" t="s">
        <v>8037</v>
      </c>
      <c r="E1761" s="13" t="n">
        <v>5</v>
      </c>
      <c r="F1761" s="6" t="s">
        <v>8038</v>
      </c>
      <c r="G1761" s="10" t="s">
        <v>8039</v>
      </c>
      <c r="H1761" s="11" t="s">
        <v>5301</v>
      </c>
      <c r="I1761" s="9" t="s">
        <v>919</v>
      </c>
      <c r="J1761" s="13"/>
      <c r="K1761" s="11"/>
      <c r="L1761" s="9"/>
    </row>
    <row r="1762" customFormat="false" ht="17.25" hidden="false" customHeight="true" outlineLevel="0" collapsed="false">
      <c r="A1762" s="9" t="s">
        <v>8040</v>
      </c>
      <c r="B1762" s="6" t="s">
        <v>13</v>
      </c>
      <c r="C1762" s="13"/>
      <c r="D1762" s="6" t="s">
        <v>8041</v>
      </c>
      <c r="E1762" s="13" t="n">
        <v>4</v>
      </c>
      <c r="F1762" s="6" t="s">
        <v>8042</v>
      </c>
      <c r="G1762" s="10" t="s">
        <v>8043</v>
      </c>
      <c r="H1762" s="14" t="s">
        <v>8044</v>
      </c>
      <c r="I1762" s="9" t="s">
        <v>8045</v>
      </c>
      <c r="J1762" s="13"/>
      <c r="K1762" s="11"/>
      <c r="L1762" s="9"/>
    </row>
    <row r="1763" customFormat="false" ht="17.25" hidden="false" customHeight="true" outlineLevel="0" collapsed="false">
      <c r="A1763" s="9" t="s">
        <v>8046</v>
      </c>
      <c r="B1763" s="6" t="s">
        <v>13</v>
      </c>
      <c r="C1763" s="13"/>
      <c r="D1763" s="6" t="s">
        <v>8047</v>
      </c>
      <c r="E1763" s="13" t="n">
        <v>5</v>
      </c>
      <c r="F1763" s="6" t="s">
        <v>8048</v>
      </c>
      <c r="G1763" s="10" t="s">
        <v>8049</v>
      </c>
      <c r="H1763" s="14" t="s">
        <v>8050</v>
      </c>
      <c r="I1763" s="9" t="s">
        <v>8051</v>
      </c>
      <c r="J1763" s="13"/>
      <c r="K1763" s="11"/>
      <c r="L1763" s="9"/>
    </row>
    <row r="1764" customFormat="false" ht="17.25" hidden="false" customHeight="true" outlineLevel="0" collapsed="false">
      <c r="A1764" s="9" t="s">
        <v>8052</v>
      </c>
      <c r="B1764" s="6" t="s">
        <v>13</v>
      </c>
      <c r="C1764" s="13"/>
      <c r="D1764" s="6" t="s">
        <v>8053</v>
      </c>
      <c r="E1764" s="13" t="n">
        <v>5</v>
      </c>
      <c r="F1764" s="6" t="s">
        <v>8054</v>
      </c>
      <c r="G1764" s="10" t="s">
        <v>8055</v>
      </c>
      <c r="H1764" s="14" t="s">
        <v>8056</v>
      </c>
      <c r="I1764" s="9" t="s">
        <v>8057</v>
      </c>
      <c r="J1764" s="13"/>
      <c r="K1764" s="11"/>
      <c r="L1764" s="9"/>
    </row>
    <row r="1765" customFormat="false" ht="17.25" hidden="false" customHeight="true" outlineLevel="0" collapsed="false">
      <c r="A1765" s="9" t="s">
        <v>8058</v>
      </c>
      <c r="B1765" s="6" t="s">
        <v>13</v>
      </c>
      <c r="C1765" s="13"/>
      <c r="D1765" s="6" t="s">
        <v>8059</v>
      </c>
      <c r="E1765" s="13" t="n">
        <v>5</v>
      </c>
      <c r="F1765" s="6" t="s">
        <v>8060</v>
      </c>
      <c r="G1765" s="10" t="s">
        <v>8061</v>
      </c>
      <c r="H1765" s="14" t="s">
        <v>5162</v>
      </c>
      <c r="I1765" s="9" t="s">
        <v>8062</v>
      </c>
      <c r="J1765" s="13"/>
      <c r="K1765" s="11"/>
      <c r="L1765" s="9"/>
    </row>
    <row r="1766" customFormat="false" ht="17.25" hidden="false" customHeight="true" outlineLevel="0" collapsed="false">
      <c r="A1766" s="9" t="s">
        <v>8063</v>
      </c>
      <c r="B1766" s="6" t="s">
        <v>13</v>
      </c>
      <c r="C1766" s="13"/>
      <c r="D1766" s="6" t="s">
        <v>8064</v>
      </c>
      <c r="E1766" s="13" t="n">
        <v>5</v>
      </c>
      <c r="F1766" s="6" t="s">
        <v>8065</v>
      </c>
      <c r="G1766" s="10" t="s">
        <v>8066</v>
      </c>
      <c r="H1766" s="14" t="s">
        <v>8056</v>
      </c>
      <c r="I1766" s="9" t="s">
        <v>2740</v>
      </c>
      <c r="J1766" s="13"/>
      <c r="K1766" s="11"/>
      <c r="L1766" s="9"/>
    </row>
    <row r="1767" customFormat="false" ht="17.25" hidden="false" customHeight="true" outlineLevel="0" collapsed="false">
      <c r="A1767" s="9" t="s">
        <v>8067</v>
      </c>
      <c r="B1767" s="6" t="s">
        <v>13</v>
      </c>
      <c r="C1767" s="13"/>
      <c r="D1767" s="6" t="s">
        <v>8068</v>
      </c>
      <c r="E1767" s="13" t="n">
        <v>5</v>
      </c>
      <c r="F1767" s="6" t="s">
        <v>8069</v>
      </c>
      <c r="G1767" s="10" t="s">
        <v>8070</v>
      </c>
      <c r="H1767" s="14" t="s">
        <v>8071</v>
      </c>
      <c r="I1767" s="9" t="s">
        <v>8072</v>
      </c>
      <c r="J1767" s="13"/>
      <c r="K1767" s="11"/>
      <c r="L1767" s="9"/>
    </row>
    <row r="1768" customFormat="false" ht="17.25" hidden="false" customHeight="true" outlineLevel="0" collapsed="false">
      <c r="A1768" s="9" t="s">
        <v>8073</v>
      </c>
      <c r="B1768" s="6" t="s">
        <v>13</v>
      </c>
      <c r="C1768" s="13"/>
      <c r="D1768" s="6" t="s">
        <v>8074</v>
      </c>
      <c r="E1768" s="13" t="n">
        <v>5</v>
      </c>
      <c r="F1768" s="6" t="s">
        <v>8075</v>
      </c>
      <c r="G1768" s="10" t="s">
        <v>8076</v>
      </c>
      <c r="H1768" s="14" t="s">
        <v>6262</v>
      </c>
      <c r="I1768" s="9" t="s">
        <v>7320</v>
      </c>
      <c r="J1768" s="13"/>
      <c r="K1768" s="11"/>
      <c r="L1768" s="9"/>
    </row>
    <row r="1769" customFormat="false" ht="17.25" hidden="false" customHeight="true" outlineLevel="0" collapsed="false">
      <c r="A1769" s="9" t="s">
        <v>8077</v>
      </c>
      <c r="B1769" s="6" t="s">
        <v>13</v>
      </c>
      <c r="C1769" s="13"/>
      <c r="D1769" s="6" t="s">
        <v>8078</v>
      </c>
      <c r="E1769" s="13" t="n">
        <v>7</v>
      </c>
      <c r="F1769" s="6" t="s">
        <v>8079</v>
      </c>
      <c r="G1769" s="10" t="s">
        <v>8080</v>
      </c>
      <c r="H1769" s="14" t="s">
        <v>8081</v>
      </c>
      <c r="I1769" s="9" t="s">
        <v>8082</v>
      </c>
      <c r="J1769" s="13"/>
      <c r="K1769" s="11"/>
      <c r="L1769" s="9"/>
    </row>
    <row r="1770" customFormat="false" ht="17.25" hidden="false" customHeight="true" outlineLevel="0" collapsed="false">
      <c r="A1770" s="9" t="s">
        <v>8083</v>
      </c>
      <c r="B1770" s="6" t="s">
        <v>13</v>
      </c>
      <c r="C1770" s="13"/>
      <c r="D1770" s="6" t="s">
        <v>8084</v>
      </c>
      <c r="E1770" s="13" t="n">
        <v>7</v>
      </c>
      <c r="F1770" s="6" t="s">
        <v>8085</v>
      </c>
      <c r="G1770" s="10" t="s">
        <v>8086</v>
      </c>
      <c r="H1770" s="14" t="s">
        <v>8081</v>
      </c>
      <c r="I1770" s="9" t="s">
        <v>1475</v>
      </c>
      <c r="J1770" s="13"/>
      <c r="K1770" s="11"/>
      <c r="L1770" s="9"/>
    </row>
    <row r="1771" customFormat="false" ht="17.25" hidden="false" customHeight="true" outlineLevel="0" collapsed="false">
      <c r="A1771" s="9" t="s">
        <v>8087</v>
      </c>
      <c r="B1771" s="6" t="s">
        <v>13</v>
      </c>
      <c r="C1771" s="13"/>
      <c r="D1771" s="6" t="s">
        <v>8088</v>
      </c>
      <c r="E1771" s="13" t="n">
        <v>5</v>
      </c>
      <c r="F1771" s="6" t="s">
        <v>8089</v>
      </c>
      <c r="G1771" s="10" t="s">
        <v>8090</v>
      </c>
      <c r="H1771" s="11" t="s">
        <v>7358</v>
      </c>
      <c r="I1771" s="9" t="s">
        <v>7524</v>
      </c>
      <c r="J1771" s="13"/>
      <c r="K1771" s="11"/>
      <c r="L1771" s="9"/>
    </row>
    <row r="1772" customFormat="false" ht="17.25" hidden="false" customHeight="true" outlineLevel="0" collapsed="false">
      <c r="A1772" s="9" t="s">
        <v>8091</v>
      </c>
      <c r="B1772" s="6" t="s">
        <v>13</v>
      </c>
      <c r="C1772" s="13"/>
      <c r="D1772" s="6" t="s">
        <v>8092</v>
      </c>
      <c r="E1772" s="13" t="n">
        <v>7</v>
      </c>
      <c r="F1772" s="6" t="s">
        <v>8093</v>
      </c>
      <c r="G1772" s="10" t="s">
        <v>8094</v>
      </c>
      <c r="H1772" s="11" t="s">
        <v>8095</v>
      </c>
      <c r="I1772" s="9" t="s">
        <v>919</v>
      </c>
      <c r="J1772" s="13"/>
      <c r="K1772" s="11"/>
      <c r="L1772" s="9"/>
    </row>
    <row r="1773" customFormat="false" ht="17.25" hidden="false" customHeight="true" outlineLevel="0" collapsed="false">
      <c r="A1773" s="9" t="s">
        <v>8096</v>
      </c>
      <c r="B1773" s="6" t="s">
        <v>13</v>
      </c>
      <c r="C1773" s="13"/>
      <c r="D1773" s="6" t="s">
        <v>8097</v>
      </c>
      <c r="E1773" s="13" t="n">
        <v>3</v>
      </c>
      <c r="F1773" s="6" t="s">
        <v>8098</v>
      </c>
      <c r="G1773" s="10" t="s">
        <v>8099</v>
      </c>
      <c r="H1773" s="11" t="s">
        <v>7547</v>
      </c>
      <c r="I1773" s="9" t="s">
        <v>919</v>
      </c>
      <c r="J1773" s="13"/>
      <c r="K1773" s="11"/>
      <c r="L1773" s="9"/>
    </row>
    <row r="1774" customFormat="false" ht="17.25" hidden="false" customHeight="true" outlineLevel="0" collapsed="false">
      <c r="A1774" s="9" t="s">
        <v>8100</v>
      </c>
      <c r="B1774" s="6" t="s">
        <v>13</v>
      </c>
      <c r="C1774" s="13"/>
      <c r="D1774" s="6" t="s">
        <v>8101</v>
      </c>
      <c r="E1774" s="13" t="n">
        <v>5</v>
      </c>
      <c r="F1774" s="6" t="s">
        <v>8102</v>
      </c>
      <c r="G1774" s="10" t="s">
        <v>8103</v>
      </c>
      <c r="H1774" s="14" t="s">
        <v>6839</v>
      </c>
      <c r="I1774" s="9" t="s">
        <v>919</v>
      </c>
      <c r="J1774" s="13"/>
      <c r="K1774" s="11"/>
      <c r="L1774" s="9"/>
    </row>
    <row r="1775" customFormat="false" ht="17.25" hidden="false" customHeight="true" outlineLevel="0" collapsed="false">
      <c r="A1775" s="9" t="s">
        <v>8104</v>
      </c>
      <c r="B1775" s="6" t="s">
        <v>13</v>
      </c>
      <c r="C1775" s="13"/>
      <c r="D1775" s="6" t="s">
        <v>8105</v>
      </c>
      <c r="E1775" s="13" t="n">
        <v>1</v>
      </c>
      <c r="F1775" s="6" t="s">
        <v>8106</v>
      </c>
      <c r="G1775" s="10" t="s">
        <v>8107</v>
      </c>
      <c r="H1775" s="14" t="s">
        <v>8108</v>
      </c>
      <c r="I1775" s="9" t="s">
        <v>8109</v>
      </c>
      <c r="J1775" s="13"/>
      <c r="K1775" s="11"/>
      <c r="L1775" s="9"/>
    </row>
    <row r="1776" customFormat="false" ht="17.25" hidden="false" customHeight="true" outlineLevel="0" collapsed="false">
      <c r="A1776" s="9" t="s">
        <v>8110</v>
      </c>
      <c r="B1776" s="6" t="s">
        <v>13</v>
      </c>
      <c r="C1776" s="13"/>
      <c r="D1776" s="6" t="s">
        <v>8111</v>
      </c>
      <c r="E1776" s="13" t="n">
        <v>5</v>
      </c>
      <c r="F1776" s="6" t="s">
        <v>8112</v>
      </c>
      <c r="G1776" s="10" t="s">
        <v>8113</v>
      </c>
      <c r="H1776" s="14" t="s">
        <v>8114</v>
      </c>
      <c r="I1776" s="9" t="s">
        <v>919</v>
      </c>
      <c r="J1776" s="13"/>
      <c r="K1776" s="11"/>
      <c r="L1776" s="9"/>
    </row>
    <row r="1777" customFormat="false" ht="17.25" hidden="false" customHeight="true" outlineLevel="0" collapsed="false">
      <c r="A1777" s="9" t="s">
        <v>8115</v>
      </c>
      <c r="B1777" s="6" t="s">
        <v>13</v>
      </c>
      <c r="C1777" s="13"/>
      <c r="D1777" s="6" t="s">
        <v>8116</v>
      </c>
      <c r="E1777" s="13" t="n">
        <v>6</v>
      </c>
      <c r="F1777" s="6" t="s">
        <v>8117</v>
      </c>
      <c r="G1777" s="10" t="s">
        <v>8118</v>
      </c>
      <c r="H1777" s="11" t="s">
        <v>8119</v>
      </c>
      <c r="I1777" s="9" t="s">
        <v>3092</v>
      </c>
      <c r="J1777" s="13"/>
      <c r="K1777" s="11"/>
      <c r="L1777" s="9"/>
    </row>
    <row r="1778" customFormat="false" ht="17.25" hidden="false" customHeight="true" outlineLevel="0" collapsed="false">
      <c r="A1778" s="9" t="s">
        <v>8120</v>
      </c>
      <c r="B1778" s="6" t="s">
        <v>13</v>
      </c>
      <c r="C1778" s="13"/>
      <c r="D1778" s="6" t="s">
        <v>8121</v>
      </c>
      <c r="E1778" s="13" t="n">
        <v>1</v>
      </c>
      <c r="F1778" s="6" t="s">
        <v>8122</v>
      </c>
      <c r="G1778" s="10" t="s">
        <v>8123</v>
      </c>
      <c r="H1778" s="11" t="s">
        <v>5951</v>
      </c>
      <c r="I1778" s="9" t="s">
        <v>3092</v>
      </c>
      <c r="J1778" s="13"/>
      <c r="K1778" s="11"/>
      <c r="L1778" s="9"/>
    </row>
    <row r="1779" customFormat="false" ht="17.25" hidden="false" customHeight="true" outlineLevel="0" collapsed="false">
      <c r="A1779" s="9" t="s">
        <v>8124</v>
      </c>
      <c r="B1779" s="6" t="s">
        <v>13</v>
      </c>
      <c r="C1779" s="13"/>
      <c r="D1779" s="6" t="s">
        <v>8125</v>
      </c>
      <c r="E1779" s="13" t="n">
        <v>1</v>
      </c>
      <c r="F1779" s="6" t="s">
        <v>8126</v>
      </c>
      <c r="G1779" s="10" t="s">
        <v>8127</v>
      </c>
      <c r="H1779" s="11" t="s">
        <v>8128</v>
      </c>
      <c r="I1779" s="9" t="s">
        <v>3092</v>
      </c>
      <c r="J1779" s="13"/>
      <c r="K1779" s="11"/>
      <c r="L1779" s="9"/>
    </row>
    <row r="1780" customFormat="false" ht="17.25" hidden="false" customHeight="true" outlineLevel="0" collapsed="false">
      <c r="A1780" s="9" t="s">
        <v>8129</v>
      </c>
      <c r="B1780" s="6" t="s">
        <v>13</v>
      </c>
      <c r="C1780" s="13"/>
      <c r="D1780" s="6" t="s">
        <v>8130</v>
      </c>
      <c r="E1780" s="13" t="n">
        <v>1</v>
      </c>
      <c r="F1780" s="6" t="s">
        <v>5774</v>
      </c>
      <c r="G1780" s="10" t="s">
        <v>8131</v>
      </c>
      <c r="H1780" s="14" t="s">
        <v>2193</v>
      </c>
      <c r="I1780" s="9" t="s">
        <v>3092</v>
      </c>
      <c r="J1780" s="13"/>
      <c r="K1780" s="11"/>
      <c r="L1780" s="9"/>
    </row>
    <row r="1781" customFormat="false" ht="17.25" hidden="false" customHeight="true" outlineLevel="0" collapsed="false">
      <c r="A1781" s="9" t="s">
        <v>8132</v>
      </c>
      <c r="B1781" s="6" t="s">
        <v>13</v>
      </c>
      <c r="C1781" s="13"/>
      <c r="D1781" s="6" t="s">
        <v>8133</v>
      </c>
      <c r="E1781" s="13" t="n">
        <v>6</v>
      </c>
      <c r="F1781" s="6" t="s">
        <v>8134</v>
      </c>
      <c r="G1781" s="10" t="s">
        <v>8135</v>
      </c>
      <c r="H1781" s="11" t="s">
        <v>7116</v>
      </c>
      <c r="I1781" s="9" t="s">
        <v>3092</v>
      </c>
      <c r="J1781" s="13"/>
      <c r="K1781" s="11"/>
      <c r="L1781" s="9"/>
    </row>
    <row r="1782" customFormat="false" ht="17.25" hidden="false" customHeight="true" outlineLevel="0" collapsed="false">
      <c r="A1782" s="9" t="s">
        <v>8136</v>
      </c>
      <c r="B1782" s="6" t="s">
        <v>13</v>
      </c>
      <c r="C1782" s="13"/>
      <c r="D1782" s="6" t="s">
        <v>8137</v>
      </c>
      <c r="E1782" s="13" t="n">
        <v>6</v>
      </c>
      <c r="F1782" s="6" t="s">
        <v>8138</v>
      </c>
      <c r="G1782" s="10" t="s">
        <v>8139</v>
      </c>
      <c r="H1782" s="11" t="s">
        <v>7116</v>
      </c>
      <c r="I1782" s="9" t="s">
        <v>3092</v>
      </c>
      <c r="J1782" s="13"/>
      <c r="K1782" s="11"/>
      <c r="L1782" s="9"/>
    </row>
    <row r="1783" customFormat="false" ht="17.25" hidden="false" customHeight="true" outlineLevel="0" collapsed="false">
      <c r="A1783" s="9" t="s">
        <v>8140</v>
      </c>
      <c r="B1783" s="6" t="s">
        <v>13</v>
      </c>
      <c r="C1783" s="11"/>
      <c r="D1783" s="6" t="s">
        <v>8141</v>
      </c>
      <c r="E1783" s="13" t="n">
        <v>5</v>
      </c>
      <c r="F1783" s="6" t="s">
        <v>8142</v>
      </c>
      <c r="G1783" s="10" t="s">
        <v>8143</v>
      </c>
      <c r="H1783" s="11" t="s">
        <v>8144</v>
      </c>
      <c r="I1783" s="9" t="s">
        <v>3092</v>
      </c>
      <c r="J1783" s="13"/>
      <c r="K1783" s="11"/>
      <c r="L1783" s="9"/>
    </row>
    <row r="1784" customFormat="false" ht="17.25" hidden="false" customHeight="true" outlineLevel="0" collapsed="false">
      <c r="A1784" s="9" t="s">
        <v>8145</v>
      </c>
      <c r="B1784" s="6" t="s">
        <v>13</v>
      </c>
      <c r="C1784" s="11"/>
      <c r="D1784" s="16" t="s">
        <v>8146</v>
      </c>
      <c r="E1784" s="17" t="n">
        <v>5</v>
      </c>
      <c r="F1784" s="18" t="s">
        <v>8147</v>
      </c>
      <c r="G1784" s="19" t="s">
        <v>8148</v>
      </c>
      <c r="H1784" s="20" t="s">
        <v>8149</v>
      </c>
      <c r="I1784" s="9" t="s">
        <v>3092</v>
      </c>
      <c r="J1784" s="13"/>
      <c r="K1784" s="11"/>
      <c r="L1784" s="9"/>
    </row>
    <row r="1785" customFormat="false" ht="17.25" hidden="false" customHeight="true" outlineLevel="0" collapsed="false">
      <c r="A1785" s="9" t="s">
        <v>8150</v>
      </c>
      <c r="B1785" s="6" t="s">
        <v>13</v>
      </c>
      <c r="C1785" s="11"/>
      <c r="D1785" s="6" t="s">
        <v>8151</v>
      </c>
      <c r="E1785" s="13" t="n">
        <v>16</v>
      </c>
      <c r="F1785" s="6" t="s">
        <v>8152</v>
      </c>
      <c r="G1785" s="10" t="s">
        <v>8153</v>
      </c>
      <c r="H1785" s="14" t="s">
        <v>8154</v>
      </c>
      <c r="I1785" s="9" t="s">
        <v>3092</v>
      </c>
      <c r="J1785" s="13"/>
      <c r="K1785" s="11"/>
      <c r="L1785" s="9"/>
    </row>
    <row r="1786" customFormat="false" ht="17.25" hidden="false" customHeight="true" outlineLevel="0" collapsed="false">
      <c r="A1786" s="9" t="s">
        <v>8155</v>
      </c>
      <c r="B1786" s="6" t="s">
        <v>13</v>
      </c>
      <c r="C1786" s="13"/>
      <c r="D1786" s="18" t="s">
        <v>8156</v>
      </c>
      <c r="E1786" s="13" t="n">
        <v>3</v>
      </c>
      <c r="F1786" s="18" t="s">
        <v>8157</v>
      </c>
      <c r="G1786" s="19" t="s">
        <v>8158</v>
      </c>
      <c r="H1786" s="20" t="s">
        <v>7002</v>
      </c>
      <c r="I1786" s="9" t="s">
        <v>3092</v>
      </c>
      <c r="J1786" s="13"/>
      <c r="K1786" s="11"/>
      <c r="L1786" s="9"/>
    </row>
    <row r="1787" customFormat="false" ht="17.25" hidden="false" customHeight="true" outlineLevel="0" collapsed="false">
      <c r="A1787" s="9" t="s">
        <v>8159</v>
      </c>
      <c r="B1787" s="6" t="s">
        <v>13</v>
      </c>
      <c r="C1787" s="13"/>
      <c r="D1787" s="6" t="s">
        <v>8160</v>
      </c>
      <c r="E1787" s="13" t="n">
        <v>5</v>
      </c>
      <c r="F1787" s="6" t="s">
        <v>8161</v>
      </c>
      <c r="G1787" s="10" t="s">
        <v>8162</v>
      </c>
      <c r="H1787" s="11" t="s">
        <v>8163</v>
      </c>
      <c r="I1787" s="9" t="s">
        <v>3092</v>
      </c>
      <c r="J1787" s="13"/>
      <c r="K1787" s="11"/>
      <c r="L1787" s="9"/>
    </row>
    <row r="1788" customFormat="false" ht="17.25" hidden="false" customHeight="true" outlineLevel="0" collapsed="false">
      <c r="A1788" s="9" t="s">
        <v>8164</v>
      </c>
      <c r="B1788" s="6" t="s">
        <v>13</v>
      </c>
      <c r="C1788" s="13"/>
      <c r="D1788" s="6" t="s">
        <v>8165</v>
      </c>
      <c r="E1788" s="13" t="n">
        <v>1</v>
      </c>
      <c r="F1788" s="6" t="s">
        <v>8166</v>
      </c>
      <c r="G1788" s="10" t="n">
        <v>201210210618.1</v>
      </c>
      <c r="H1788" s="14" t="s">
        <v>8167</v>
      </c>
      <c r="I1788" s="9" t="s">
        <v>3092</v>
      </c>
      <c r="J1788" s="5" t="s">
        <v>3121</v>
      </c>
      <c r="K1788" s="11"/>
      <c r="L1788" s="9"/>
    </row>
    <row r="1789" customFormat="false" ht="17.25" hidden="false" customHeight="true" outlineLevel="0" collapsed="false">
      <c r="A1789" s="9" t="s">
        <v>8168</v>
      </c>
      <c r="B1789" s="6" t="s">
        <v>13</v>
      </c>
      <c r="C1789" s="6" t="s">
        <v>1124</v>
      </c>
      <c r="D1789" s="6" t="s">
        <v>8169</v>
      </c>
      <c r="E1789" s="13" t="n">
        <v>1</v>
      </c>
      <c r="F1789" s="6" t="s">
        <v>8170</v>
      </c>
      <c r="G1789" s="10" t="s">
        <v>8171</v>
      </c>
      <c r="H1789" s="11" t="s">
        <v>8114</v>
      </c>
      <c r="I1789" s="9" t="s">
        <v>3092</v>
      </c>
      <c r="J1789" s="13"/>
      <c r="K1789" s="11"/>
      <c r="L1789" s="9"/>
    </row>
    <row r="1790" customFormat="false" ht="17.25" hidden="false" customHeight="true" outlineLevel="0" collapsed="false">
      <c r="A1790" s="9" t="s">
        <v>8172</v>
      </c>
      <c r="B1790" s="6" t="s">
        <v>13</v>
      </c>
      <c r="C1790" s="13"/>
      <c r="D1790" s="6" t="s">
        <v>8173</v>
      </c>
      <c r="E1790" s="13" t="n">
        <v>5</v>
      </c>
      <c r="F1790" s="6" t="s">
        <v>8174</v>
      </c>
      <c r="G1790" s="10" t="s">
        <v>8175</v>
      </c>
      <c r="H1790" s="14" t="s">
        <v>8176</v>
      </c>
      <c r="I1790" s="9" t="s">
        <v>7884</v>
      </c>
      <c r="J1790" s="13"/>
      <c r="K1790" s="11"/>
      <c r="L1790" s="9"/>
    </row>
    <row r="1791" customFormat="false" ht="17.25" hidden="false" customHeight="true" outlineLevel="0" collapsed="false">
      <c r="A1791" s="9" t="s">
        <v>8177</v>
      </c>
      <c r="B1791" s="6" t="s">
        <v>13</v>
      </c>
      <c r="C1791" s="13"/>
      <c r="D1791" s="6" t="s">
        <v>8178</v>
      </c>
      <c r="E1791" s="13" t="n">
        <v>2</v>
      </c>
      <c r="F1791" s="6" t="s">
        <v>8179</v>
      </c>
      <c r="G1791" s="10" t="s">
        <v>8180</v>
      </c>
      <c r="H1791" s="14" t="s">
        <v>8181</v>
      </c>
      <c r="I1791" s="9" t="s">
        <v>3092</v>
      </c>
      <c r="J1791" s="13"/>
      <c r="K1791" s="11"/>
      <c r="L1791" s="9"/>
    </row>
    <row r="1792" customFormat="false" ht="17.25" hidden="false" customHeight="true" outlineLevel="0" collapsed="false">
      <c r="A1792" s="9" t="s">
        <v>8182</v>
      </c>
      <c r="B1792" s="6" t="s">
        <v>13</v>
      </c>
      <c r="C1792" s="13"/>
      <c r="D1792" s="6" t="s">
        <v>8183</v>
      </c>
      <c r="E1792" s="13" t="n">
        <v>5</v>
      </c>
      <c r="F1792" s="6" t="s">
        <v>8184</v>
      </c>
      <c r="G1792" s="10" t="s">
        <v>8185</v>
      </c>
      <c r="H1792" s="11" t="s">
        <v>8186</v>
      </c>
      <c r="I1792" s="9" t="s">
        <v>8187</v>
      </c>
      <c r="J1792" s="13"/>
      <c r="K1792" s="11"/>
      <c r="L1792" s="9"/>
    </row>
    <row r="1793" customFormat="false" ht="17.25" hidden="false" customHeight="true" outlineLevel="0" collapsed="false">
      <c r="A1793" s="9" t="s">
        <v>8188</v>
      </c>
      <c r="B1793" s="6" t="s">
        <v>13</v>
      </c>
      <c r="C1793" s="13"/>
      <c r="D1793" s="18" t="s">
        <v>8189</v>
      </c>
      <c r="E1793" s="13" t="n">
        <v>15</v>
      </c>
      <c r="F1793" s="18" t="s">
        <v>8190</v>
      </c>
      <c r="G1793" s="19" t="s">
        <v>8191</v>
      </c>
      <c r="H1793" s="20" t="s">
        <v>8192</v>
      </c>
      <c r="I1793" s="9" t="s">
        <v>3092</v>
      </c>
      <c r="J1793" s="13"/>
      <c r="K1793" s="11"/>
      <c r="L1793" s="9"/>
    </row>
    <row r="1794" customFormat="false" ht="17.25" hidden="false" customHeight="true" outlineLevel="0" collapsed="false">
      <c r="A1794" s="9" t="s">
        <v>8193</v>
      </c>
      <c r="B1794" s="6" t="s">
        <v>13</v>
      </c>
      <c r="C1794" s="13"/>
      <c r="D1794" s="6" t="s">
        <v>8194</v>
      </c>
      <c r="E1794" s="13" t="n">
        <v>3</v>
      </c>
      <c r="F1794" s="6" t="s">
        <v>8195</v>
      </c>
      <c r="G1794" s="10" t="s">
        <v>8196</v>
      </c>
      <c r="H1794" s="11" t="s">
        <v>7452</v>
      </c>
      <c r="I1794" s="9" t="s">
        <v>3092</v>
      </c>
      <c r="J1794" s="13"/>
      <c r="K1794" s="11"/>
      <c r="L1794" s="9"/>
    </row>
    <row r="1795" customFormat="false" ht="17.25" hidden="false" customHeight="true" outlineLevel="0" collapsed="false">
      <c r="A1795" s="9" t="s">
        <v>8197</v>
      </c>
      <c r="B1795" s="6" t="s">
        <v>13</v>
      </c>
      <c r="C1795" s="13"/>
      <c r="D1795" s="6" t="s">
        <v>8198</v>
      </c>
      <c r="E1795" s="13" t="n">
        <v>3</v>
      </c>
      <c r="F1795" s="6" t="s">
        <v>8199</v>
      </c>
      <c r="G1795" s="10" t="s">
        <v>8200</v>
      </c>
      <c r="H1795" s="11" t="s">
        <v>7826</v>
      </c>
      <c r="I1795" s="9" t="s">
        <v>3092</v>
      </c>
      <c r="J1795" s="13"/>
      <c r="K1795" s="11"/>
      <c r="L1795" s="9"/>
    </row>
    <row r="1796" customFormat="false" ht="17.25" hidden="false" customHeight="true" outlineLevel="0" collapsed="false">
      <c r="A1796" s="9" t="s">
        <v>8201</v>
      </c>
      <c r="B1796" s="6" t="s">
        <v>13</v>
      </c>
      <c r="C1796" s="11"/>
      <c r="D1796" s="6" t="s">
        <v>8202</v>
      </c>
      <c r="E1796" s="13" t="n">
        <v>5</v>
      </c>
      <c r="F1796" s="6" t="s">
        <v>8203</v>
      </c>
      <c r="G1796" s="10" t="s">
        <v>8204</v>
      </c>
      <c r="H1796" s="11" t="s">
        <v>8205</v>
      </c>
      <c r="I1796" s="9" t="s">
        <v>7416</v>
      </c>
      <c r="J1796" s="13"/>
      <c r="K1796" s="11"/>
      <c r="L1796" s="9"/>
    </row>
    <row r="1797" customFormat="false" ht="17.25" hidden="false" customHeight="true" outlineLevel="0" collapsed="false">
      <c r="A1797" s="9" t="s">
        <v>8206</v>
      </c>
      <c r="B1797" s="6" t="s">
        <v>13</v>
      </c>
      <c r="C1797" s="11"/>
      <c r="D1797" s="6" t="s">
        <v>8207</v>
      </c>
      <c r="E1797" s="13" t="n">
        <v>5</v>
      </c>
      <c r="F1797" s="6" t="s">
        <v>8208</v>
      </c>
      <c r="G1797" s="10" t="s">
        <v>8209</v>
      </c>
      <c r="H1797" s="11" t="s">
        <v>7425</v>
      </c>
      <c r="I1797" s="9" t="s">
        <v>3092</v>
      </c>
      <c r="J1797" s="13"/>
      <c r="K1797" s="11"/>
      <c r="L1797" s="9"/>
    </row>
    <row r="1798" customFormat="false" ht="17.25" hidden="false" customHeight="true" outlineLevel="0" collapsed="false">
      <c r="A1798" s="9" t="s">
        <v>8210</v>
      </c>
      <c r="B1798" s="6" t="s">
        <v>13</v>
      </c>
      <c r="C1798" s="13"/>
      <c r="D1798" s="6" t="s">
        <v>8211</v>
      </c>
      <c r="E1798" s="13" t="n">
        <v>5</v>
      </c>
      <c r="F1798" s="6" t="s">
        <v>7423</v>
      </c>
      <c r="G1798" s="10" t="s">
        <v>8212</v>
      </c>
      <c r="H1798" s="11" t="s">
        <v>7425</v>
      </c>
      <c r="I1798" s="9" t="s">
        <v>3092</v>
      </c>
      <c r="J1798" s="13"/>
      <c r="K1798" s="11"/>
      <c r="L1798" s="8" t="s">
        <v>243</v>
      </c>
    </row>
    <row r="1799" customFormat="false" ht="17.25" hidden="false" customHeight="true" outlineLevel="0" collapsed="false">
      <c r="A1799" s="9" t="s">
        <v>8213</v>
      </c>
      <c r="B1799" s="6" t="s">
        <v>13</v>
      </c>
      <c r="C1799" s="13"/>
      <c r="D1799" s="6" t="s">
        <v>8214</v>
      </c>
      <c r="E1799" s="13" t="n">
        <v>3</v>
      </c>
      <c r="F1799" s="6" t="s">
        <v>8215</v>
      </c>
      <c r="G1799" s="10" t="s">
        <v>8216</v>
      </c>
      <c r="H1799" s="11" t="s">
        <v>4836</v>
      </c>
      <c r="I1799" s="9" t="s">
        <v>3092</v>
      </c>
      <c r="J1799" s="13"/>
      <c r="K1799" s="11"/>
      <c r="L1799" s="9"/>
    </row>
    <row r="1800" customFormat="false" ht="17.25" hidden="false" customHeight="true" outlineLevel="0" collapsed="false">
      <c r="A1800" s="9" t="s">
        <v>8217</v>
      </c>
      <c r="B1800" s="6" t="s">
        <v>13</v>
      </c>
      <c r="C1800" s="11"/>
      <c r="D1800" s="6" t="s">
        <v>8218</v>
      </c>
      <c r="E1800" s="13" t="n">
        <v>5</v>
      </c>
      <c r="F1800" s="6" t="s">
        <v>8219</v>
      </c>
      <c r="G1800" s="10" t="s">
        <v>8220</v>
      </c>
      <c r="H1800" s="11" t="s">
        <v>7994</v>
      </c>
      <c r="I1800" s="9" t="s">
        <v>3092</v>
      </c>
      <c r="J1800" s="13"/>
      <c r="K1800" s="11"/>
      <c r="L1800" s="9"/>
    </row>
    <row r="1801" customFormat="false" ht="17.25" hidden="false" customHeight="true" outlineLevel="0" collapsed="false">
      <c r="A1801" s="9" t="s">
        <v>8221</v>
      </c>
      <c r="B1801" s="6" t="s">
        <v>13</v>
      </c>
      <c r="C1801" s="13"/>
      <c r="D1801" s="6" t="s">
        <v>8222</v>
      </c>
      <c r="E1801" s="13" t="n">
        <v>15</v>
      </c>
      <c r="F1801" s="6" t="s">
        <v>8223</v>
      </c>
      <c r="G1801" s="10" t="s">
        <v>8224</v>
      </c>
      <c r="H1801" s="11" t="s">
        <v>8225</v>
      </c>
      <c r="I1801" s="14" t="s">
        <v>8226</v>
      </c>
      <c r="J1801" s="13"/>
      <c r="K1801" s="11"/>
      <c r="L1801" s="9"/>
    </row>
    <row r="1802" customFormat="false" ht="17.25" hidden="false" customHeight="true" outlineLevel="0" collapsed="false">
      <c r="A1802" s="9" t="s">
        <v>8227</v>
      </c>
      <c r="B1802" s="6" t="s">
        <v>13</v>
      </c>
      <c r="C1802" s="13"/>
      <c r="D1802" s="6" t="s">
        <v>8228</v>
      </c>
      <c r="E1802" s="13" t="n">
        <v>1</v>
      </c>
      <c r="F1802" s="6" t="s">
        <v>8229</v>
      </c>
      <c r="G1802" s="10" t="s">
        <v>8230</v>
      </c>
      <c r="H1802" s="11" t="s">
        <v>1941</v>
      </c>
      <c r="I1802" s="9" t="s">
        <v>3092</v>
      </c>
      <c r="J1802" s="13"/>
      <c r="K1802" s="11"/>
      <c r="L1802" s="9"/>
    </row>
    <row r="1803" customFormat="false" ht="17.25" hidden="false" customHeight="true" outlineLevel="0" collapsed="false">
      <c r="A1803" s="9" t="s">
        <v>8231</v>
      </c>
      <c r="B1803" s="6" t="s">
        <v>13</v>
      </c>
      <c r="C1803" s="13"/>
      <c r="D1803" s="6" t="s">
        <v>8232</v>
      </c>
      <c r="E1803" s="13" t="n">
        <v>5</v>
      </c>
      <c r="F1803" s="6" t="s">
        <v>8233</v>
      </c>
      <c r="G1803" s="10" t="s">
        <v>8234</v>
      </c>
      <c r="H1803" s="11" t="s">
        <v>313</v>
      </c>
      <c r="I1803" s="14" t="s">
        <v>3092</v>
      </c>
      <c r="J1803" s="13"/>
      <c r="K1803" s="11"/>
      <c r="L1803" s="9"/>
    </row>
    <row r="1804" customFormat="false" ht="17.25" hidden="false" customHeight="true" outlineLevel="0" collapsed="false">
      <c r="A1804" s="9" t="s">
        <v>8235</v>
      </c>
      <c r="B1804" s="6" t="s">
        <v>13</v>
      </c>
      <c r="C1804" s="13"/>
      <c r="D1804" s="6" t="s">
        <v>8236</v>
      </c>
      <c r="E1804" s="13" t="n">
        <v>5</v>
      </c>
      <c r="F1804" s="6" t="s">
        <v>8237</v>
      </c>
      <c r="G1804" s="10" t="s">
        <v>8238</v>
      </c>
      <c r="H1804" s="11" t="s">
        <v>8239</v>
      </c>
      <c r="I1804" s="9" t="s">
        <v>8240</v>
      </c>
      <c r="J1804" s="13"/>
      <c r="K1804" s="11"/>
      <c r="L1804" s="9"/>
    </row>
    <row r="1805" customFormat="false" ht="17.25" hidden="false" customHeight="true" outlineLevel="0" collapsed="false">
      <c r="A1805" s="9" t="s">
        <v>8241</v>
      </c>
      <c r="B1805" s="6" t="s">
        <v>13</v>
      </c>
      <c r="C1805" s="11"/>
      <c r="D1805" s="6" t="s">
        <v>8242</v>
      </c>
      <c r="E1805" s="13" t="n">
        <v>5</v>
      </c>
      <c r="F1805" s="6" t="s">
        <v>8243</v>
      </c>
      <c r="G1805" s="10" t="s">
        <v>8244</v>
      </c>
      <c r="H1805" s="11" t="s">
        <v>7862</v>
      </c>
      <c r="I1805" s="9" t="s">
        <v>8245</v>
      </c>
      <c r="J1805" s="13"/>
      <c r="K1805" s="11"/>
      <c r="L1805" s="9"/>
    </row>
    <row r="1806" customFormat="false" ht="17.25" hidden="false" customHeight="true" outlineLevel="0" collapsed="false">
      <c r="A1806" s="9" t="s">
        <v>8246</v>
      </c>
      <c r="B1806" s="6" t="s">
        <v>13</v>
      </c>
      <c r="C1806" s="11"/>
      <c r="D1806" s="18" t="s">
        <v>8247</v>
      </c>
      <c r="E1806" s="17" t="n">
        <v>5</v>
      </c>
      <c r="F1806" s="18" t="s">
        <v>8248</v>
      </c>
      <c r="G1806" s="19" t="s">
        <v>8249</v>
      </c>
      <c r="H1806" s="20" t="s">
        <v>6824</v>
      </c>
      <c r="I1806" s="9" t="s">
        <v>8245</v>
      </c>
      <c r="J1806" s="13"/>
      <c r="K1806" s="11"/>
      <c r="L1806" s="9"/>
    </row>
    <row r="1807" customFormat="false" ht="17.25" hidden="false" customHeight="true" outlineLevel="0" collapsed="false">
      <c r="A1807" s="9" t="s">
        <v>8250</v>
      </c>
      <c r="B1807" s="6" t="s">
        <v>13</v>
      </c>
      <c r="C1807" s="11"/>
      <c r="D1807" s="6" t="s">
        <v>8251</v>
      </c>
      <c r="E1807" s="13" t="n">
        <v>5</v>
      </c>
      <c r="F1807" s="6" t="s">
        <v>8252</v>
      </c>
      <c r="G1807" s="10" t="s">
        <v>8253</v>
      </c>
      <c r="H1807" s="11" t="s">
        <v>8254</v>
      </c>
      <c r="I1807" s="9" t="s">
        <v>8245</v>
      </c>
      <c r="J1807" s="13"/>
      <c r="K1807" s="11"/>
      <c r="L1807" s="9"/>
    </row>
    <row r="1808" customFormat="false" ht="17.25" hidden="false" customHeight="true" outlineLevel="0" collapsed="false">
      <c r="A1808" s="9" t="s">
        <v>8255</v>
      </c>
      <c r="B1808" s="6" t="s">
        <v>13</v>
      </c>
      <c r="C1808" s="11"/>
      <c r="D1808" s="6" t="s">
        <v>8256</v>
      </c>
      <c r="E1808" s="13" t="n">
        <v>5</v>
      </c>
      <c r="F1808" s="6" t="s">
        <v>8257</v>
      </c>
      <c r="G1808" s="10" t="s">
        <v>8258</v>
      </c>
      <c r="H1808" s="11" t="s">
        <v>8259</v>
      </c>
      <c r="I1808" s="9" t="s">
        <v>3092</v>
      </c>
      <c r="J1808" s="13"/>
      <c r="K1808" s="11"/>
      <c r="L1808" s="9"/>
    </row>
    <row r="1809" customFormat="false" ht="17.25" hidden="false" customHeight="true" outlineLevel="0" collapsed="false">
      <c r="A1809" s="9" t="s">
        <v>8260</v>
      </c>
      <c r="B1809" s="6" t="s">
        <v>13</v>
      </c>
      <c r="C1809" s="11"/>
      <c r="D1809" s="6" t="s">
        <v>8261</v>
      </c>
      <c r="E1809" s="13" t="n">
        <v>1</v>
      </c>
      <c r="F1809" s="6" t="s">
        <v>8262</v>
      </c>
      <c r="G1809" s="10" t="s">
        <v>8263</v>
      </c>
      <c r="H1809" s="11" t="s">
        <v>7902</v>
      </c>
      <c r="I1809" s="11" t="s">
        <v>8240</v>
      </c>
      <c r="J1809" s="13"/>
      <c r="K1809" s="11"/>
      <c r="L1809" s="9"/>
    </row>
    <row r="1810" customFormat="false" ht="17.25" hidden="false" customHeight="true" outlineLevel="0" collapsed="false">
      <c r="A1810" s="9" t="s">
        <v>8264</v>
      </c>
      <c r="B1810" s="6" t="s">
        <v>13</v>
      </c>
      <c r="C1810" s="11"/>
      <c r="D1810" s="6" t="s">
        <v>8265</v>
      </c>
      <c r="E1810" s="13" t="n">
        <v>6</v>
      </c>
      <c r="F1810" s="6" t="s">
        <v>8266</v>
      </c>
      <c r="G1810" s="10" t="s">
        <v>8267</v>
      </c>
      <c r="H1810" s="11" t="s">
        <v>8268</v>
      </c>
      <c r="I1810" s="9" t="s">
        <v>8240</v>
      </c>
      <c r="J1810" s="13"/>
      <c r="K1810" s="11"/>
      <c r="L1810" s="8" t="s">
        <v>1803</v>
      </c>
    </row>
    <row r="1811" customFormat="false" ht="17.25" hidden="false" customHeight="true" outlineLevel="0" collapsed="false">
      <c r="A1811" s="9" t="s">
        <v>8269</v>
      </c>
      <c r="B1811" s="6" t="s">
        <v>13</v>
      </c>
      <c r="C1811" s="13"/>
      <c r="D1811" s="6" t="s">
        <v>8270</v>
      </c>
      <c r="E1811" s="13" t="n">
        <v>6</v>
      </c>
      <c r="F1811" s="6" t="s">
        <v>8271</v>
      </c>
      <c r="G1811" s="10" t="s">
        <v>8272</v>
      </c>
      <c r="H1811" s="11" t="s">
        <v>8273</v>
      </c>
      <c r="I1811" s="9" t="s">
        <v>8274</v>
      </c>
      <c r="J1811" s="13"/>
      <c r="K1811" s="11"/>
      <c r="L1811" s="9"/>
    </row>
    <row r="1812" customFormat="false" ht="17.25" hidden="false" customHeight="true" outlineLevel="0" collapsed="false">
      <c r="A1812" s="9" t="s">
        <v>8275</v>
      </c>
      <c r="B1812" s="6" t="s">
        <v>13</v>
      </c>
      <c r="C1812" s="13"/>
      <c r="D1812" s="6" t="s">
        <v>8276</v>
      </c>
      <c r="E1812" s="13" t="n">
        <v>3</v>
      </c>
      <c r="F1812" s="6" t="s">
        <v>8277</v>
      </c>
      <c r="G1812" s="10" t="s">
        <v>8278</v>
      </c>
      <c r="H1812" s="14" t="s">
        <v>8167</v>
      </c>
      <c r="I1812" s="9" t="s">
        <v>8274</v>
      </c>
      <c r="J1812" s="13"/>
      <c r="K1812" s="11"/>
      <c r="L1812" s="9"/>
    </row>
    <row r="1813" customFormat="false" ht="17.25" hidden="false" customHeight="true" outlineLevel="0" collapsed="false">
      <c r="A1813" s="9" t="s">
        <v>8279</v>
      </c>
      <c r="B1813" s="6" t="s">
        <v>13</v>
      </c>
      <c r="C1813" s="13"/>
      <c r="D1813" s="6" t="s">
        <v>8280</v>
      </c>
      <c r="E1813" s="13" t="n">
        <v>6</v>
      </c>
      <c r="F1813" s="6" t="s">
        <v>8281</v>
      </c>
      <c r="G1813" s="10" t="s">
        <v>8282</v>
      </c>
      <c r="H1813" s="11" t="s">
        <v>5096</v>
      </c>
      <c r="I1813" s="9" t="s">
        <v>8274</v>
      </c>
      <c r="J1813" s="13"/>
      <c r="K1813" s="11"/>
      <c r="L1813" s="9"/>
    </row>
    <row r="1814" customFormat="false" ht="17.25" hidden="false" customHeight="true" outlineLevel="0" collapsed="false">
      <c r="A1814" s="9" t="s">
        <v>8283</v>
      </c>
      <c r="B1814" s="6" t="s">
        <v>13</v>
      </c>
      <c r="C1814" s="13"/>
      <c r="D1814" s="6" t="s">
        <v>8284</v>
      </c>
      <c r="E1814" s="13" t="n">
        <v>7</v>
      </c>
      <c r="F1814" s="6" t="s">
        <v>8285</v>
      </c>
      <c r="G1814" s="10" t="s">
        <v>8286</v>
      </c>
      <c r="H1814" s="11" t="s">
        <v>8287</v>
      </c>
      <c r="I1814" s="9" t="s">
        <v>8274</v>
      </c>
      <c r="J1814" s="13"/>
      <c r="K1814" s="11"/>
      <c r="L1814" s="9"/>
    </row>
    <row r="1815" customFormat="false" ht="17.25" hidden="false" customHeight="true" outlineLevel="0" collapsed="false">
      <c r="A1815" s="9" t="s">
        <v>8288</v>
      </c>
      <c r="B1815" s="6" t="s">
        <v>13</v>
      </c>
      <c r="C1815" s="13"/>
      <c r="D1815" s="6" t="s">
        <v>8289</v>
      </c>
      <c r="E1815" s="13" t="n">
        <v>5</v>
      </c>
      <c r="F1815" s="6" t="s">
        <v>8290</v>
      </c>
      <c r="G1815" s="10" t="s">
        <v>8291</v>
      </c>
      <c r="H1815" s="11" t="s">
        <v>6849</v>
      </c>
      <c r="I1815" s="9" t="s">
        <v>8274</v>
      </c>
      <c r="J1815" s="13"/>
      <c r="K1815" s="11"/>
      <c r="L1815" s="9"/>
    </row>
    <row r="1816" customFormat="false" ht="17.25" hidden="false" customHeight="true" outlineLevel="0" collapsed="false">
      <c r="A1816" s="9" t="s">
        <v>8292</v>
      </c>
      <c r="B1816" s="6" t="s">
        <v>13</v>
      </c>
      <c r="C1816" s="13"/>
      <c r="D1816" s="6" t="s">
        <v>8293</v>
      </c>
      <c r="E1816" s="13" t="n">
        <v>3</v>
      </c>
      <c r="F1816" s="6" t="s">
        <v>8294</v>
      </c>
      <c r="G1816" s="10" t="s">
        <v>8295</v>
      </c>
      <c r="H1816" s="11" t="s">
        <v>7244</v>
      </c>
      <c r="I1816" s="9" t="s">
        <v>8274</v>
      </c>
      <c r="J1816" s="13"/>
      <c r="K1816" s="11"/>
      <c r="L1816" s="9"/>
    </row>
    <row r="1817" customFormat="false" ht="17.25" hidden="false" customHeight="true" outlineLevel="0" collapsed="false">
      <c r="A1817" s="9" t="s">
        <v>8296</v>
      </c>
      <c r="B1817" s="6" t="s">
        <v>13</v>
      </c>
      <c r="C1817" s="13"/>
      <c r="D1817" s="6" t="s">
        <v>8297</v>
      </c>
      <c r="E1817" s="13" t="n">
        <v>5</v>
      </c>
      <c r="F1817" s="6" t="s">
        <v>8298</v>
      </c>
      <c r="G1817" s="10" t="s">
        <v>8299</v>
      </c>
      <c r="H1817" s="14" t="s">
        <v>8300</v>
      </c>
      <c r="I1817" s="9" t="s">
        <v>8274</v>
      </c>
      <c r="J1817" s="13"/>
      <c r="K1817" s="11"/>
      <c r="L1817" s="9"/>
    </row>
    <row r="1818" customFormat="false" ht="17.25" hidden="false" customHeight="true" outlineLevel="0" collapsed="false">
      <c r="A1818" s="9" t="s">
        <v>8301</v>
      </c>
      <c r="B1818" s="6" t="s">
        <v>13</v>
      </c>
      <c r="C1818" s="13"/>
      <c r="D1818" s="6" t="s">
        <v>8302</v>
      </c>
      <c r="E1818" s="13" t="n">
        <v>5</v>
      </c>
      <c r="F1818" s="6" t="s">
        <v>8208</v>
      </c>
      <c r="G1818" s="10" t="s">
        <v>8303</v>
      </c>
      <c r="H1818" s="14" t="s">
        <v>7319</v>
      </c>
      <c r="I1818" s="9" t="s">
        <v>8274</v>
      </c>
      <c r="J1818" s="13"/>
      <c r="K1818" s="11"/>
      <c r="L1818" s="9"/>
    </row>
    <row r="1819" customFormat="false" ht="17.25" hidden="false" customHeight="true" outlineLevel="0" collapsed="false">
      <c r="A1819" s="9" t="s">
        <v>8304</v>
      </c>
      <c r="B1819" s="6" t="s">
        <v>13</v>
      </c>
      <c r="C1819" s="13"/>
      <c r="D1819" s="6" t="s">
        <v>8305</v>
      </c>
      <c r="E1819" s="13" t="n">
        <v>15</v>
      </c>
      <c r="F1819" s="6" t="s">
        <v>8306</v>
      </c>
      <c r="G1819" s="10" t="s">
        <v>8307</v>
      </c>
      <c r="H1819" s="14" t="s">
        <v>8308</v>
      </c>
      <c r="I1819" s="9" t="s">
        <v>8274</v>
      </c>
      <c r="J1819" s="13"/>
      <c r="K1819" s="11"/>
      <c r="L1819" s="9"/>
    </row>
    <row r="1820" customFormat="false" ht="17.25" hidden="false" customHeight="true" outlineLevel="0" collapsed="false">
      <c r="A1820" s="9" t="s">
        <v>8309</v>
      </c>
      <c r="B1820" s="6" t="s">
        <v>13</v>
      </c>
      <c r="C1820" s="13"/>
      <c r="D1820" s="6" t="s">
        <v>8310</v>
      </c>
      <c r="E1820" s="13" t="n">
        <v>5</v>
      </c>
      <c r="F1820" s="6" t="s">
        <v>8311</v>
      </c>
      <c r="G1820" s="10" t="s">
        <v>8312</v>
      </c>
      <c r="H1820" s="14" t="s">
        <v>5507</v>
      </c>
      <c r="I1820" s="9" t="s">
        <v>8274</v>
      </c>
      <c r="J1820" s="13"/>
      <c r="K1820" s="11"/>
      <c r="L1820" s="9"/>
    </row>
    <row r="1821" customFormat="false" ht="17.25" hidden="false" customHeight="true" outlineLevel="0" collapsed="false">
      <c r="A1821" s="9" t="s">
        <v>8313</v>
      </c>
      <c r="B1821" s="6" t="s">
        <v>13</v>
      </c>
      <c r="C1821" s="13"/>
      <c r="D1821" s="6" t="s">
        <v>8314</v>
      </c>
      <c r="E1821" s="13" t="n">
        <v>4</v>
      </c>
      <c r="F1821" s="6" t="s">
        <v>8315</v>
      </c>
      <c r="G1821" s="10" t="s">
        <v>8316</v>
      </c>
      <c r="H1821" s="14" t="s">
        <v>7073</v>
      </c>
      <c r="I1821" s="9" t="s">
        <v>8274</v>
      </c>
      <c r="J1821" s="13"/>
      <c r="K1821" s="11"/>
      <c r="L1821" s="9"/>
    </row>
    <row r="1822" customFormat="false" ht="17.25" hidden="false" customHeight="true" outlineLevel="0" collapsed="false">
      <c r="A1822" s="9" t="s">
        <v>8317</v>
      </c>
      <c r="B1822" s="6" t="s">
        <v>13</v>
      </c>
      <c r="C1822" s="13"/>
      <c r="D1822" s="6" t="s">
        <v>8318</v>
      </c>
      <c r="E1822" s="13" t="n">
        <v>4</v>
      </c>
      <c r="F1822" s="6" t="s">
        <v>8319</v>
      </c>
      <c r="G1822" s="10" t="s">
        <v>8320</v>
      </c>
      <c r="H1822" s="14" t="s">
        <v>7073</v>
      </c>
      <c r="I1822" s="9" t="s">
        <v>8274</v>
      </c>
      <c r="J1822" s="13"/>
      <c r="K1822" s="11"/>
      <c r="L1822" s="9"/>
    </row>
    <row r="1823" customFormat="false" ht="17.25" hidden="false" customHeight="true" outlineLevel="0" collapsed="false">
      <c r="A1823" s="9" t="s">
        <v>8321</v>
      </c>
      <c r="B1823" s="6" t="s">
        <v>8322</v>
      </c>
      <c r="C1823" s="13"/>
      <c r="D1823" s="6" t="s">
        <v>8323</v>
      </c>
      <c r="E1823" s="13" t="n">
        <v>15</v>
      </c>
      <c r="F1823" s="6" t="s">
        <v>8324</v>
      </c>
      <c r="G1823" s="10" t="s">
        <v>8325</v>
      </c>
      <c r="H1823" s="11" t="s">
        <v>8254</v>
      </c>
      <c r="I1823" s="9" t="s">
        <v>8274</v>
      </c>
      <c r="J1823" s="13"/>
      <c r="K1823" s="11"/>
      <c r="L1823" s="9"/>
    </row>
    <row r="1824" customFormat="false" ht="17.25" hidden="false" customHeight="true" outlineLevel="0" collapsed="false">
      <c r="A1824" s="9" t="s">
        <v>8326</v>
      </c>
      <c r="B1824" s="6" t="s">
        <v>13</v>
      </c>
      <c r="C1824" s="6" t="s">
        <v>773</v>
      </c>
      <c r="D1824" s="6" t="s">
        <v>8327</v>
      </c>
      <c r="E1824" s="13" t="n">
        <v>5</v>
      </c>
      <c r="F1824" s="6" t="s">
        <v>8328</v>
      </c>
      <c r="G1824" s="10" t="s">
        <v>8329</v>
      </c>
      <c r="H1824" s="11" t="s">
        <v>5096</v>
      </c>
      <c r="I1824" s="9" t="s">
        <v>8274</v>
      </c>
      <c r="J1824" s="13"/>
      <c r="K1824" s="11"/>
      <c r="L1824" s="9"/>
    </row>
    <row r="1825" customFormat="false" ht="17.25" hidden="false" customHeight="true" outlineLevel="0" collapsed="false">
      <c r="A1825" s="9" t="s">
        <v>8330</v>
      </c>
      <c r="B1825" s="6" t="s">
        <v>13</v>
      </c>
      <c r="C1825" s="6" t="s">
        <v>1644</v>
      </c>
      <c r="D1825" s="16" t="s">
        <v>8331</v>
      </c>
      <c r="E1825" s="17" t="n">
        <v>3</v>
      </c>
      <c r="F1825" s="18" t="s">
        <v>8332</v>
      </c>
      <c r="G1825" s="19" t="s">
        <v>8333</v>
      </c>
      <c r="H1825" s="20" t="s">
        <v>5003</v>
      </c>
      <c r="I1825" s="9" t="s">
        <v>8274</v>
      </c>
      <c r="J1825" s="13"/>
      <c r="K1825" s="11"/>
      <c r="L1825" s="9"/>
    </row>
    <row r="1826" customFormat="false" ht="17.25" hidden="false" customHeight="true" outlineLevel="0" collapsed="false">
      <c r="A1826" s="9" t="s">
        <v>8334</v>
      </c>
      <c r="B1826" s="6" t="s">
        <v>13</v>
      </c>
      <c r="C1826" s="6" t="s">
        <v>865</v>
      </c>
      <c r="D1826" s="6" t="s">
        <v>8335</v>
      </c>
      <c r="E1826" s="13" t="n">
        <v>4</v>
      </c>
      <c r="F1826" s="52" t="s">
        <v>8336</v>
      </c>
      <c r="G1826" s="10" t="s">
        <v>8337</v>
      </c>
      <c r="H1826" s="11" t="s">
        <v>8338</v>
      </c>
      <c r="I1826" s="9" t="s">
        <v>8274</v>
      </c>
      <c r="J1826" s="13"/>
      <c r="K1826" s="11"/>
      <c r="L1826" s="9"/>
    </row>
    <row r="1827" customFormat="false" ht="17.25" hidden="false" customHeight="true" outlineLevel="0" collapsed="false">
      <c r="A1827" s="9" t="s">
        <v>8339</v>
      </c>
      <c r="B1827" s="6" t="s">
        <v>13</v>
      </c>
      <c r="C1827" s="13"/>
      <c r="D1827" s="6" t="s">
        <v>8340</v>
      </c>
      <c r="E1827" s="13" t="n">
        <v>5</v>
      </c>
      <c r="F1827" s="6" t="s">
        <v>8341</v>
      </c>
      <c r="G1827" s="10" t="s">
        <v>8342</v>
      </c>
      <c r="H1827" s="11" t="s">
        <v>8343</v>
      </c>
      <c r="I1827" s="9" t="s">
        <v>8274</v>
      </c>
      <c r="J1827" s="13"/>
      <c r="K1827" s="11"/>
      <c r="L1827" s="9"/>
    </row>
    <row r="1828" customFormat="false" ht="17.25" hidden="false" customHeight="true" outlineLevel="0" collapsed="false">
      <c r="A1828" s="9" t="s">
        <v>8344</v>
      </c>
      <c r="B1828" s="6" t="s">
        <v>13</v>
      </c>
      <c r="C1828" s="6" t="s">
        <v>1644</v>
      </c>
      <c r="D1828" s="6" t="s">
        <v>8345</v>
      </c>
      <c r="E1828" s="13" t="n">
        <v>3</v>
      </c>
      <c r="F1828" s="6" t="s">
        <v>8346</v>
      </c>
      <c r="G1828" s="10" t="s">
        <v>8347</v>
      </c>
      <c r="H1828" s="11" t="s">
        <v>4534</v>
      </c>
      <c r="I1828" s="9" t="s">
        <v>8274</v>
      </c>
      <c r="J1828" s="13"/>
      <c r="K1828" s="11"/>
      <c r="L1828" s="9"/>
    </row>
    <row r="1829" customFormat="false" ht="17.25" hidden="false" customHeight="true" outlineLevel="0" collapsed="false">
      <c r="A1829" s="9" t="s">
        <v>8348</v>
      </c>
      <c r="B1829" s="6" t="s">
        <v>13</v>
      </c>
      <c r="C1829" s="11"/>
      <c r="D1829" s="6" t="s">
        <v>8349</v>
      </c>
      <c r="E1829" s="13" t="n">
        <v>4</v>
      </c>
      <c r="F1829" s="6" t="s">
        <v>8350</v>
      </c>
      <c r="G1829" s="10" t="s">
        <v>8351</v>
      </c>
      <c r="H1829" s="11" t="s">
        <v>8352</v>
      </c>
      <c r="I1829" s="9" t="s">
        <v>8274</v>
      </c>
      <c r="J1829" s="13"/>
      <c r="K1829" s="11"/>
      <c r="L1829" s="9"/>
    </row>
    <row r="1830" customFormat="false" ht="17.25" hidden="false" customHeight="true" outlineLevel="0" collapsed="false">
      <c r="A1830" s="9" t="s">
        <v>8353</v>
      </c>
      <c r="B1830" s="6" t="s">
        <v>13</v>
      </c>
      <c r="C1830" s="6" t="s">
        <v>865</v>
      </c>
      <c r="D1830" s="6" t="s">
        <v>8354</v>
      </c>
      <c r="E1830" s="13" t="n">
        <v>2</v>
      </c>
      <c r="F1830" s="6" t="s">
        <v>8355</v>
      </c>
      <c r="G1830" s="10" t="s">
        <v>8356</v>
      </c>
      <c r="H1830" s="11" t="s">
        <v>7994</v>
      </c>
      <c r="I1830" s="9" t="s">
        <v>8274</v>
      </c>
      <c r="J1830" s="13"/>
      <c r="K1830" s="11"/>
      <c r="L1830" s="9"/>
    </row>
    <row r="1831" customFormat="false" ht="17.25" hidden="false" customHeight="true" outlineLevel="0" collapsed="false">
      <c r="A1831" s="9" t="s">
        <v>8357</v>
      </c>
      <c r="B1831" s="6" t="s">
        <v>13</v>
      </c>
      <c r="C1831" s="13"/>
      <c r="D1831" s="6" t="s">
        <v>8358</v>
      </c>
      <c r="E1831" s="13" t="n">
        <v>1</v>
      </c>
      <c r="F1831" s="6" t="s">
        <v>8359</v>
      </c>
      <c r="G1831" s="10" t="s">
        <v>8360</v>
      </c>
      <c r="H1831" s="11" t="s">
        <v>8361</v>
      </c>
      <c r="I1831" s="9" t="s">
        <v>8274</v>
      </c>
      <c r="J1831" s="13"/>
      <c r="K1831" s="11"/>
      <c r="L1831" s="9"/>
    </row>
    <row r="1832" customFormat="false" ht="17.25" hidden="false" customHeight="true" outlineLevel="0" collapsed="false">
      <c r="A1832" s="9" t="s">
        <v>8362</v>
      </c>
      <c r="B1832" s="6" t="s">
        <v>13</v>
      </c>
      <c r="C1832" s="13"/>
      <c r="D1832" s="6" t="s">
        <v>8363</v>
      </c>
      <c r="E1832" s="13" t="n">
        <v>1</v>
      </c>
      <c r="F1832" s="6" t="s">
        <v>8166</v>
      </c>
      <c r="G1832" s="10" t="n">
        <v>201210210351.6</v>
      </c>
      <c r="H1832" s="14" t="s">
        <v>8364</v>
      </c>
      <c r="I1832" s="9" t="s">
        <v>8274</v>
      </c>
      <c r="J1832" s="13"/>
      <c r="K1832" s="6" t="s">
        <v>3121</v>
      </c>
      <c r="L1832" s="8" t="s">
        <v>8365</v>
      </c>
    </row>
    <row r="1833" customFormat="false" ht="17.25" hidden="false" customHeight="true" outlineLevel="0" collapsed="false">
      <c r="A1833" s="9" t="s">
        <v>8366</v>
      </c>
      <c r="B1833" s="6" t="s">
        <v>13</v>
      </c>
      <c r="C1833" s="13"/>
      <c r="D1833" s="6" t="s">
        <v>8367</v>
      </c>
      <c r="E1833" s="13" t="n">
        <v>3</v>
      </c>
      <c r="F1833" s="6" t="s">
        <v>8368</v>
      </c>
      <c r="G1833" s="10" t="s">
        <v>8369</v>
      </c>
      <c r="H1833" s="11" t="s">
        <v>7547</v>
      </c>
      <c r="I1833" s="9" t="s">
        <v>8274</v>
      </c>
      <c r="J1833" s="13"/>
      <c r="K1833" s="11"/>
      <c r="L1833" s="9"/>
    </row>
    <row r="1834" customFormat="false" ht="17.25" hidden="false" customHeight="true" outlineLevel="0" collapsed="false">
      <c r="A1834" s="9" t="s">
        <v>8370</v>
      </c>
      <c r="B1834" s="6" t="s">
        <v>13</v>
      </c>
      <c r="C1834" s="13"/>
      <c r="D1834" s="6" t="s">
        <v>8371</v>
      </c>
      <c r="E1834" s="13" t="n">
        <v>5</v>
      </c>
      <c r="F1834" s="6" t="s">
        <v>8372</v>
      </c>
      <c r="G1834" s="10" t="s">
        <v>8373</v>
      </c>
      <c r="H1834" s="11" t="s">
        <v>7912</v>
      </c>
      <c r="I1834" s="9" t="s">
        <v>8274</v>
      </c>
      <c r="J1834" s="13"/>
      <c r="K1834" s="11"/>
      <c r="L1834" s="9"/>
    </row>
    <row r="1835" customFormat="false" ht="17.25" hidden="false" customHeight="true" outlineLevel="0" collapsed="false">
      <c r="A1835" s="9" t="s">
        <v>8374</v>
      </c>
      <c r="B1835" s="6" t="s">
        <v>13</v>
      </c>
      <c r="C1835" s="11"/>
      <c r="D1835" s="6" t="s">
        <v>8165</v>
      </c>
      <c r="E1835" s="13" t="n">
        <v>1</v>
      </c>
      <c r="F1835" s="6" t="s">
        <v>8166</v>
      </c>
      <c r="G1835" s="10" t="n">
        <v>201210210642.5</v>
      </c>
      <c r="H1835" s="14" t="s">
        <v>8364</v>
      </c>
      <c r="I1835" s="9" t="s">
        <v>8245</v>
      </c>
      <c r="J1835" s="13"/>
      <c r="K1835" s="6" t="s">
        <v>3121</v>
      </c>
      <c r="L1835" s="8" t="s">
        <v>8375</v>
      </c>
    </row>
    <row r="1836" customFormat="false" ht="17.25" hidden="false" customHeight="true" outlineLevel="0" collapsed="false">
      <c r="A1836" s="9" t="s">
        <v>8376</v>
      </c>
      <c r="B1836" s="6" t="s">
        <v>13</v>
      </c>
      <c r="C1836" s="6" t="s">
        <v>1644</v>
      </c>
      <c r="D1836" s="18" t="s">
        <v>8377</v>
      </c>
      <c r="E1836" s="13" t="n">
        <v>3</v>
      </c>
      <c r="F1836" s="18" t="s">
        <v>8378</v>
      </c>
      <c r="G1836" s="19" t="s">
        <v>8379</v>
      </c>
      <c r="H1836" s="20" t="s">
        <v>8380</v>
      </c>
      <c r="I1836" s="9" t="s">
        <v>8381</v>
      </c>
      <c r="J1836" s="13"/>
      <c r="K1836" s="11"/>
      <c r="L1836" s="9"/>
    </row>
    <row r="1837" customFormat="false" ht="17.25" hidden="false" customHeight="true" outlineLevel="0" collapsed="false">
      <c r="A1837" s="9" t="s">
        <v>8382</v>
      </c>
      <c r="B1837" s="6" t="s">
        <v>13</v>
      </c>
      <c r="C1837" s="11"/>
      <c r="D1837" s="6" t="s">
        <v>8383</v>
      </c>
      <c r="E1837" s="13" t="n">
        <v>1</v>
      </c>
      <c r="F1837" s="6" t="s">
        <v>8384</v>
      </c>
      <c r="G1837" s="10" t="s">
        <v>8385</v>
      </c>
      <c r="H1837" s="11" t="s">
        <v>7547</v>
      </c>
      <c r="I1837" s="9" t="s">
        <v>8245</v>
      </c>
      <c r="J1837" s="13"/>
      <c r="K1837" s="11"/>
      <c r="L1837" s="9"/>
    </row>
    <row r="1838" customFormat="false" ht="17.25" hidden="false" customHeight="true" outlineLevel="0" collapsed="false">
      <c r="A1838" s="9" t="s">
        <v>8386</v>
      </c>
      <c r="B1838" s="6" t="s">
        <v>13</v>
      </c>
      <c r="C1838" s="11"/>
      <c r="D1838" s="6" t="s">
        <v>8387</v>
      </c>
      <c r="E1838" s="13" t="n">
        <v>1</v>
      </c>
      <c r="F1838" s="6" t="s">
        <v>8388</v>
      </c>
      <c r="G1838" s="10" t="s">
        <v>8389</v>
      </c>
      <c r="H1838" s="11" t="s">
        <v>7602</v>
      </c>
      <c r="I1838" s="9" t="s">
        <v>8245</v>
      </c>
      <c r="J1838" s="13"/>
      <c r="K1838" s="11"/>
      <c r="L1838" s="9"/>
    </row>
    <row r="1839" customFormat="false" ht="17.25" hidden="false" customHeight="true" outlineLevel="0" collapsed="false">
      <c r="A1839" s="9" t="s">
        <v>8390</v>
      </c>
      <c r="B1839" s="6" t="s">
        <v>13</v>
      </c>
      <c r="C1839" s="13"/>
      <c r="D1839" s="6" t="s">
        <v>8391</v>
      </c>
      <c r="E1839" s="13" t="n">
        <v>6</v>
      </c>
      <c r="F1839" s="6" t="s">
        <v>8392</v>
      </c>
      <c r="G1839" s="10" t="s">
        <v>8393</v>
      </c>
      <c r="H1839" s="11" t="s">
        <v>8273</v>
      </c>
      <c r="I1839" s="9" t="s">
        <v>8245</v>
      </c>
      <c r="J1839" s="13"/>
      <c r="K1839" s="11"/>
      <c r="L1839" s="9"/>
    </row>
    <row r="1840" customFormat="false" ht="17.25" hidden="false" customHeight="true" outlineLevel="0" collapsed="false">
      <c r="A1840" s="9" t="s">
        <v>8394</v>
      </c>
      <c r="B1840" s="6" t="s">
        <v>13</v>
      </c>
      <c r="C1840" s="13"/>
      <c r="D1840" s="6" t="s">
        <v>8395</v>
      </c>
      <c r="E1840" s="13" t="n">
        <v>15</v>
      </c>
      <c r="F1840" s="6" t="s">
        <v>8396</v>
      </c>
      <c r="G1840" s="10" t="s">
        <v>8397</v>
      </c>
      <c r="H1840" s="11" t="s">
        <v>2563</v>
      </c>
      <c r="I1840" s="9" t="s">
        <v>8245</v>
      </c>
      <c r="J1840" s="13"/>
      <c r="K1840" s="11"/>
      <c r="L1840" s="9"/>
    </row>
    <row r="1841" customFormat="false" ht="17.25" hidden="false" customHeight="true" outlineLevel="0" collapsed="false">
      <c r="A1841" s="9" t="s">
        <v>8398</v>
      </c>
      <c r="B1841" s="6" t="s">
        <v>13</v>
      </c>
      <c r="C1841" s="11"/>
      <c r="D1841" s="6" t="s">
        <v>8399</v>
      </c>
      <c r="E1841" s="13" t="n">
        <v>2</v>
      </c>
      <c r="F1841" s="6" t="s">
        <v>8400</v>
      </c>
      <c r="G1841" s="10" t="s">
        <v>8401</v>
      </c>
      <c r="H1841" s="11" t="s">
        <v>5630</v>
      </c>
      <c r="I1841" s="11" t="s">
        <v>1846</v>
      </c>
      <c r="J1841" s="13"/>
      <c r="K1841" s="11"/>
      <c r="L1841" s="9"/>
    </row>
    <row r="1842" customFormat="false" ht="17.25" hidden="false" customHeight="true" outlineLevel="0" collapsed="false">
      <c r="A1842" s="9" t="s">
        <v>8402</v>
      </c>
      <c r="B1842" s="6" t="s">
        <v>13</v>
      </c>
      <c r="C1842" s="13"/>
      <c r="D1842" s="6" t="s">
        <v>8403</v>
      </c>
      <c r="E1842" s="13" t="n">
        <v>6</v>
      </c>
      <c r="F1842" s="6" t="s">
        <v>8404</v>
      </c>
      <c r="G1842" s="10" t="s">
        <v>8405</v>
      </c>
      <c r="H1842" s="11" t="s">
        <v>7745</v>
      </c>
      <c r="I1842" s="9" t="s">
        <v>1846</v>
      </c>
      <c r="J1842" s="13"/>
      <c r="K1842" s="11"/>
      <c r="L1842" s="9"/>
    </row>
    <row r="1843" customFormat="false" ht="17.25" hidden="false" customHeight="true" outlineLevel="0" collapsed="false">
      <c r="A1843" s="9" t="s">
        <v>8406</v>
      </c>
      <c r="B1843" s="6" t="s">
        <v>13</v>
      </c>
      <c r="C1843" s="13"/>
      <c r="D1843" s="6" t="s">
        <v>8407</v>
      </c>
      <c r="E1843" s="13" t="n">
        <v>2</v>
      </c>
      <c r="F1843" s="6" t="s">
        <v>8408</v>
      </c>
      <c r="G1843" s="10" t="s">
        <v>8409</v>
      </c>
      <c r="H1843" s="11" t="s">
        <v>8410</v>
      </c>
      <c r="I1843" s="14" t="s">
        <v>1846</v>
      </c>
      <c r="J1843" s="13"/>
      <c r="K1843" s="11"/>
      <c r="L1843" s="9"/>
    </row>
    <row r="1844" customFormat="false" ht="17.25" hidden="false" customHeight="true" outlineLevel="0" collapsed="false">
      <c r="A1844" s="9" t="s">
        <v>8411</v>
      </c>
      <c r="B1844" s="6" t="s">
        <v>13</v>
      </c>
      <c r="C1844" s="13"/>
      <c r="D1844" s="6" t="s">
        <v>8412</v>
      </c>
      <c r="E1844" s="13" t="n">
        <v>3</v>
      </c>
      <c r="F1844" s="6" t="s">
        <v>8413</v>
      </c>
      <c r="G1844" s="10" t="s">
        <v>8414</v>
      </c>
      <c r="H1844" s="11" t="s">
        <v>8119</v>
      </c>
      <c r="I1844" s="9" t="s">
        <v>1846</v>
      </c>
      <c r="J1844" s="13"/>
      <c r="K1844" s="11"/>
      <c r="L1844" s="9"/>
    </row>
    <row r="1845" customFormat="false" ht="17.25" hidden="false" customHeight="true" outlineLevel="0" collapsed="false">
      <c r="A1845" s="9" t="s">
        <v>8415</v>
      </c>
      <c r="B1845" s="6" t="s">
        <v>13</v>
      </c>
      <c r="C1845" s="13"/>
      <c r="D1845" s="6" t="s">
        <v>8416</v>
      </c>
      <c r="E1845" s="13" t="n">
        <v>15</v>
      </c>
      <c r="F1845" s="6" t="s">
        <v>8417</v>
      </c>
      <c r="G1845" s="10" t="s">
        <v>8418</v>
      </c>
      <c r="H1845" s="11" t="s">
        <v>7602</v>
      </c>
      <c r="I1845" s="9" t="s">
        <v>1846</v>
      </c>
      <c r="J1845" s="13"/>
      <c r="K1845" s="11"/>
      <c r="L1845" s="9"/>
    </row>
    <row r="1846" customFormat="false" ht="17.25" hidden="false" customHeight="true" outlineLevel="0" collapsed="false">
      <c r="A1846" s="9" t="s">
        <v>8419</v>
      </c>
      <c r="B1846" s="6" t="s">
        <v>13</v>
      </c>
      <c r="C1846" s="13"/>
      <c r="D1846" s="6" t="s">
        <v>8420</v>
      </c>
      <c r="E1846" s="13" t="n">
        <v>5</v>
      </c>
      <c r="F1846" s="6" t="s">
        <v>8421</v>
      </c>
      <c r="G1846" s="10" t="s">
        <v>8422</v>
      </c>
      <c r="H1846" s="11" t="s">
        <v>5077</v>
      </c>
      <c r="I1846" s="9" t="s">
        <v>8245</v>
      </c>
      <c r="J1846" s="13"/>
      <c r="K1846" s="11"/>
      <c r="L1846" s="9"/>
    </row>
    <row r="1847" customFormat="false" ht="17.25" hidden="false" customHeight="true" outlineLevel="0" collapsed="false">
      <c r="A1847" s="9" t="s">
        <v>8423</v>
      </c>
      <c r="B1847" s="6" t="s">
        <v>13</v>
      </c>
      <c r="C1847" s="13"/>
      <c r="D1847" s="6" t="s">
        <v>8424</v>
      </c>
      <c r="E1847" s="13" t="n">
        <v>3</v>
      </c>
      <c r="F1847" s="6" t="s">
        <v>8425</v>
      </c>
      <c r="G1847" s="10" t="s">
        <v>8426</v>
      </c>
      <c r="H1847" s="14" t="s">
        <v>8338</v>
      </c>
      <c r="I1847" s="9" t="s">
        <v>8381</v>
      </c>
      <c r="J1847" s="13"/>
      <c r="K1847" s="11"/>
      <c r="L1847" s="9"/>
    </row>
    <row r="1848" customFormat="false" ht="17.25" hidden="false" customHeight="true" outlineLevel="0" collapsed="false">
      <c r="A1848" s="9" t="s">
        <v>8427</v>
      </c>
      <c r="B1848" s="6" t="s">
        <v>13</v>
      </c>
      <c r="C1848" s="13"/>
      <c r="D1848" s="6" t="s">
        <v>8428</v>
      </c>
      <c r="E1848" s="13" t="n">
        <v>6</v>
      </c>
      <c r="F1848" s="6" t="s">
        <v>8429</v>
      </c>
      <c r="G1848" s="10" t="s">
        <v>8430</v>
      </c>
      <c r="H1848" s="11" t="s">
        <v>5096</v>
      </c>
      <c r="I1848" s="9" t="s">
        <v>8245</v>
      </c>
      <c r="J1848" s="13"/>
      <c r="K1848" s="11"/>
      <c r="L1848" s="9"/>
    </row>
    <row r="1849" customFormat="false" ht="17.25" hidden="false" customHeight="true" outlineLevel="0" collapsed="false">
      <c r="A1849" s="9" t="s">
        <v>8431</v>
      </c>
      <c r="B1849" s="6" t="s">
        <v>13</v>
      </c>
      <c r="C1849" s="13"/>
      <c r="D1849" s="6" t="s">
        <v>8432</v>
      </c>
      <c r="E1849" s="13" t="n">
        <v>16</v>
      </c>
      <c r="F1849" s="6" t="s">
        <v>8433</v>
      </c>
      <c r="G1849" s="10" t="s">
        <v>8434</v>
      </c>
      <c r="H1849" s="14" t="s">
        <v>7295</v>
      </c>
      <c r="I1849" s="9" t="s">
        <v>8381</v>
      </c>
      <c r="J1849" s="13"/>
      <c r="K1849" s="11"/>
      <c r="L1849" s="8" t="s">
        <v>438</v>
      </c>
    </row>
    <row r="1850" customFormat="false" ht="17.25" hidden="false" customHeight="true" outlineLevel="0" collapsed="false">
      <c r="A1850" s="9" t="s">
        <v>8435</v>
      </c>
      <c r="B1850" s="6" t="s">
        <v>13</v>
      </c>
      <c r="C1850" s="6" t="s">
        <v>865</v>
      </c>
      <c r="D1850" s="6" t="s">
        <v>8436</v>
      </c>
      <c r="E1850" s="13" t="n">
        <v>5</v>
      </c>
      <c r="F1850" s="6" t="s">
        <v>8437</v>
      </c>
      <c r="G1850" s="10" t="s">
        <v>8438</v>
      </c>
      <c r="H1850" s="11" t="s">
        <v>8439</v>
      </c>
      <c r="I1850" s="9" t="s">
        <v>8245</v>
      </c>
      <c r="J1850" s="13"/>
      <c r="K1850" s="11"/>
      <c r="L1850" s="9"/>
    </row>
    <row r="1851" customFormat="false" ht="17.25" hidden="false" customHeight="true" outlineLevel="0" collapsed="false">
      <c r="A1851" s="9" t="s">
        <v>8440</v>
      </c>
      <c r="B1851" s="6" t="s">
        <v>13</v>
      </c>
      <c r="C1851" s="6" t="s">
        <v>1644</v>
      </c>
      <c r="D1851" s="6" t="s">
        <v>8441</v>
      </c>
      <c r="E1851" s="13" t="n">
        <v>6</v>
      </c>
      <c r="F1851" s="6" t="s">
        <v>8442</v>
      </c>
      <c r="G1851" s="10" t="s">
        <v>8443</v>
      </c>
      <c r="H1851" s="14" t="s">
        <v>8444</v>
      </c>
      <c r="I1851" s="9" t="s">
        <v>8245</v>
      </c>
      <c r="J1851" s="13"/>
      <c r="K1851" s="11"/>
      <c r="L1851" s="9"/>
    </row>
    <row r="1852" customFormat="false" ht="17.25" hidden="false" customHeight="true" outlineLevel="0" collapsed="false">
      <c r="A1852" s="9" t="s">
        <v>8445</v>
      </c>
      <c r="B1852" s="6" t="s">
        <v>13</v>
      </c>
      <c r="C1852" s="11"/>
      <c r="D1852" s="6" t="s">
        <v>8446</v>
      </c>
      <c r="E1852" s="13" t="n">
        <v>3</v>
      </c>
      <c r="F1852" s="6" t="s">
        <v>8447</v>
      </c>
      <c r="G1852" s="10" t="s">
        <v>8448</v>
      </c>
      <c r="H1852" s="14" t="s">
        <v>8181</v>
      </c>
      <c r="I1852" s="9" t="s">
        <v>8245</v>
      </c>
      <c r="J1852" s="13"/>
      <c r="K1852" s="11"/>
      <c r="L1852" s="9"/>
    </row>
    <row r="1853" customFormat="false" ht="17.25" hidden="false" customHeight="true" outlineLevel="0" collapsed="false">
      <c r="A1853" s="9" t="s">
        <v>8449</v>
      </c>
      <c r="B1853" s="6" t="s">
        <v>13</v>
      </c>
      <c r="C1853" s="11"/>
      <c r="D1853" s="6" t="s">
        <v>8450</v>
      </c>
      <c r="E1853" s="13" t="n">
        <v>3</v>
      </c>
      <c r="F1853" s="6" t="s">
        <v>8451</v>
      </c>
      <c r="G1853" s="10" t="s">
        <v>8452</v>
      </c>
      <c r="H1853" s="11" t="s">
        <v>5107</v>
      </c>
      <c r="I1853" s="9" t="s">
        <v>8453</v>
      </c>
      <c r="J1853" s="13"/>
      <c r="K1853" s="11"/>
      <c r="L1853" s="9"/>
    </row>
    <row r="1854" customFormat="false" ht="17.25" hidden="false" customHeight="true" outlineLevel="0" collapsed="false">
      <c r="A1854" s="9" t="s">
        <v>8454</v>
      </c>
      <c r="B1854" s="6" t="s">
        <v>13</v>
      </c>
      <c r="C1854" s="11"/>
      <c r="D1854" s="8" t="s">
        <v>8455</v>
      </c>
      <c r="E1854" s="13" t="n">
        <v>2</v>
      </c>
      <c r="F1854" s="6" t="s">
        <v>8456</v>
      </c>
      <c r="G1854" s="10" t="s">
        <v>8457</v>
      </c>
      <c r="H1854" s="20" t="s">
        <v>8018</v>
      </c>
      <c r="I1854" s="9" t="s">
        <v>8245</v>
      </c>
      <c r="J1854" s="13"/>
      <c r="K1854" s="11"/>
      <c r="L1854" s="9"/>
    </row>
    <row r="1855" customFormat="false" ht="17.25" hidden="false" customHeight="true" outlineLevel="0" collapsed="false">
      <c r="A1855" s="9" t="s">
        <v>8458</v>
      </c>
      <c r="B1855" s="6" t="s">
        <v>13</v>
      </c>
      <c r="C1855" s="6" t="s">
        <v>1644</v>
      </c>
      <c r="D1855" s="6" t="s">
        <v>8459</v>
      </c>
      <c r="E1855" s="13" t="n">
        <v>8</v>
      </c>
      <c r="F1855" s="6" t="s">
        <v>8460</v>
      </c>
      <c r="G1855" s="10" t="s">
        <v>8461</v>
      </c>
      <c r="H1855" s="14" t="s">
        <v>8167</v>
      </c>
      <c r="I1855" s="9" t="s">
        <v>8245</v>
      </c>
      <c r="J1855" s="13"/>
      <c r="K1855" s="11"/>
      <c r="L1855" s="9"/>
    </row>
    <row r="1856" customFormat="false" ht="17.25" hidden="false" customHeight="true" outlineLevel="0" collapsed="false">
      <c r="A1856" s="9" t="s">
        <v>8462</v>
      </c>
      <c r="B1856" s="6" t="s">
        <v>13</v>
      </c>
      <c r="C1856" s="11"/>
      <c r="D1856" s="6" t="s">
        <v>8463</v>
      </c>
      <c r="E1856" s="13" t="n">
        <v>5</v>
      </c>
      <c r="F1856" s="6" t="s">
        <v>8464</v>
      </c>
      <c r="G1856" s="10" t="s">
        <v>8465</v>
      </c>
      <c r="H1856" s="11" t="s">
        <v>8466</v>
      </c>
      <c r="I1856" s="9" t="s">
        <v>8245</v>
      </c>
      <c r="J1856" s="13"/>
      <c r="K1856" s="11"/>
      <c r="L1856" s="9"/>
    </row>
    <row r="1857" customFormat="false" ht="17.25" hidden="false" customHeight="true" outlineLevel="0" collapsed="false">
      <c r="A1857" s="9" t="s">
        <v>8467</v>
      </c>
      <c r="B1857" s="6" t="s">
        <v>13</v>
      </c>
      <c r="C1857" s="11"/>
      <c r="D1857" s="6" t="s">
        <v>8468</v>
      </c>
      <c r="E1857" s="13" t="n">
        <v>1</v>
      </c>
      <c r="F1857" s="6" t="s">
        <v>8469</v>
      </c>
      <c r="G1857" s="10" t="s">
        <v>8470</v>
      </c>
      <c r="H1857" s="11" t="s">
        <v>8471</v>
      </c>
      <c r="I1857" s="9" t="s">
        <v>8245</v>
      </c>
      <c r="J1857" s="13"/>
      <c r="K1857" s="11"/>
      <c r="L1857" s="9"/>
    </row>
    <row r="1858" customFormat="false" ht="17.25" hidden="false" customHeight="true" outlineLevel="0" collapsed="false">
      <c r="A1858" s="9" t="s">
        <v>8472</v>
      </c>
      <c r="B1858" s="6" t="s">
        <v>13</v>
      </c>
      <c r="C1858" s="13"/>
      <c r="D1858" s="6" t="s">
        <v>8473</v>
      </c>
      <c r="E1858" s="13" t="n">
        <v>5</v>
      </c>
      <c r="F1858" s="6" t="s">
        <v>8474</v>
      </c>
      <c r="G1858" s="10" t="s">
        <v>8475</v>
      </c>
      <c r="H1858" s="14" t="s">
        <v>8476</v>
      </c>
      <c r="I1858" s="9" t="s">
        <v>8477</v>
      </c>
      <c r="J1858" s="13"/>
      <c r="K1858" s="11"/>
      <c r="L1858" s="9"/>
    </row>
    <row r="1859" customFormat="false" ht="17.25" hidden="false" customHeight="true" outlineLevel="0" collapsed="false">
      <c r="A1859" s="9" t="s">
        <v>8478</v>
      </c>
      <c r="B1859" s="6" t="s">
        <v>13</v>
      </c>
      <c r="C1859" s="6" t="s">
        <v>1644</v>
      </c>
      <c r="D1859" s="6" t="s">
        <v>8479</v>
      </c>
      <c r="E1859" s="13" t="n">
        <v>3</v>
      </c>
      <c r="F1859" s="6" t="s">
        <v>8480</v>
      </c>
      <c r="G1859" s="10" t="s">
        <v>8481</v>
      </c>
      <c r="H1859" s="11" t="s">
        <v>8482</v>
      </c>
      <c r="I1859" s="9" t="s">
        <v>8245</v>
      </c>
      <c r="J1859" s="13"/>
      <c r="K1859" s="11"/>
      <c r="L1859" s="9"/>
    </row>
    <row r="1860" customFormat="false" ht="17.25" hidden="false" customHeight="true" outlineLevel="0" collapsed="false">
      <c r="A1860" s="9" t="s">
        <v>8483</v>
      </c>
      <c r="B1860" s="6" t="s">
        <v>13</v>
      </c>
      <c r="C1860" s="11"/>
      <c r="D1860" s="6" t="s">
        <v>8484</v>
      </c>
      <c r="E1860" s="13" t="n">
        <v>2</v>
      </c>
      <c r="F1860" s="6" t="s">
        <v>8485</v>
      </c>
      <c r="G1860" s="10" t="s">
        <v>8486</v>
      </c>
      <c r="H1860" s="11" t="s">
        <v>8487</v>
      </c>
      <c r="I1860" s="9" t="s">
        <v>8245</v>
      </c>
      <c r="J1860" s="13"/>
      <c r="K1860" s="11"/>
      <c r="L1860" s="9"/>
    </row>
    <row r="1861" customFormat="false" ht="17.25" hidden="false" customHeight="true" outlineLevel="0" collapsed="false">
      <c r="A1861" s="9" t="s">
        <v>8488</v>
      </c>
      <c r="B1861" s="6" t="s">
        <v>13</v>
      </c>
      <c r="C1861" s="6" t="s">
        <v>865</v>
      </c>
      <c r="D1861" s="6" t="s">
        <v>8489</v>
      </c>
      <c r="E1861" s="13" t="n">
        <v>2</v>
      </c>
      <c r="F1861" s="52" t="s">
        <v>8490</v>
      </c>
      <c r="G1861" s="10" t="s">
        <v>8491</v>
      </c>
      <c r="H1861" s="11" t="s">
        <v>8492</v>
      </c>
      <c r="I1861" s="9" t="s">
        <v>8245</v>
      </c>
      <c r="J1861" s="13"/>
      <c r="K1861" s="11"/>
      <c r="L1861" s="9"/>
    </row>
    <row r="1862" customFormat="false" ht="17.25" hidden="false" customHeight="true" outlineLevel="0" collapsed="false">
      <c r="A1862" s="9" t="s">
        <v>8493</v>
      </c>
      <c r="B1862" s="6" t="s">
        <v>13</v>
      </c>
      <c r="C1862" s="11"/>
      <c r="D1862" s="6" t="s">
        <v>8494</v>
      </c>
      <c r="E1862" s="13" t="n">
        <v>1</v>
      </c>
      <c r="F1862" s="6" t="s">
        <v>8495</v>
      </c>
      <c r="G1862" s="10" t="s">
        <v>8496</v>
      </c>
      <c r="H1862" s="11" t="s">
        <v>8497</v>
      </c>
      <c r="I1862" s="9" t="s">
        <v>8245</v>
      </c>
      <c r="J1862" s="13"/>
      <c r="K1862" s="11"/>
      <c r="L1862" s="9"/>
    </row>
    <row r="1863" customFormat="false" ht="17.25" hidden="false" customHeight="true" outlineLevel="0" collapsed="false">
      <c r="A1863" s="9" t="s">
        <v>8498</v>
      </c>
      <c r="B1863" s="6" t="s">
        <v>13</v>
      </c>
      <c r="C1863" s="11"/>
      <c r="D1863" s="6" t="s">
        <v>8499</v>
      </c>
      <c r="E1863" s="13" t="n">
        <v>1</v>
      </c>
      <c r="F1863" s="6" t="s">
        <v>8500</v>
      </c>
      <c r="G1863" s="10" t="s">
        <v>8501</v>
      </c>
      <c r="H1863" s="11" t="s">
        <v>6604</v>
      </c>
      <c r="I1863" s="9" t="s">
        <v>8502</v>
      </c>
      <c r="J1863" s="13"/>
      <c r="K1863" s="11"/>
      <c r="L1863" s="9"/>
    </row>
    <row r="1864" customFormat="false" ht="17.25" hidden="false" customHeight="true" outlineLevel="0" collapsed="false">
      <c r="A1864" s="9" t="s">
        <v>8503</v>
      </c>
      <c r="B1864" s="6" t="s">
        <v>13</v>
      </c>
      <c r="C1864" s="11"/>
      <c r="D1864" s="6" t="s">
        <v>8504</v>
      </c>
      <c r="E1864" s="13" t="n">
        <v>16</v>
      </c>
      <c r="F1864" s="6" t="s">
        <v>8505</v>
      </c>
      <c r="G1864" s="10" t="s">
        <v>8506</v>
      </c>
      <c r="H1864" s="14" t="s">
        <v>7261</v>
      </c>
      <c r="I1864" s="9" t="s">
        <v>8245</v>
      </c>
      <c r="J1864" s="13"/>
      <c r="K1864" s="11"/>
      <c r="L1864" s="9"/>
    </row>
    <row r="1865" customFormat="false" ht="17.25" hidden="false" customHeight="true" outlineLevel="0" collapsed="false">
      <c r="A1865" s="9" t="s">
        <v>8507</v>
      </c>
      <c r="B1865" s="6" t="s">
        <v>13</v>
      </c>
      <c r="C1865" s="11"/>
      <c r="D1865" s="16" t="s">
        <v>8508</v>
      </c>
      <c r="E1865" s="17" t="n">
        <v>4</v>
      </c>
      <c r="F1865" s="18" t="s">
        <v>8509</v>
      </c>
      <c r="G1865" s="19" t="s">
        <v>8510</v>
      </c>
      <c r="H1865" s="20" t="s">
        <v>5003</v>
      </c>
      <c r="I1865" s="9" t="s">
        <v>8502</v>
      </c>
      <c r="J1865" s="13"/>
      <c r="K1865" s="11"/>
      <c r="L1865" s="9"/>
    </row>
    <row r="1866" customFormat="false" ht="17.25" hidden="false" customHeight="true" outlineLevel="0" collapsed="false">
      <c r="A1866" s="9" t="s">
        <v>8511</v>
      </c>
      <c r="B1866" s="6" t="s">
        <v>13</v>
      </c>
      <c r="C1866" s="6" t="s">
        <v>865</v>
      </c>
      <c r="D1866" s="6" t="s">
        <v>8512</v>
      </c>
      <c r="E1866" s="13" t="n">
        <v>2</v>
      </c>
      <c r="F1866" s="52" t="s">
        <v>8513</v>
      </c>
      <c r="G1866" s="10" t="s">
        <v>8514</v>
      </c>
      <c r="H1866" s="11" t="s">
        <v>8492</v>
      </c>
      <c r="I1866" s="9" t="s">
        <v>2110</v>
      </c>
      <c r="J1866" s="13"/>
      <c r="K1866" s="11"/>
      <c r="L1866" s="9"/>
    </row>
    <row r="1867" customFormat="false" ht="17.25" hidden="false" customHeight="true" outlineLevel="0" collapsed="false">
      <c r="A1867" s="9" t="s">
        <v>8515</v>
      </c>
      <c r="B1867" s="6" t="s">
        <v>13</v>
      </c>
      <c r="C1867" s="6" t="s">
        <v>865</v>
      </c>
      <c r="D1867" s="6" t="s">
        <v>8516</v>
      </c>
      <c r="E1867" s="13" t="n">
        <v>5</v>
      </c>
      <c r="F1867" s="6" t="s">
        <v>8437</v>
      </c>
      <c r="G1867" s="10" t="s">
        <v>8517</v>
      </c>
      <c r="H1867" s="11" t="s">
        <v>8439</v>
      </c>
      <c r="I1867" s="9" t="s">
        <v>8245</v>
      </c>
      <c r="J1867" s="13"/>
      <c r="K1867" s="11"/>
      <c r="L1867" s="9"/>
    </row>
    <row r="1868" customFormat="false" ht="17.25" hidden="false" customHeight="true" outlineLevel="0" collapsed="false">
      <c r="A1868" s="9" t="s">
        <v>8518</v>
      </c>
      <c r="B1868" s="6" t="s">
        <v>13</v>
      </c>
      <c r="C1868" s="13"/>
      <c r="D1868" s="11" t="s">
        <v>116</v>
      </c>
      <c r="E1868" s="13" t="n">
        <v>1</v>
      </c>
      <c r="F1868" s="6" t="s">
        <v>8519</v>
      </c>
      <c r="G1868" s="10" t="s">
        <v>8520</v>
      </c>
      <c r="H1868" s="14" t="s">
        <v>8521</v>
      </c>
      <c r="I1868" s="9" t="s">
        <v>8522</v>
      </c>
      <c r="J1868" s="13"/>
      <c r="K1868" s="11"/>
      <c r="L1868" s="9"/>
    </row>
    <row r="1869" customFormat="false" ht="17.25" hidden="false" customHeight="true" outlineLevel="0" collapsed="false">
      <c r="A1869" s="9" t="s">
        <v>8523</v>
      </c>
      <c r="B1869" s="6" t="s">
        <v>13</v>
      </c>
      <c r="C1869" s="11"/>
      <c r="D1869" s="6" t="s">
        <v>8524</v>
      </c>
      <c r="E1869" s="13" t="n">
        <v>1</v>
      </c>
      <c r="F1869" s="6" t="s">
        <v>8229</v>
      </c>
      <c r="G1869" s="10" t="s">
        <v>8525</v>
      </c>
      <c r="H1869" s="11" t="s">
        <v>8526</v>
      </c>
      <c r="I1869" s="11" t="s">
        <v>8502</v>
      </c>
      <c r="J1869" s="13"/>
      <c r="K1869" s="11"/>
      <c r="L1869" s="9"/>
    </row>
    <row r="1870" customFormat="false" ht="17.25" hidden="false" customHeight="true" outlineLevel="0" collapsed="false">
      <c r="A1870" s="9" t="s">
        <v>8527</v>
      </c>
      <c r="B1870" s="6" t="s">
        <v>13</v>
      </c>
      <c r="C1870" s="11"/>
      <c r="D1870" s="6" t="s">
        <v>8528</v>
      </c>
      <c r="E1870" s="13" t="n">
        <v>2</v>
      </c>
      <c r="F1870" s="6" t="s">
        <v>8529</v>
      </c>
      <c r="G1870" s="10" t="s">
        <v>8530</v>
      </c>
      <c r="H1870" s="11" t="s">
        <v>8352</v>
      </c>
      <c r="I1870" s="9" t="s">
        <v>8531</v>
      </c>
      <c r="J1870" s="13"/>
      <c r="K1870" s="11"/>
      <c r="L1870" s="9"/>
    </row>
    <row r="1871" customFormat="false" ht="17.25" hidden="false" customHeight="true" outlineLevel="0" collapsed="false">
      <c r="A1871" s="9" t="s">
        <v>8532</v>
      </c>
      <c r="B1871" s="6" t="s">
        <v>13</v>
      </c>
      <c r="C1871" s="11"/>
      <c r="D1871" s="47" t="s">
        <v>8533</v>
      </c>
      <c r="E1871" s="13" t="n">
        <v>5</v>
      </c>
      <c r="F1871" s="47" t="s">
        <v>8534</v>
      </c>
      <c r="G1871" s="48" t="s">
        <v>8535</v>
      </c>
      <c r="H1871" s="49" t="s">
        <v>8018</v>
      </c>
      <c r="I1871" s="14" t="s">
        <v>8502</v>
      </c>
      <c r="J1871" s="13"/>
      <c r="K1871" s="11"/>
      <c r="L1871" s="9"/>
    </row>
    <row r="1872" customFormat="false" ht="17.25" hidden="false" customHeight="true" outlineLevel="0" collapsed="false">
      <c r="A1872" s="9" t="s">
        <v>8536</v>
      </c>
      <c r="B1872" s="6" t="s">
        <v>13</v>
      </c>
      <c r="C1872" s="11"/>
      <c r="D1872" s="6" t="s">
        <v>8537</v>
      </c>
      <c r="E1872" s="13" t="n">
        <v>1</v>
      </c>
      <c r="F1872" s="6" t="s">
        <v>8538</v>
      </c>
      <c r="G1872" s="10" t="s">
        <v>8539</v>
      </c>
      <c r="H1872" s="11" t="s">
        <v>8540</v>
      </c>
      <c r="I1872" s="9" t="s">
        <v>314</v>
      </c>
      <c r="J1872" s="13"/>
      <c r="K1872" s="11"/>
      <c r="L1872" s="9"/>
    </row>
    <row r="1873" customFormat="false" ht="17.25" hidden="false" customHeight="true" outlineLevel="0" collapsed="false">
      <c r="A1873" s="9" t="s">
        <v>8541</v>
      </c>
      <c r="B1873" s="6" t="s">
        <v>13</v>
      </c>
      <c r="C1873" s="11"/>
      <c r="D1873" s="6" t="s">
        <v>8542</v>
      </c>
      <c r="E1873" s="13" t="n">
        <v>5</v>
      </c>
      <c r="F1873" s="6" t="s">
        <v>8543</v>
      </c>
      <c r="G1873" s="10" t="s">
        <v>8544</v>
      </c>
      <c r="H1873" s="11" t="s">
        <v>4503</v>
      </c>
      <c r="I1873" s="9" t="s">
        <v>8502</v>
      </c>
      <c r="J1873" s="13"/>
      <c r="K1873" s="11"/>
      <c r="L1873" s="9"/>
    </row>
    <row r="1874" customFormat="false" ht="17.25" hidden="false" customHeight="true" outlineLevel="0" collapsed="false">
      <c r="A1874" s="9" t="s">
        <v>8545</v>
      </c>
      <c r="B1874" s="6" t="s">
        <v>13</v>
      </c>
      <c r="C1874" s="11"/>
      <c r="D1874" s="6" t="s">
        <v>8546</v>
      </c>
      <c r="E1874" s="13" t="n">
        <v>2</v>
      </c>
      <c r="F1874" s="6" t="s">
        <v>8547</v>
      </c>
      <c r="G1874" s="10" t="s">
        <v>8548</v>
      </c>
      <c r="H1874" s="11" t="s">
        <v>8352</v>
      </c>
      <c r="I1874" s="9" t="s">
        <v>8549</v>
      </c>
      <c r="J1874" s="13"/>
      <c r="K1874" s="11"/>
      <c r="L1874" s="9"/>
    </row>
    <row r="1875" customFormat="false" ht="17.25" hidden="false" customHeight="true" outlineLevel="0" collapsed="false">
      <c r="A1875" s="9" t="s">
        <v>8550</v>
      </c>
      <c r="B1875" s="6" t="s">
        <v>13</v>
      </c>
      <c r="C1875" s="11"/>
      <c r="D1875" s="6" t="s">
        <v>8551</v>
      </c>
      <c r="E1875" s="13" t="n">
        <v>1</v>
      </c>
      <c r="F1875" s="6" t="s">
        <v>8552</v>
      </c>
      <c r="G1875" s="10" t="s">
        <v>8553</v>
      </c>
      <c r="H1875" s="11" t="s">
        <v>7602</v>
      </c>
      <c r="I1875" s="9" t="s">
        <v>314</v>
      </c>
      <c r="J1875" s="13"/>
      <c r="K1875" s="11"/>
      <c r="L1875" s="9"/>
    </row>
    <row r="1876" customFormat="false" ht="17.25" hidden="false" customHeight="true" outlineLevel="0" collapsed="false">
      <c r="A1876" s="9" t="s">
        <v>8554</v>
      </c>
      <c r="B1876" s="6" t="s">
        <v>13</v>
      </c>
      <c r="C1876" s="11"/>
      <c r="D1876" s="6" t="s">
        <v>8555</v>
      </c>
      <c r="E1876" s="13" t="n">
        <v>6</v>
      </c>
      <c r="F1876" s="6" t="s">
        <v>8556</v>
      </c>
      <c r="G1876" s="10" t="s">
        <v>8557</v>
      </c>
      <c r="H1876" s="11" t="s">
        <v>7735</v>
      </c>
      <c r="I1876" s="9" t="s">
        <v>8531</v>
      </c>
      <c r="J1876" s="13"/>
      <c r="K1876" s="11"/>
      <c r="L1876" s="9"/>
    </row>
    <row r="1877" customFormat="false" ht="17.25" hidden="false" customHeight="true" outlineLevel="0" collapsed="false">
      <c r="A1877" s="9" t="s">
        <v>8558</v>
      </c>
      <c r="B1877" s="6" t="s">
        <v>13</v>
      </c>
      <c r="C1877" s="6" t="s">
        <v>1644</v>
      </c>
      <c r="D1877" s="6" t="s">
        <v>8559</v>
      </c>
      <c r="E1877" s="13" t="n">
        <v>15</v>
      </c>
      <c r="F1877" s="6" t="s">
        <v>8560</v>
      </c>
      <c r="G1877" s="10" t="s">
        <v>8561</v>
      </c>
      <c r="H1877" s="11" t="s">
        <v>8562</v>
      </c>
      <c r="I1877" s="9" t="s">
        <v>314</v>
      </c>
      <c r="J1877" s="13"/>
      <c r="K1877" s="11"/>
      <c r="L1877" s="9"/>
    </row>
    <row r="1878" customFormat="false" ht="17.25" hidden="false" customHeight="true" outlineLevel="0" collapsed="false">
      <c r="A1878" s="9" t="s">
        <v>8563</v>
      </c>
      <c r="B1878" s="6" t="s">
        <v>13</v>
      </c>
      <c r="C1878" s="13"/>
      <c r="D1878" s="8" t="s">
        <v>8564</v>
      </c>
      <c r="E1878" s="13" t="n">
        <v>3</v>
      </c>
      <c r="F1878" s="8" t="s">
        <v>8565</v>
      </c>
      <c r="G1878" s="10" t="n">
        <v>200410013954.2</v>
      </c>
      <c r="H1878" s="9" t="s">
        <v>8566</v>
      </c>
      <c r="I1878" s="9" t="s">
        <v>556</v>
      </c>
      <c r="J1878" s="9"/>
      <c r="K1878" s="6" t="s">
        <v>779</v>
      </c>
      <c r="L1878" s="8" t="s">
        <v>243</v>
      </c>
    </row>
    <row r="1879" customFormat="false" ht="17.25" hidden="false" customHeight="true" outlineLevel="0" collapsed="false">
      <c r="A1879" s="9" t="s">
        <v>8567</v>
      </c>
      <c r="B1879" s="6" t="s">
        <v>13</v>
      </c>
      <c r="C1879" s="6" t="s">
        <v>1124</v>
      </c>
      <c r="D1879" s="6" t="s">
        <v>8568</v>
      </c>
      <c r="E1879" s="13" t="n">
        <v>2</v>
      </c>
      <c r="F1879" s="6" t="s">
        <v>8569</v>
      </c>
      <c r="G1879" s="10" t="s">
        <v>8570</v>
      </c>
      <c r="H1879" s="11" t="s">
        <v>8571</v>
      </c>
      <c r="I1879" s="9" t="s">
        <v>1846</v>
      </c>
      <c r="J1879" s="13"/>
      <c r="K1879" s="11"/>
      <c r="L1879" s="9"/>
    </row>
    <row r="1880" customFormat="false" ht="17.25" hidden="false" customHeight="true" outlineLevel="0" collapsed="false">
      <c r="A1880" s="9" t="s">
        <v>8572</v>
      </c>
      <c r="B1880" s="6" t="s">
        <v>13</v>
      </c>
      <c r="C1880" s="11"/>
      <c r="D1880" s="6" t="s">
        <v>8573</v>
      </c>
      <c r="E1880" s="13" t="n">
        <v>1</v>
      </c>
      <c r="F1880" s="6" t="s">
        <v>8574</v>
      </c>
      <c r="G1880" s="10" t="s">
        <v>8575</v>
      </c>
      <c r="H1880" s="11" t="s">
        <v>6702</v>
      </c>
      <c r="I1880" s="9" t="s">
        <v>8502</v>
      </c>
      <c r="J1880" s="13"/>
      <c r="K1880" s="11"/>
      <c r="L1880" s="9"/>
    </row>
    <row r="1881" customFormat="false" ht="17.25" hidden="false" customHeight="true" outlineLevel="0" collapsed="false">
      <c r="A1881" s="9" t="s">
        <v>8576</v>
      </c>
      <c r="B1881" s="6" t="s">
        <v>13</v>
      </c>
      <c r="C1881" s="11"/>
      <c r="D1881" s="6" t="s">
        <v>8577</v>
      </c>
      <c r="E1881" s="13" t="n">
        <v>2</v>
      </c>
      <c r="F1881" s="6" t="s">
        <v>8578</v>
      </c>
      <c r="G1881" s="10" t="s">
        <v>8579</v>
      </c>
      <c r="H1881" s="11" t="s">
        <v>8580</v>
      </c>
      <c r="I1881" s="9" t="s">
        <v>314</v>
      </c>
      <c r="J1881" s="13"/>
      <c r="K1881" s="11"/>
      <c r="L1881" s="9"/>
    </row>
    <row r="1882" customFormat="false" ht="17.25" hidden="false" customHeight="true" outlineLevel="0" collapsed="false">
      <c r="A1882" s="9" t="s">
        <v>8581</v>
      </c>
      <c r="B1882" s="6" t="s">
        <v>13</v>
      </c>
      <c r="C1882" s="11"/>
      <c r="D1882" s="6" t="s">
        <v>8582</v>
      </c>
      <c r="E1882" s="13" t="n">
        <v>1</v>
      </c>
      <c r="F1882" s="6" t="s">
        <v>8583</v>
      </c>
      <c r="G1882" s="10" t="s">
        <v>8584</v>
      </c>
      <c r="H1882" s="11" t="s">
        <v>8585</v>
      </c>
      <c r="I1882" s="9" t="s">
        <v>314</v>
      </c>
      <c r="J1882" s="13"/>
      <c r="K1882" s="11"/>
      <c r="L1882" s="9"/>
    </row>
    <row r="1883" customFormat="false" ht="17.25" hidden="false" customHeight="true" outlineLevel="0" collapsed="false">
      <c r="A1883" s="9" t="s">
        <v>8586</v>
      </c>
      <c r="B1883" s="6" t="s">
        <v>13</v>
      </c>
      <c r="C1883" s="11"/>
      <c r="D1883" s="6" t="s">
        <v>8587</v>
      </c>
      <c r="E1883" s="13" t="n">
        <v>2</v>
      </c>
      <c r="F1883" s="6" t="s">
        <v>8588</v>
      </c>
      <c r="G1883" s="10" t="s">
        <v>8589</v>
      </c>
      <c r="H1883" s="11" t="s">
        <v>8590</v>
      </c>
      <c r="I1883" s="9" t="s">
        <v>314</v>
      </c>
      <c r="J1883" s="13"/>
      <c r="K1883" s="11"/>
      <c r="L1883" s="9"/>
    </row>
    <row r="1884" customFormat="false" ht="17.25" hidden="false" customHeight="true" outlineLevel="0" collapsed="false">
      <c r="A1884" s="9" t="s">
        <v>8591</v>
      </c>
      <c r="B1884" s="6" t="s">
        <v>13</v>
      </c>
      <c r="C1884" s="13"/>
      <c r="D1884" s="6" t="s">
        <v>8592</v>
      </c>
      <c r="E1884" s="13" t="n">
        <v>5</v>
      </c>
      <c r="F1884" s="6" t="s">
        <v>8593</v>
      </c>
      <c r="G1884" s="10" t="s">
        <v>8594</v>
      </c>
      <c r="H1884" s="11" t="s">
        <v>7835</v>
      </c>
      <c r="I1884" s="9" t="s">
        <v>8549</v>
      </c>
      <c r="J1884" s="13"/>
      <c r="K1884" s="11"/>
      <c r="L1884" s="9"/>
    </row>
    <row r="1885" customFormat="false" ht="17.25" hidden="false" customHeight="true" outlineLevel="0" collapsed="false">
      <c r="A1885" s="9" t="s">
        <v>8595</v>
      </c>
      <c r="B1885" s="6" t="s">
        <v>13</v>
      </c>
      <c r="C1885" s="13"/>
      <c r="D1885" s="6" t="s">
        <v>8596</v>
      </c>
      <c r="E1885" s="13" t="n">
        <v>2</v>
      </c>
      <c r="F1885" s="6" t="s">
        <v>8597</v>
      </c>
      <c r="G1885" s="10" t="s">
        <v>8598</v>
      </c>
      <c r="H1885" s="14" t="s">
        <v>8599</v>
      </c>
      <c r="I1885" s="9" t="s">
        <v>1439</v>
      </c>
      <c r="J1885" s="13"/>
      <c r="K1885" s="11"/>
      <c r="L1885" s="9"/>
    </row>
    <row r="1886" customFormat="false" ht="17.25" hidden="false" customHeight="true" outlineLevel="0" collapsed="false">
      <c r="A1886" s="9" t="s">
        <v>8600</v>
      </c>
      <c r="B1886" s="6" t="s">
        <v>13</v>
      </c>
      <c r="C1886" s="13"/>
      <c r="D1886" s="6" t="s">
        <v>8601</v>
      </c>
      <c r="E1886" s="13" t="n">
        <v>2</v>
      </c>
      <c r="F1886" s="6" t="s">
        <v>8602</v>
      </c>
      <c r="G1886" s="10" t="s">
        <v>8603</v>
      </c>
      <c r="H1886" s="14" t="s">
        <v>8604</v>
      </c>
      <c r="I1886" s="9" t="s">
        <v>8605</v>
      </c>
      <c r="J1886" s="13"/>
      <c r="K1886" s="11"/>
      <c r="L1886" s="9"/>
    </row>
    <row r="1887" customFormat="false" ht="17.25" hidden="false" customHeight="true" outlineLevel="0" collapsed="false">
      <c r="A1887" s="9" t="s">
        <v>8606</v>
      </c>
      <c r="B1887" s="6" t="s">
        <v>13</v>
      </c>
      <c r="C1887" s="13"/>
      <c r="D1887" s="11" t="s">
        <v>116</v>
      </c>
      <c r="E1887" s="13" t="n">
        <v>2</v>
      </c>
      <c r="F1887" s="6" t="s">
        <v>8607</v>
      </c>
      <c r="G1887" s="10" t="s">
        <v>8608</v>
      </c>
      <c r="H1887" s="14" t="s">
        <v>7425</v>
      </c>
      <c r="I1887" s="9" t="s">
        <v>7587</v>
      </c>
      <c r="J1887" s="13"/>
      <c r="K1887" s="11"/>
      <c r="L1887" s="9"/>
    </row>
    <row r="1888" customFormat="false" ht="17.25" hidden="false" customHeight="true" outlineLevel="0" collapsed="false">
      <c r="A1888" s="9" t="s">
        <v>8609</v>
      </c>
      <c r="B1888" s="6" t="s">
        <v>13</v>
      </c>
      <c r="C1888" s="11"/>
      <c r="D1888" s="6" t="s">
        <v>8610</v>
      </c>
      <c r="E1888" s="13" t="n">
        <v>6</v>
      </c>
      <c r="F1888" s="6" t="s">
        <v>8611</v>
      </c>
      <c r="G1888" s="10" t="s">
        <v>8612</v>
      </c>
      <c r="H1888" s="11" t="s">
        <v>8613</v>
      </c>
      <c r="I1888" s="11" t="s">
        <v>8614</v>
      </c>
      <c r="J1888" s="13"/>
      <c r="K1888" s="11"/>
      <c r="L1888" s="9"/>
    </row>
    <row r="1889" customFormat="false" ht="17.25" hidden="false" customHeight="true" outlineLevel="0" collapsed="false">
      <c r="A1889" s="9" t="s">
        <v>8615</v>
      </c>
      <c r="B1889" s="6" t="s">
        <v>13</v>
      </c>
      <c r="C1889" s="11"/>
      <c r="D1889" s="6" t="s">
        <v>8616</v>
      </c>
      <c r="E1889" s="13" t="n">
        <v>1</v>
      </c>
      <c r="F1889" s="6" t="s">
        <v>8617</v>
      </c>
      <c r="G1889" s="10" t="s">
        <v>8618</v>
      </c>
      <c r="H1889" s="11" t="s">
        <v>5704</v>
      </c>
      <c r="I1889" s="9" t="s">
        <v>8549</v>
      </c>
      <c r="J1889" s="13"/>
      <c r="K1889" s="11"/>
      <c r="L1889" s="9"/>
    </row>
    <row r="1890" customFormat="false" ht="17.25" hidden="false" customHeight="true" outlineLevel="0" collapsed="false">
      <c r="A1890" s="9" t="s">
        <v>8619</v>
      </c>
      <c r="B1890" s="6" t="s">
        <v>13</v>
      </c>
      <c r="C1890" s="11"/>
      <c r="D1890" s="6" t="s">
        <v>8620</v>
      </c>
      <c r="E1890" s="13" t="n">
        <v>7</v>
      </c>
      <c r="F1890" s="6" t="s">
        <v>8621</v>
      </c>
      <c r="G1890" s="10" t="s">
        <v>8622</v>
      </c>
      <c r="H1890" s="11" t="s">
        <v>8623</v>
      </c>
      <c r="I1890" s="14" t="s">
        <v>8549</v>
      </c>
      <c r="J1890" s="13"/>
      <c r="K1890" s="11"/>
      <c r="L1890" s="9"/>
    </row>
    <row r="1891" customFormat="false" ht="17.25" hidden="false" customHeight="true" outlineLevel="0" collapsed="false">
      <c r="A1891" s="9" t="s">
        <v>8624</v>
      </c>
      <c r="B1891" s="6" t="s">
        <v>13</v>
      </c>
      <c r="C1891" s="11"/>
      <c r="D1891" s="6" t="s">
        <v>8625</v>
      </c>
      <c r="E1891" s="13" t="n">
        <v>7</v>
      </c>
      <c r="F1891" s="6" t="s">
        <v>8626</v>
      </c>
      <c r="G1891" s="10" t="s">
        <v>8627</v>
      </c>
      <c r="H1891" s="11" t="s">
        <v>8628</v>
      </c>
      <c r="I1891" s="9" t="s">
        <v>8549</v>
      </c>
      <c r="J1891" s="13"/>
      <c r="K1891" s="11"/>
      <c r="L1891" s="9"/>
    </row>
    <row r="1892" customFormat="false" ht="17.25" hidden="false" customHeight="true" outlineLevel="0" collapsed="false">
      <c r="A1892" s="9" t="s">
        <v>8629</v>
      </c>
      <c r="B1892" s="6" t="s">
        <v>13</v>
      </c>
      <c r="C1892" s="13"/>
      <c r="D1892" s="6" t="s">
        <v>8630</v>
      </c>
      <c r="E1892" s="13" t="n">
        <v>3</v>
      </c>
      <c r="F1892" s="6" t="s">
        <v>8631</v>
      </c>
      <c r="G1892" s="10" t="s">
        <v>8632</v>
      </c>
      <c r="H1892" s="14" t="s">
        <v>6696</v>
      </c>
      <c r="I1892" s="9" t="s">
        <v>8633</v>
      </c>
      <c r="J1892" s="13"/>
      <c r="K1892" s="11"/>
      <c r="L1892" s="9"/>
    </row>
    <row r="1893" customFormat="false" ht="17.25" hidden="false" customHeight="true" outlineLevel="0" collapsed="false">
      <c r="A1893" s="9" t="s">
        <v>8634</v>
      </c>
      <c r="B1893" s="6" t="s">
        <v>13</v>
      </c>
      <c r="C1893" s="13"/>
      <c r="D1893" s="6" t="s">
        <v>8635</v>
      </c>
      <c r="E1893" s="13" t="n">
        <v>3</v>
      </c>
      <c r="F1893" s="6" t="s">
        <v>8636</v>
      </c>
      <c r="G1893" s="10" t="s">
        <v>8637</v>
      </c>
      <c r="H1893" s="14" t="s">
        <v>8638</v>
      </c>
      <c r="I1893" s="9" t="s">
        <v>595</v>
      </c>
      <c r="J1893" s="13"/>
      <c r="K1893" s="11"/>
      <c r="L1893" s="9"/>
    </row>
    <row r="1894" customFormat="false" ht="17.25" hidden="false" customHeight="true" outlineLevel="0" collapsed="false">
      <c r="A1894" s="9" t="s">
        <v>8639</v>
      </c>
      <c r="B1894" s="6" t="s">
        <v>13</v>
      </c>
      <c r="C1894" s="13"/>
      <c r="D1894" s="6" t="s">
        <v>8640</v>
      </c>
      <c r="E1894" s="13" t="n">
        <v>3</v>
      </c>
      <c r="F1894" s="6" t="s">
        <v>8641</v>
      </c>
      <c r="G1894" s="10" t="s">
        <v>8642</v>
      </c>
      <c r="H1894" s="14" t="s">
        <v>8638</v>
      </c>
      <c r="I1894" s="9" t="s">
        <v>8643</v>
      </c>
      <c r="J1894" s="13"/>
      <c r="K1894" s="11"/>
      <c r="L1894" s="9"/>
    </row>
    <row r="1895" customFormat="false" ht="17.25" hidden="false" customHeight="true" outlineLevel="0" collapsed="false">
      <c r="A1895" s="9" t="s">
        <v>8644</v>
      </c>
      <c r="B1895" s="6" t="s">
        <v>13</v>
      </c>
      <c r="C1895" s="11"/>
      <c r="D1895" s="8" t="s">
        <v>8645</v>
      </c>
      <c r="E1895" s="13" t="n">
        <v>1</v>
      </c>
      <c r="F1895" s="6" t="s">
        <v>8646</v>
      </c>
      <c r="G1895" s="10" t="s">
        <v>8647</v>
      </c>
      <c r="H1895" s="20" t="s">
        <v>8648</v>
      </c>
      <c r="I1895" s="9" t="s">
        <v>8649</v>
      </c>
      <c r="J1895" s="13"/>
      <c r="K1895" s="11"/>
      <c r="L1895" s="9"/>
    </row>
    <row r="1896" customFormat="false" ht="17.25" hidden="false" customHeight="true" outlineLevel="0" collapsed="false">
      <c r="A1896" s="9" t="s">
        <v>8650</v>
      </c>
      <c r="B1896" s="6" t="s">
        <v>13</v>
      </c>
      <c r="C1896" s="11"/>
      <c r="D1896" s="6" t="s">
        <v>8651</v>
      </c>
      <c r="E1896" s="13" t="n">
        <v>4</v>
      </c>
      <c r="F1896" s="6" t="s">
        <v>8652</v>
      </c>
      <c r="G1896" s="10" t="s">
        <v>8653</v>
      </c>
      <c r="H1896" s="11" t="s">
        <v>7430</v>
      </c>
      <c r="I1896" s="9" t="s">
        <v>8614</v>
      </c>
      <c r="J1896" s="13"/>
      <c r="K1896" s="11"/>
      <c r="L1896" s="9"/>
    </row>
    <row r="1897" customFormat="false" ht="17.25" hidden="false" customHeight="true" outlineLevel="0" collapsed="false">
      <c r="A1897" s="9" t="s">
        <v>8654</v>
      </c>
      <c r="B1897" s="6" t="s">
        <v>13</v>
      </c>
      <c r="C1897" s="6" t="s">
        <v>865</v>
      </c>
      <c r="D1897" s="8" t="s">
        <v>8655</v>
      </c>
      <c r="E1897" s="13" t="n">
        <v>4</v>
      </c>
      <c r="F1897" s="6" t="s">
        <v>8656</v>
      </c>
      <c r="G1897" s="10" t="s">
        <v>8657</v>
      </c>
      <c r="H1897" s="20" t="s">
        <v>2700</v>
      </c>
      <c r="I1897" s="9" t="s">
        <v>8658</v>
      </c>
      <c r="J1897" s="13"/>
      <c r="K1897" s="11"/>
      <c r="L1897" s="9"/>
    </row>
    <row r="1898" customFormat="false" ht="17.25" hidden="false" customHeight="true" outlineLevel="0" collapsed="false">
      <c r="A1898" s="9" t="s">
        <v>8659</v>
      </c>
      <c r="B1898" s="6" t="s">
        <v>13</v>
      </c>
      <c r="C1898" s="11"/>
      <c r="D1898" s="18" t="s">
        <v>8660</v>
      </c>
      <c r="E1898" s="13" t="n">
        <v>5</v>
      </c>
      <c r="F1898" s="18" t="s">
        <v>8661</v>
      </c>
      <c r="G1898" s="19" t="s">
        <v>8662</v>
      </c>
      <c r="H1898" s="20" t="s">
        <v>6984</v>
      </c>
      <c r="I1898" s="9" t="s">
        <v>8614</v>
      </c>
      <c r="J1898" s="13"/>
      <c r="K1898" s="11"/>
      <c r="L1898" s="9"/>
    </row>
    <row r="1899" customFormat="false" ht="17.25" hidden="false" customHeight="true" outlineLevel="0" collapsed="false">
      <c r="A1899" s="9" t="s">
        <v>8663</v>
      </c>
      <c r="B1899" s="6" t="s">
        <v>13</v>
      </c>
      <c r="C1899" s="11"/>
      <c r="D1899" s="6" t="s">
        <v>8664</v>
      </c>
      <c r="E1899" s="13" t="n">
        <v>5</v>
      </c>
      <c r="F1899" s="6" t="s">
        <v>8665</v>
      </c>
      <c r="G1899" s="10" t="s">
        <v>8666</v>
      </c>
      <c r="H1899" s="11" t="s">
        <v>7740</v>
      </c>
      <c r="I1899" s="9" t="s">
        <v>8614</v>
      </c>
      <c r="J1899" s="13"/>
      <c r="K1899" s="11"/>
      <c r="L1899" s="9"/>
    </row>
    <row r="1900" customFormat="false" ht="17.25" hidden="false" customHeight="true" outlineLevel="0" collapsed="false">
      <c r="A1900" s="9" t="s">
        <v>8667</v>
      </c>
      <c r="B1900" s="6" t="s">
        <v>13</v>
      </c>
      <c r="C1900" s="11"/>
      <c r="D1900" s="6" t="s">
        <v>8668</v>
      </c>
      <c r="E1900" s="13" t="n">
        <v>3</v>
      </c>
      <c r="F1900" s="6" t="s">
        <v>8669</v>
      </c>
      <c r="G1900" s="10" t="s">
        <v>8670</v>
      </c>
      <c r="H1900" s="11" t="s">
        <v>8671</v>
      </c>
      <c r="I1900" s="9" t="s">
        <v>8658</v>
      </c>
      <c r="J1900" s="13"/>
      <c r="K1900" s="11"/>
      <c r="L1900" s="9"/>
    </row>
    <row r="1901" customFormat="false" ht="17.25" hidden="false" customHeight="true" outlineLevel="0" collapsed="false">
      <c r="A1901" s="9" t="s">
        <v>8672</v>
      </c>
      <c r="B1901" s="6" t="s">
        <v>13</v>
      </c>
      <c r="C1901" s="11"/>
      <c r="D1901" s="8" t="s">
        <v>8673</v>
      </c>
      <c r="E1901" s="13" t="n">
        <v>6</v>
      </c>
      <c r="F1901" s="6" t="s">
        <v>8674</v>
      </c>
      <c r="G1901" s="10" t="s">
        <v>8675</v>
      </c>
      <c r="H1901" s="20" t="s">
        <v>8676</v>
      </c>
      <c r="I1901" s="9" t="s">
        <v>8614</v>
      </c>
      <c r="J1901" s="13"/>
      <c r="K1901" s="11"/>
      <c r="L1901" s="9"/>
    </row>
    <row r="1902" customFormat="false" ht="17.25" hidden="false" customHeight="true" outlineLevel="0" collapsed="false">
      <c r="A1902" s="9" t="s">
        <v>8677</v>
      </c>
      <c r="B1902" s="6" t="s">
        <v>13</v>
      </c>
      <c r="C1902" s="11"/>
      <c r="D1902" s="6" t="s">
        <v>8678</v>
      </c>
      <c r="E1902" s="13" t="n">
        <v>3</v>
      </c>
      <c r="F1902" s="6" t="s">
        <v>8679</v>
      </c>
      <c r="G1902" s="10" t="s">
        <v>8680</v>
      </c>
      <c r="H1902" s="11" t="s">
        <v>6449</v>
      </c>
      <c r="I1902" s="9" t="s">
        <v>2127</v>
      </c>
      <c r="J1902" s="13"/>
      <c r="K1902" s="11"/>
      <c r="L1902" s="9"/>
    </row>
    <row r="1903" customFormat="false" ht="17.25" hidden="false" customHeight="true" outlineLevel="0" collapsed="false">
      <c r="A1903" s="9" t="s">
        <v>8681</v>
      </c>
      <c r="B1903" s="6" t="s">
        <v>13</v>
      </c>
      <c r="C1903" s="11"/>
      <c r="D1903" s="6" t="s">
        <v>8682</v>
      </c>
      <c r="E1903" s="13" t="n">
        <v>6</v>
      </c>
      <c r="F1903" s="6" t="s">
        <v>8683</v>
      </c>
      <c r="G1903" s="10" t="s">
        <v>8684</v>
      </c>
      <c r="H1903" s="11" t="s">
        <v>8361</v>
      </c>
      <c r="I1903" s="9" t="s">
        <v>8614</v>
      </c>
      <c r="J1903" s="13"/>
      <c r="K1903" s="11"/>
      <c r="L1903" s="9"/>
    </row>
    <row r="1904" customFormat="false" ht="17.25" hidden="false" customHeight="true" outlineLevel="0" collapsed="false">
      <c r="A1904" s="9" t="s">
        <v>8685</v>
      </c>
      <c r="B1904" s="6" t="s">
        <v>13</v>
      </c>
      <c r="C1904" s="11"/>
      <c r="D1904" s="6" t="s">
        <v>8686</v>
      </c>
      <c r="E1904" s="13" t="n">
        <v>1</v>
      </c>
      <c r="F1904" s="6" t="s">
        <v>8687</v>
      </c>
      <c r="G1904" s="10" t="s">
        <v>8688</v>
      </c>
      <c r="H1904" s="11" t="s">
        <v>8689</v>
      </c>
      <c r="I1904" s="9" t="s">
        <v>8649</v>
      </c>
      <c r="J1904" s="13"/>
      <c r="K1904" s="11"/>
      <c r="L1904" s="9"/>
    </row>
    <row r="1905" customFormat="false" ht="17.25" hidden="false" customHeight="true" outlineLevel="0" collapsed="false">
      <c r="A1905" s="9" t="s">
        <v>8690</v>
      </c>
      <c r="B1905" s="6" t="s">
        <v>13</v>
      </c>
      <c r="C1905" s="11"/>
      <c r="D1905" s="6" t="s">
        <v>8691</v>
      </c>
      <c r="E1905" s="13" t="n">
        <v>1</v>
      </c>
      <c r="F1905" s="6" t="s">
        <v>8692</v>
      </c>
      <c r="G1905" s="10" t="s">
        <v>8693</v>
      </c>
      <c r="H1905" s="11" t="s">
        <v>8694</v>
      </c>
      <c r="I1905" s="9" t="s">
        <v>8614</v>
      </c>
      <c r="J1905" s="13"/>
      <c r="K1905" s="11"/>
      <c r="L1905" s="9"/>
    </row>
    <row r="1906" customFormat="false" ht="17.25" hidden="false" customHeight="true" outlineLevel="0" collapsed="false">
      <c r="A1906" s="9" t="s">
        <v>8695</v>
      </c>
      <c r="B1906" s="6" t="s">
        <v>13</v>
      </c>
      <c r="C1906" s="11"/>
      <c r="D1906" s="16" t="s">
        <v>8696</v>
      </c>
      <c r="E1906" s="17" t="n">
        <v>3</v>
      </c>
      <c r="F1906" s="18" t="s">
        <v>8697</v>
      </c>
      <c r="G1906" s="19" t="s">
        <v>8698</v>
      </c>
      <c r="H1906" s="20" t="s">
        <v>8149</v>
      </c>
      <c r="I1906" s="9" t="s">
        <v>8245</v>
      </c>
      <c r="J1906" s="13"/>
      <c r="K1906" s="11"/>
      <c r="L1906" s="9"/>
    </row>
    <row r="1907" customFormat="false" ht="17.25" hidden="false" customHeight="true" outlineLevel="0" collapsed="false">
      <c r="A1907" s="9" t="s">
        <v>8699</v>
      </c>
      <c r="B1907" s="6" t="s">
        <v>13</v>
      </c>
      <c r="C1907" s="6" t="s">
        <v>865</v>
      </c>
      <c r="D1907" s="6" t="s">
        <v>8700</v>
      </c>
      <c r="E1907" s="13" t="n">
        <v>4</v>
      </c>
      <c r="F1907" s="33" t="s">
        <v>8701</v>
      </c>
      <c r="G1907" s="10" t="s">
        <v>8702</v>
      </c>
      <c r="H1907" s="11" t="s">
        <v>8703</v>
      </c>
      <c r="I1907" s="9" t="s">
        <v>344</v>
      </c>
      <c r="J1907" s="13"/>
      <c r="K1907" s="11"/>
      <c r="L1907" s="9"/>
    </row>
    <row r="1908" customFormat="false" ht="17.25" hidden="false" customHeight="true" outlineLevel="0" collapsed="false">
      <c r="A1908" s="9" t="s">
        <v>8704</v>
      </c>
      <c r="B1908" s="6" t="s">
        <v>13</v>
      </c>
      <c r="C1908" s="11"/>
      <c r="D1908" s="18" t="s">
        <v>8705</v>
      </c>
      <c r="E1908" s="13" t="n">
        <v>15</v>
      </c>
      <c r="F1908" s="18" t="s">
        <v>8706</v>
      </c>
      <c r="G1908" s="19" t="s">
        <v>8707</v>
      </c>
      <c r="H1908" s="20" t="s">
        <v>7487</v>
      </c>
      <c r="I1908" s="9" t="s">
        <v>7587</v>
      </c>
      <c r="J1908" s="13"/>
      <c r="K1908" s="11"/>
      <c r="L1908" s="9"/>
    </row>
    <row r="1909" customFormat="false" ht="17.25" hidden="false" customHeight="true" outlineLevel="0" collapsed="false">
      <c r="A1909" s="9" t="s">
        <v>8708</v>
      </c>
      <c r="B1909" s="6" t="s">
        <v>13</v>
      </c>
      <c r="C1909" s="6" t="s">
        <v>1124</v>
      </c>
      <c r="D1909" s="6" t="s">
        <v>8709</v>
      </c>
      <c r="E1909" s="13" t="n">
        <v>2</v>
      </c>
      <c r="F1909" s="6" t="s">
        <v>8710</v>
      </c>
      <c r="G1909" s="10" t="s">
        <v>8711</v>
      </c>
      <c r="H1909" s="11" t="s">
        <v>8712</v>
      </c>
      <c r="I1909" s="9" t="s">
        <v>8614</v>
      </c>
      <c r="J1909" s="13"/>
      <c r="K1909" s="11"/>
      <c r="L1909" s="9"/>
    </row>
    <row r="1910" customFormat="false" ht="17.25" hidden="false" customHeight="true" outlineLevel="0" collapsed="false">
      <c r="A1910" s="9" t="s">
        <v>8713</v>
      </c>
      <c r="B1910" s="6" t="s">
        <v>13</v>
      </c>
      <c r="C1910" s="11"/>
      <c r="D1910" s="16" t="s">
        <v>8714</v>
      </c>
      <c r="E1910" s="17" t="n">
        <v>7</v>
      </c>
      <c r="F1910" s="18" t="s">
        <v>8715</v>
      </c>
      <c r="G1910" s="19" t="s">
        <v>8716</v>
      </c>
      <c r="H1910" s="20" t="s">
        <v>343</v>
      </c>
      <c r="I1910" s="9" t="s">
        <v>8549</v>
      </c>
      <c r="J1910" s="13"/>
      <c r="K1910" s="11"/>
      <c r="L1910" s="9"/>
    </row>
    <row r="1911" customFormat="false" ht="17.25" hidden="false" customHeight="true" outlineLevel="0" collapsed="false">
      <c r="A1911" s="9" t="s">
        <v>8717</v>
      </c>
      <c r="B1911" s="6" t="s">
        <v>13</v>
      </c>
      <c r="C1911" s="11"/>
      <c r="D1911" s="6" t="s">
        <v>8718</v>
      </c>
      <c r="E1911" s="13" t="n">
        <v>3</v>
      </c>
      <c r="F1911" s="52" t="s">
        <v>8719</v>
      </c>
      <c r="G1911" s="10" t="s">
        <v>8720</v>
      </c>
      <c r="H1911" s="11" t="s">
        <v>8585</v>
      </c>
      <c r="I1911" s="9" t="s">
        <v>8658</v>
      </c>
      <c r="J1911" s="13"/>
      <c r="K1911" s="11"/>
      <c r="L1911" s="9"/>
    </row>
    <row r="1912" customFormat="false" ht="17.25" hidden="false" customHeight="true" outlineLevel="0" collapsed="false">
      <c r="A1912" s="9" t="s">
        <v>8721</v>
      </c>
      <c r="B1912" s="6" t="s">
        <v>13</v>
      </c>
      <c r="C1912" s="13"/>
      <c r="D1912" s="6" t="s">
        <v>8722</v>
      </c>
      <c r="E1912" s="13" t="n">
        <v>3</v>
      </c>
      <c r="F1912" s="6" t="s">
        <v>8723</v>
      </c>
      <c r="G1912" s="10" t="n">
        <v>201210040373.2</v>
      </c>
      <c r="H1912" s="14" t="s">
        <v>7135</v>
      </c>
      <c r="I1912" s="9" t="s">
        <v>8614</v>
      </c>
      <c r="J1912" s="13"/>
      <c r="K1912" s="11"/>
      <c r="L1912" s="9"/>
    </row>
    <row r="1913" customFormat="false" ht="17.25" hidden="false" customHeight="true" outlineLevel="0" collapsed="false">
      <c r="A1913" s="9" t="s">
        <v>8724</v>
      </c>
      <c r="B1913" s="6" t="s">
        <v>13</v>
      </c>
      <c r="C1913" s="11"/>
      <c r="D1913" s="6" t="s">
        <v>8725</v>
      </c>
      <c r="E1913" s="6" t="s">
        <v>2555</v>
      </c>
      <c r="F1913" s="6" t="s">
        <v>8726</v>
      </c>
      <c r="G1913" s="10" t="s">
        <v>8727</v>
      </c>
      <c r="H1913" s="11" t="s">
        <v>8728</v>
      </c>
      <c r="I1913" s="9" t="s">
        <v>8658</v>
      </c>
      <c r="J1913" s="13"/>
      <c r="K1913" s="11"/>
      <c r="L1913" s="9"/>
    </row>
    <row r="1914" customFormat="false" ht="17.25" hidden="false" customHeight="true" outlineLevel="0" collapsed="false">
      <c r="A1914" s="9" t="s">
        <v>8729</v>
      </c>
      <c r="B1914" s="6" t="s">
        <v>13</v>
      </c>
      <c r="C1914" s="11"/>
      <c r="D1914" s="6" t="s">
        <v>8730</v>
      </c>
      <c r="E1914" s="13" t="n">
        <v>1</v>
      </c>
      <c r="F1914" s="6" t="s">
        <v>8731</v>
      </c>
      <c r="G1914" s="10" t="s">
        <v>8732</v>
      </c>
      <c r="H1914" s="11" t="s">
        <v>8338</v>
      </c>
      <c r="I1914" s="9" t="s">
        <v>8614</v>
      </c>
      <c r="J1914" s="13"/>
      <c r="K1914" s="11"/>
      <c r="L1914" s="9"/>
    </row>
    <row r="1915" customFormat="false" ht="17.25" hidden="false" customHeight="true" outlineLevel="0" collapsed="false">
      <c r="A1915" s="9" t="s">
        <v>8733</v>
      </c>
      <c r="B1915" s="6" t="s">
        <v>13</v>
      </c>
      <c r="C1915" s="11"/>
      <c r="D1915" s="47" t="s">
        <v>8734</v>
      </c>
      <c r="E1915" s="13" t="n">
        <v>1</v>
      </c>
      <c r="F1915" s="47" t="s">
        <v>8735</v>
      </c>
      <c r="G1915" s="48" t="s">
        <v>8736</v>
      </c>
      <c r="H1915" s="49" t="s">
        <v>8018</v>
      </c>
      <c r="I1915" s="11" t="s">
        <v>8614</v>
      </c>
      <c r="J1915" s="13"/>
      <c r="K1915" s="11"/>
      <c r="L1915" s="9"/>
    </row>
    <row r="1916" customFormat="false" ht="17.25" hidden="false" customHeight="true" outlineLevel="0" collapsed="false">
      <c r="A1916" s="9" t="s">
        <v>8737</v>
      </c>
      <c r="B1916" s="6" t="s">
        <v>13</v>
      </c>
      <c r="C1916" s="11"/>
      <c r="D1916" s="6" t="s">
        <v>8738</v>
      </c>
      <c r="E1916" s="13" t="n">
        <v>4</v>
      </c>
      <c r="F1916" s="6" t="s">
        <v>8739</v>
      </c>
      <c r="G1916" s="10" t="s">
        <v>8740</v>
      </c>
      <c r="H1916" s="11" t="s">
        <v>8741</v>
      </c>
      <c r="I1916" s="9" t="s">
        <v>8614</v>
      </c>
      <c r="J1916" s="13"/>
      <c r="K1916" s="11"/>
      <c r="L1916" s="9"/>
    </row>
    <row r="1917" customFormat="false" ht="17.25" hidden="false" customHeight="true" outlineLevel="0" collapsed="false">
      <c r="A1917" s="9" t="s">
        <v>8742</v>
      </c>
      <c r="B1917" s="6" t="s">
        <v>13</v>
      </c>
      <c r="C1917" s="11"/>
      <c r="D1917" s="6" t="s">
        <v>8743</v>
      </c>
      <c r="E1917" s="13" t="n">
        <v>6</v>
      </c>
      <c r="F1917" s="6" t="s">
        <v>8744</v>
      </c>
      <c r="G1917" s="10" t="s">
        <v>8745</v>
      </c>
      <c r="H1917" s="11" t="s">
        <v>8746</v>
      </c>
      <c r="I1917" s="14" t="s">
        <v>8614</v>
      </c>
      <c r="J1917" s="13"/>
      <c r="K1917" s="11"/>
      <c r="L1917" s="9"/>
    </row>
    <row r="1918" customFormat="false" ht="17.25" hidden="false" customHeight="true" outlineLevel="0" collapsed="false">
      <c r="A1918" s="9" t="s">
        <v>8747</v>
      </c>
      <c r="B1918" s="6" t="s">
        <v>13</v>
      </c>
      <c r="C1918" s="11"/>
      <c r="D1918" s="6" t="s">
        <v>8577</v>
      </c>
      <c r="E1918" s="13" t="n">
        <v>2</v>
      </c>
      <c r="F1918" s="6" t="s">
        <v>8748</v>
      </c>
      <c r="G1918" s="10" t="s">
        <v>8749</v>
      </c>
      <c r="H1918" s="11" t="s">
        <v>8580</v>
      </c>
      <c r="I1918" s="14" t="s">
        <v>8614</v>
      </c>
      <c r="J1918" s="13"/>
      <c r="K1918" s="11"/>
      <c r="L1918" s="9"/>
    </row>
    <row r="1919" customFormat="false" ht="17.25" hidden="false" customHeight="true" outlineLevel="0" collapsed="false">
      <c r="A1919" s="9" t="s">
        <v>8750</v>
      </c>
      <c r="B1919" s="6" t="s">
        <v>13</v>
      </c>
      <c r="C1919" s="11"/>
      <c r="D1919" s="6" t="s">
        <v>8751</v>
      </c>
      <c r="E1919" s="13" t="n">
        <v>5</v>
      </c>
      <c r="F1919" s="6" t="s">
        <v>8752</v>
      </c>
      <c r="G1919" s="10" t="s">
        <v>8753</v>
      </c>
      <c r="H1919" s="11" t="s">
        <v>8754</v>
      </c>
      <c r="I1919" s="9" t="s">
        <v>8614</v>
      </c>
      <c r="J1919" s="13"/>
      <c r="K1919" s="11"/>
      <c r="L1919" s="9"/>
    </row>
    <row r="1920" customFormat="false" ht="17.25" hidden="false" customHeight="true" outlineLevel="0" collapsed="false">
      <c r="A1920" s="9" t="s">
        <v>8755</v>
      </c>
      <c r="B1920" s="6" t="s">
        <v>13</v>
      </c>
      <c r="C1920" s="11"/>
      <c r="D1920" s="6" t="s">
        <v>8756</v>
      </c>
      <c r="E1920" s="13" t="n">
        <v>2</v>
      </c>
      <c r="F1920" s="6" t="s">
        <v>8757</v>
      </c>
      <c r="G1920" s="10" t="s">
        <v>8758</v>
      </c>
      <c r="H1920" s="11" t="s">
        <v>8562</v>
      </c>
      <c r="I1920" s="9" t="s">
        <v>8614</v>
      </c>
      <c r="J1920" s="13"/>
      <c r="K1920" s="11"/>
      <c r="L1920" s="9"/>
    </row>
    <row r="1921" customFormat="false" ht="17.25" hidden="false" customHeight="true" outlineLevel="0" collapsed="false">
      <c r="A1921" s="9" t="s">
        <v>8759</v>
      </c>
      <c r="B1921" s="6" t="s">
        <v>13</v>
      </c>
      <c r="C1921" s="13"/>
      <c r="D1921" s="6" t="s">
        <v>8760</v>
      </c>
      <c r="E1921" s="13" t="n">
        <v>3</v>
      </c>
      <c r="F1921" s="6" t="s">
        <v>8761</v>
      </c>
      <c r="G1921" s="10" t="s">
        <v>8762</v>
      </c>
      <c r="H1921" s="14" t="s">
        <v>8763</v>
      </c>
      <c r="I1921" s="9" t="s">
        <v>8453</v>
      </c>
      <c r="J1921" s="13"/>
      <c r="K1921" s="11"/>
      <c r="L1921" s="9"/>
    </row>
    <row r="1922" customFormat="false" ht="17.25" hidden="false" customHeight="true" outlineLevel="0" collapsed="false">
      <c r="A1922" s="9" t="s">
        <v>8764</v>
      </c>
      <c r="B1922" s="6" t="s">
        <v>13</v>
      </c>
      <c r="C1922" s="13"/>
      <c r="D1922" s="6" t="s">
        <v>8765</v>
      </c>
      <c r="E1922" s="13" t="n">
        <v>5</v>
      </c>
      <c r="F1922" s="6" t="s">
        <v>8766</v>
      </c>
      <c r="G1922" s="10" t="s">
        <v>8767</v>
      </c>
      <c r="H1922" s="14" t="s">
        <v>8768</v>
      </c>
      <c r="I1922" s="9" t="s">
        <v>8453</v>
      </c>
      <c r="J1922" s="13"/>
      <c r="K1922" s="11"/>
      <c r="L1922" s="9"/>
    </row>
    <row r="1923" customFormat="false" ht="17.25" hidden="false" customHeight="true" outlineLevel="0" collapsed="false">
      <c r="A1923" s="9" t="s">
        <v>8769</v>
      </c>
      <c r="B1923" s="6" t="s">
        <v>13</v>
      </c>
      <c r="C1923" s="13"/>
      <c r="D1923" s="6" t="s">
        <v>8770</v>
      </c>
      <c r="E1923" s="13" t="n">
        <v>5</v>
      </c>
      <c r="F1923" s="6" t="s">
        <v>8771</v>
      </c>
      <c r="G1923" s="10" t="s">
        <v>8772</v>
      </c>
      <c r="H1923" s="14" t="s">
        <v>8773</v>
      </c>
      <c r="I1923" s="9" t="s">
        <v>8453</v>
      </c>
      <c r="J1923" s="13"/>
      <c r="K1923" s="11"/>
      <c r="L1923" s="9"/>
    </row>
    <row r="1924" customFormat="false" ht="17.25" hidden="false" customHeight="true" outlineLevel="0" collapsed="false">
      <c r="A1924" s="9" t="s">
        <v>8774</v>
      </c>
      <c r="B1924" s="6" t="s">
        <v>13</v>
      </c>
      <c r="C1924" s="11"/>
      <c r="D1924" s="16" t="s">
        <v>8775</v>
      </c>
      <c r="E1924" s="17" t="n">
        <v>3</v>
      </c>
      <c r="F1924" s="18" t="s">
        <v>8776</v>
      </c>
      <c r="G1924" s="19" t="s">
        <v>8777</v>
      </c>
      <c r="H1924" s="20" t="s">
        <v>8778</v>
      </c>
      <c r="I1924" s="9" t="s">
        <v>8531</v>
      </c>
      <c r="J1924" s="13"/>
      <c r="K1924" s="11"/>
      <c r="L1924" s="9"/>
    </row>
    <row r="1925" customFormat="false" ht="17.25" hidden="false" customHeight="true" outlineLevel="0" collapsed="false">
      <c r="A1925" s="9" t="s">
        <v>8779</v>
      </c>
      <c r="B1925" s="6" t="s">
        <v>13</v>
      </c>
      <c r="C1925" s="11"/>
      <c r="D1925" s="16" t="s">
        <v>8780</v>
      </c>
      <c r="E1925" s="17" t="n">
        <v>3</v>
      </c>
      <c r="F1925" s="18" t="s">
        <v>8781</v>
      </c>
      <c r="G1925" s="19" t="s">
        <v>8782</v>
      </c>
      <c r="H1925" s="20" t="s">
        <v>8783</v>
      </c>
      <c r="I1925" s="9" t="s">
        <v>8531</v>
      </c>
      <c r="J1925" s="13"/>
      <c r="K1925" s="11"/>
      <c r="L1925" s="9"/>
    </row>
    <row r="1926" customFormat="false" ht="17.25" hidden="false" customHeight="true" outlineLevel="0" collapsed="false">
      <c r="A1926" s="9" t="s">
        <v>8784</v>
      </c>
      <c r="B1926" s="6" t="s">
        <v>13</v>
      </c>
      <c r="C1926" s="6" t="s">
        <v>1124</v>
      </c>
      <c r="D1926" s="6" t="s">
        <v>8785</v>
      </c>
      <c r="E1926" s="13" t="n">
        <v>5</v>
      </c>
      <c r="F1926" s="6" t="s">
        <v>8786</v>
      </c>
      <c r="G1926" s="10" t="s">
        <v>8787</v>
      </c>
      <c r="H1926" s="11" t="s">
        <v>5326</v>
      </c>
      <c r="I1926" s="9" t="s">
        <v>344</v>
      </c>
      <c r="J1926" s="13"/>
      <c r="K1926" s="11"/>
      <c r="L1926" s="9"/>
    </row>
    <row r="1927" customFormat="false" ht="17.25" hidden="false" customHeight="true" outlineLevel="0" collapsed="false">
      <c r="A1927" s="9" t="s">
        <v>8788</v>
      </c>
      <c r="B1927" s="6" t="s">
        <v>13</v>
      </c>
      <c r="C1927" s="6" t="s">
        <v>1124</v>
      </c>
      <c r="D1927" s="8" t="s">
        <v>8789</v>
      </c>
      <c r="E1927" s="13" t="n">
        <v>1</v>
      </c>
      <c r="F1927" s="6" t="s">
        <v>8790</v>
      </c>
      <c r="G1927" s="10" t="s">
        <v>8791</v>
      </c>
      <c r="H1927" s="20" t="s">
        <v>8792</v>
      </c>
      <c r="I1927" s="9" t="s">
        <v>344</v>
      </c>
      <c r="J1927" s="13"/>
      <c r="K1927" s="11"/>
      <c r="L1927" s="9"/>
    </row>
    <row r="1928" customFormat="false" ht="17.25" hidden="false" customHeight="true" outlineLevel="0" collapsed="false">
      <c r="A1928" s="9" t="s">
        <v>8793</v>
      </c>
      <c r="B1928" s="6" t="s">
        <v>13</v>
      </c>
      <c r="C1928" s="11"/>
      <c r="D1928" s="6" t="s">
        <v>8794</v>
      </c>
      <c r="E1928" s="13" t="n">
        <v>16</v>
      </c>
      <c r="F1928" s="6" t="s">
        <v>8795</v>
      </c>
      <c r="G1928" s="10" t="s">
        <v>8796</v>
      </c>
      <c r="H1928" s="11" t="s">
        <v>8482</v>
      </c>
      <c r="I1928" s="9" t="s">
        <v>344</v>
      </c>
      <c r="J1928" s="13"/>
      <c r="K1928" s="11"/>
      <c r="L1928" s="9"/>
    </row>
    <row r="1929" customFormat="false" ht="17.25" hidden="false" customHeight="true" outlineLevel="0" collapsed="false">
      <c r="A1929" s="9" t="s">
        <v>8797</v>
      </c>
      <c r="B1929" s="6" t="s">
        <v>13</v>
      </c>
      <c r="C1929" s="11"/>
      <c r="D1929" s="6" t="s">
        <v>8798</v>
      </c>
      <c r="E1929" s="13" t="n">
        <v>1</v>
      </c>
      <c r="F1929" s="27" t="s">
        <v>8799</v>
      </c>
      <c r="G1929" s="10" t="s">
        <v>8800</v>
      </c>
      <c r="H1929" s="11" t="s">
        <v>6867</v>
      </c>
      <c r="I1929" s="9" t="s">
        <v>344</v>
      </c>
      <c r="J1929" s="13"/>
      <c r="K1929" s="11"/>
      <c r="L1929" s="9"/>
    </row>
    <row r="1930" customFormat="false" ht="17.25" hidden="false" customHeight="true" outlineLevel="0" collapsed="false">
      <c r="A1930" s="9" t="s">
        <v>8801</v>
      </c>
      <c r="B1930" s="6" t="s">
        <v>13</v>
      </c>
      <c r="C1930" s="6" t="s">
        <v>1644</v>
      </c>
      <c r="D1930" s="6" t="s">
        <v>8802</v>
      </c>
      <c r="E1930" s="13" t="n">
        <v>3</v>
      </c>
      <c r="F1930" s="6" t="s">
        <v>8803</v>
      </c>
      <c r="G1930" s="10" t="s">
        <v>8804</v>
      </c>
      <c r="H1930" s="11" t="s">
        <v>8805</v>
      </c>
      <c r="I1930" s="9" t="s">
        <v>344</v>
      </c>
      <c r="J1930" s="13"/>
      <c r="K1930" s="11"/>
      <c r="L1930" s="9"/>
    </row>
    <row r="1931" customFormat="false" ht="17.25" hidden="false" customHeight="true" outlineLevel="0" collapsed="false">
      <c r="A1931" s="9" t="s">
        <v>8806</v>
      </c>
      <c r="B1931" s="6" t="s">
        <v>13</v>
      </c>
      <c r="C1931" s="11"/>
      <c r="D1931" s="6" t="s">
        <v>8807</v>
      </c>
      <c r="E1931" s="13" t="n">
        <v>5</v>
      </c>
      <c r="F1931" s="6" t="s">
        <v>8808</v>
      </c>
      <c r="G1931" s="10" t="s">
        <v>8809</v>
      </c>
      <c r="H1931" s="11" t="s">
        <v>8810</v>
      </c>
      <c r="I1931" s="9" t="s">
        <v>344</v>
      </c>
      <c r="J1931" s="13"/>
      <c r="K1931" s="11"/>
      <c r="L1931" s="9"/>
    </row>
    <row r="1932" customFormat="false" ht="17.25" hidden="false" customHeight="true" outlineLevel="0" collapsed="false">
      <c r="A1932" s="9" t="s">
        <v>8811</v>
      </c>
      <c r="B1932" s="6" t="s">
        <v>13</v>
      </c>
      <c r="C1932" s="11"/>
      <c r="D1932" s="16" t="s">
        <v>8812</v>
      </c>
      <c r="E1932" s="17" t="n">
        <v>1</v>
      </c>
      <c r="F1932" s="18" t="s">
        <v>8813</v>
      </c>
      <c r="G1932" s="19" t="s">
        <v>8814</v>
      </c>
      <c r="H1932" s="20" t="s">
        <v>8815</v>
      </c>
      <c r="I1932" s="9" t="s">
        <v>344</v>
      </c>
      <c r="J1932" s="13"/>
      <c r="K1932" s="11"/>
      <c r="L1932" s="9"/>
    </row>
    <row r="1933" customFormat="false" ht="17.25" hidden="false" customHeight="true" outlineLevel="0" collapsed="false">
      <c r="A1933" s="9" t="s">
        <v>8816</v>
      </c>
      <c r="B1933" s="6" t="s">
        <v>13</v>
      </c>
      <c r="C1933" s="11"/>
      <c r="D1933" s="8" t="s">
        <v>8817</v>
      </c>
      <c r="E1933" s="13" t="n">
        <v>6</v>
      </c>
      <c r="F1933" s="6" t="s">
        <v>8674</v>
      </c>
      <c r="G1933" s="10" t="s">
        <v>8818</v>
      </c>
      <c r="H1933" s="20" t="s">
        <v>8676</v>
      </c>
      <c r="I1933" s="9" t="s">
        <v>344</v>
      </c>
      <c r="J1933" s="13"/>
      <c r="K1933" s="11"/>
      <c r="L1933" s="9"/>
    </row>
    <row r="1934" customFormat="false" ht="17.25" hidden="false" customHeight="true" outlineLevel="0" collapsed="false">
      <c r="A1934" s="9" t="s">
        <v>8819</v>
      </c>
      <c r="B1934" s="6" t="s">
        <v>13</v>
      </c>
      <c r="C1934" s="11"/>
      <c r="D1934" s="16" t="s">
        <v>8820</v>
      </c>
      <c r="E1934" s="17" t="n">
        <v>1</v>
      </c>
      <c r="F1934" s="18" t="s">
        <v>8821</v>
      </c>
      <c r="G1934" s="19" t="s">
        <v>8822</v>
      </c>
      <c r="H1934" s="20" t="s">
        <v>7358</v>
      </c>
      <c r="I1934" s="9" t="s">
        <v>344</v>
      </c>
      <c r="J1934" s="13"/>
      <c r="K1934" s="11"/>
      <c r="L1934" s="9"/>
    </row>
    <row r="1935" customFormat="false" ht="17.25" hidden="false" customHeight="true" outlineLevel="0" collapsed="false">
      <c r="A1935" s="9" t="s">
        <v>8823</v>
      </c>
      <c r="B1935" s="6" t="s">
        <v>13</v>
      </c>
      <c r="C1935" s="11"/>
      <c r="D1935" s="6" t="s">
        <v>8824</v>
      </c>
      <c r="E1935" s="13" t="n">
        <v>5</v>
      </c>
      <c r="F1935" s="6" t="s">
        <v>8825</v>
      </c>
      <c r="G1935" s="10" t="s">
        <v>8826</v>
      </c>
      <c r="H1935" s="14" t="s">
        <v>6438</v>
      </c>
      <c r="I1935" s="9" t="s">
        <v>344</v>
      </c>
      <c r="J1935" s="13"/>
      <c r="K1935" s="11"/>
      <c r="L1935" s="9"/>
    </row>
    <row r="1936" customFormat="false" ht="17.25" hidden="false" customHeight="true" outlineLevel="0" collapsed="false">
      <c r="A1936" s="9" t="s">
        <v>8827</v>
      </c>
      <c r="B1936" s="6" t="s">
        <v>13</v>
      </c>
      <c r="C1936" s="11"/>
      <c r="D1936" s="6" t="s">
        <v>8828</v>
      </c>
      <c r="E1936" s="13" t="n">
        <v>5</v>
      </c>
      <c r="F1936" s="6" t="s">
        <v>8829</v>
      </c>
      <c r="G1936" s="10" t="s">
        <v>8830</v>
      </c>
      <c r="H1936" s="14" t="s">
        <v>8300</v>
      </c>
      <c r="I1936" s="9" t="s">
        <v>344</v>
      </c>
      <c r="J1936" s="13"/>
      <c r="K1936" s="11"/>
      <c r="L1936" s="9"/>
    </row>
    <row r="1937" customFormat="false" ht="17.25" hidden="false" customHeight="true" outlineLevel="0" collapsed="false">
      <c r="A1937" s="9" t="s">
        <v>8831</v>
      </c>
      <c r="B1937" s="6" t="s">
        <v>13</v>
      </c>
      <c r="C1937" s="6" t="s">
        <v>1124</v>
      </c>
      <c r="D1937" s="6" t="s">
        <v>8832</v>
      </c>
      <c r="E1937" s="13" t="n">
        <v>2</v>
      </c>
      <c r="F1937" s="6" t="s">
        <v>8833</v>
      </c>
      <c r="G1937" s="10" t="s">
        <v>8834</v>
      </c>
      <c r="H1937" s="14" t="s">
        <v>8835</v>
      </c>
      <c r="I1937" s="9" t="s">
        <v>8649</v>
      </c>
      <c r="J1937" s="13"/>
      <c r="K1937" s="11"/>
      <c r="L1937" s="9"/>
    </row>
    <row r="1938" customFormat="false" ht="17.25" hidden="false" customHeight="true" outlineLevel="0" collapsed="false">
      <c r="A1938" s="9" t="s">
        <v>8836</v>
      </c>
      <c r="B1938" s="6" t="s">
        <v>13</v>
      </c>
      <c r="C1938" s="6" t="s">
        <v>1124</v>
      </c>
      <c r="D1938" s="6" t="s">
        <v>8837</v>
      </c>
      <c r="E1938" s="13" t="n">
        <v>1</v>
      </c>
      <c r="F1938" s="6" t="s">
        <v>7206</v>
      </c>
      <c r="G1938" s="10" t="s">
        <v>8838</v>
      </c>
      <c r="H1938" s="14" t="s">
        <v>8476</v>
      </c>
      <c r="I1938" s="9" t="s">
        <v>344</v>
      </c>
      <c r="J1938" s="13"/>
      <c r="K1938" s="11"/>
      <c r="L1938" s="9"/>
    </row>
    <row r="1939" customFormat="false" ht="17.25" hidden="false" customHeight="true" outlineLevel="0" collapsed="false">
      <c r="A1939" s="9" t="s">
        <v>8839</v>
      </c>
      <c r="B1939" s="6" t="s">
        <v>8840</v>
      </c>
      <c r="C1939" s="6" t="s">
        <v>1124</v>
      </c>
      <c r="D1939" s="6" t="s">
        <v>8841</v>
      </c>
      <c r="E1939" s="13" t="n">
        <v>1</v>
      </c>
      <c r="F1939" s="6" t="s">
        <v>8842</v>
      </c>
      <c r="G1939" s="10" t="s">
        <v>8843</v>
      </c>
      <c r="H1939" s="11" t="s">
        <v>6604</v>
      </c>
      <c r="I1939" s="9" t="s">
        <v>8844</v>
      </c>
      <c r="J1939" s="13"/>
      <c r="K1939" s="11"/>
      <c r="L1939" s="9"/>
    </row>
    <row r="1940" customFormat="false" ht="17.25" hidden="false" customHeight="true" outlineLevel="0" collapsed="false">
      <c r="A1940" s="9" t="s">
        <v>8845</v>
      </c>
      <c r="B1940" s="6" t="s">
        <v>13</v>
      </c>
      <c r="C1940" s="11"/>
      <c r="D1940" s="6" t="s">
        <v>8846</v>
      </c>
      <c r="E1940" s="13" t="n">
        <v>5</v>
      </c>
      <c r="F1940" s="6" t="s">
        <v>8847</v>
      </c>
      <c r="G1940" s="10" t="s">
        <v>8848</v>
      </c>
      <c r="H1940" s="11" t="s">
        <v>4534</v>
      </c>
      <c r="I1940" s="9" t="s">
        <v>344</v>
      </c>
      <c r="J1940" s="13"/>
      <c r="K1940" s="11"/>
      <c r="L1940" s="9"/>
    </row>
    <row r="1941" customFormat="false" ht="17.25" hidden="false" customHeight="true" outlineLevel="0" collapsed="false">
      <c r="A1941" s="9" t="s">
        <v>8849</v>
      </c>
      <c r="B1941" s="6" t="s">
        <v>13</v>
      </c>
      <c r="C1941" s="11"/>
      <c r="D1941" s="47" t="s">
        <v>8850</v>
      </c>
      <c r="E1941" s="13" t="n">
        <v>5</v>
      </c>
      <c r="F1941" s="47" t="s">
        <v>8851</v>
      </c>
      <c r="G1941" s="48" t="s">
        <v>8852</v>
      </c>
      <c r="H1941" s="49" t="s">
        <v>8853</v>
      </c>
      <c r="I1941" s="11" t="s">
        <v>8844</v>
      </c>
      <c r="J1941" s="13"/>
      <c r="K1941" s="11"/>
      <c r="L1941" s="9"/>
    </row>
    <row r="1942" customFormat="false" ht="17.25" hidden="false" customHeight="true" outlineLevel="0" collapsed="false">
      <c r="A1942" s="9" t="s">
        <v>8854</v>
      </c>
      <c r="B1942" s="6" t="s">
        <v>13</v>
      </c>
      <c r="C1942" s="6" t="s">
        <v>1124</v>
      </c>
      <c r="D1942" s="6" t="s">
        <v>8855</v>
      </c>
      <c r="E1942" s="13" t="n">
        <v>1</v>
      </c>
      <c r="F1942" s="6" t="s">
        <v>8856</v>
      </c>
      <c r="G1942" s="10" t="s">
        <v>8857</v>
      </c>
      <c r="H1942" s="11" t="s">
        <v>5704</v>
      </c>
      <c r="I1942" s="9" t="s">
        <v>8844</v>
      </c>
      <c r="J1942" s="13"/>
      <c r="K1942" s="11"/>
      <c r="L1942" s="9"/>
    </row>
    <row r="1943" customFormat="false" ht="17.25" hidden="false" customHeight="true" outlineLevel="0" collapsed="false">
      <c r="A1943" s="9" t="s">
        <v>8858</v>
      </c>
      <c r="B1943" s="6" t="s">
        <v>13</v>
      </c>
      <c r="C1943" s="13"/>
      <c r="D1943" s="6" t="s">
        <v>8859</v>
      </c>
      <c r="E1943" s="13" t="n">
        <v>4</v>
      </c>
      <c r="F1943" s="6" t="s">
        <v>8860</v>
      </c>
      <c r="G1943" s="10" t="s">
        <v>8861</v>
      </c>
      <c r="H1943" s="9" t="s">
        <v>8862</v>
      </c>
      <c r="I1943" s="9" t="s">
        <v>1846</v>
      </c>
      <c r="J1943" s="13"/>
      <c r="K1943" s="11"/>
      <c r="L1943" s="9"/>
    </row>
    <row r="1944" customFormat="false" ht="17.25" hidden="false" customHeight="true" outlineLevel="0" collapsed="false">
      <c r="A1944" s="9" t="s">
        <v>8863</v>
      </c>
      <c r="B1944" s="6" t="s">
        <v>13</v>
      </c>
      <c r="C1944" s="13"/>
      <c r="D1944" s="6" t="s">
        <v>8864</v>
      </c>
      <c r="E1944" s="13" t="n">
        <v>1</v>
      </c>
      <c r="F1944" s="6" t="s">
        <v>8856</v>
      </c>
      <c r="G1944" s="10" t="s">
        <v>8865</v>
      </c>
      <c r="H1944" s="14" t="s">
        <v>4585</v>
      </c>
      <c r="I1944" s="9" t="s">
        <v>8502</v>
      </c>
      <c r="J1944" s="13"/>
      <c r="K1944" s="11"/>
      <c r="L1944" s="9"/>
    </row>
    <row r="1945" customFormat="false" ht="17.25" hidden="false" customHeight="true" outlineLevel="0" collapsed="false">
      <c r="A1945" s="9" t="s">
        <v>8866</v>
      </c>
      <c r="B1945" s="6" t="s">
        <v>13</v>
      </c>
      <c r="C1945" s="6" t="s">
        <v>1124</v>
      </c>
      <c r="D1945" s="6" t="s">
        <v>8867</v>
      </c>
      <c r="E1945" s="13" t="n">
        <v>1</v>
      </c>
      <c r="F1945" s="6" t="s">
        <v>8868</v>
      </c>
      <c r="G1945" s="10" t="s">
        <v>8869</v>
      </c>
      <c r="H1945" s="14" t="s">
        <v>6784</v>
      </c>
      <c r="I1945" s="9" t="s">
        <v>8649</v>
      </c>
      <c r="J1945" s="13"/>
      <c r="K1945" s="11"/>
      <c r="L1945" s="9"/>
    </row>
    <row r="1946" customFormat="false" ht="17.25" hidden="false" customHeight="true" outlineLevel="0" collapsed="false">
      <c r="A1946" s="9" t="s">
        <v>8870</v>
      </c>
      <c r="B1946" s="6" t="s">
        <v>13</v>
      </c>
      <c r="C1946" s="6" t="s">
        <v>1644</v>
      </c>
      <c r="D1946" s="6" t="s">
        <v>8871</v>
      </c>
      <c r="E1946" s="13" t="n">
        <v>5</v>
      </c>
      <c r="F1946" s="6" t="s">
        <v>8872</v>
      </c>
      <c r="G1946" s="10" t="s">
        <v>8873</v>
      </c>
      <c r="H1946" s="11" t="s">
        <v>8439</v>
      </c>
      <c r="I1946" s="9" t="s">
        <v>344</v>
      </c>
      <c r="J1946" s="13"/>
      <c r="K1946" s="11"/>
      <c r="L1946" s="9"/>
    </row>
    <row r="1947" customFormat="false" ht="17.25" hidden="false" customHeight="true" outlineLevel="0" collapsed="false">
      <c r="A1947" s="9" t="s">
        <v>8874</v>
      </c>
      <c r="B1947" s="6" t="s">
        <v>13</v>
      </c>
      <c r="C1947" s="11"/>
      <c r="D1947" s="6" t="s">
        <v>8875</v>
      </c>
      <c r="E1947" s="13" t="n">
        <v>1</v>
      </c>
      <c r="F1947" s="6" t="s">
        <v>8876</v>
      </c>
      <c r="G1947" s="10" t="s">
        <v>8877</v>
      </c>
      <c r="H1947" s="14" t="s">
        <v>6784</v>
      </c>
      <c r="I1947" s="9" t="s">
        <v>8649</v>
      </c>
      <c r="J1947" s="13"/>
      <c r="K1947" s="11"/>
      <c r="L1947" s="9"/>
    </row>
    <row r="1948" customFormat="false" ht="17.25" hidden="false" customHeight="true" outlineLevel="0" collapsed="false">
      <c r="A1948" s="9" t="s">
        <v>8878</v>
      </c>
      <c r="B1948" s="6" t="s">
        <v>13</v>
      </c>
      <c r="C1948" s="11"/>
      <c r="D1948" s="6" t="s">
        <v>8879</v>
      </c>
      <c r="E1948" s="13" t="n">
        <v>3</v>
      </c>
      <c r="F1948" s="6" t="s">
        <v>8880</v>
      </c>
      <c r="G1948" s="10" t="s">
        <v>8881</v>
      </c>
      <c r="H1948" s="11" t="s">
        <v>7255</v>
      </c>
      <c r="I1948" s="9" t="s">
        <v>8649</v>
      </c>
      <c r="J1948" s="13"/>
      <c r="K1948" s="11"/>
      <c r="L1948" s="9"/>
    </row>
    <row r="1949" customFormat="false" ht="17.25" hidden="false" customHeight="true" outlineLevel="0" collapsed="false">
      <c r="A1949" s="9" t="s">
        <v>8882</v>
      </c>
      <c r="B1949" s="6" t="s">
        <v>13</v>
      </c>
      <c r="C1949" s="13"/>
      <c r="D1949" s="6" t="s">
        <v>8883</v>
      </c>
      <c r="E1949" s="13" t="n">
        <v>3</v>
      </c>
      <c r="F1949" s="6" t="s">
        <v>8884</v>
      </c>
      <c r="G1949" s="10" t="n">
        <v>200410013880.2</v>
      </c>
      <c r="H1949" s="9" t="s">
        <v>8885</v>
      </c>
      <c r="I1949" s="9" t="s">
        <v>594</v>
      </c>
      <c r="J1949" s="9"/>
      <c r="K1949" s="6" t="s">
        <v>779</v>
      </c>
      <c r="L1949" s="6" t="s">
        <v>243</v>
      </c>
    </row>
    <row r="1950" customFormat="false" ht="17.25" hidden="false" customHeight="true" outlineLevel="0" collapsed="false">
      <c r="A1950" s="9" t="s">
        <v>8886</v>
      </c>
      <c r="B1950" s="6" t="s">
        <v>13</v>
      </c>
      <c r="C1950" s="11"/>
      <c r="D1950" s="6" t="s">
        <v>8887</v>
      </c>
      <c r="E1950" s="13" t="n">
        <v>1</v>
      </c>
      <c r="F1950" s="6" t="s">
        <v>8888</v>
      </c>
      <c r="G1950" s="10" t="s">
        <v>8889</v>
      </c>
      <c r="H1950" s="14" t="s">
        <v>7261</v>
      </c>
      <c r="I1950" s="9" t="s">
        <v>344</v>
      </c>
      <c r="J1950" s="13"/>
      <c r="K1950" s="11"/>
      <c r="L1950" s="9"/>
    </row>
    <row r="1951" customFormat="false" ht="17.25" hidden="false" customHeight="true" outlineLevel="0" collapsed="false">
      <c r="A1951" s="9" t="s">
        <v>8890</v>
      </c>
      <c r="B1951" s="6" t="s">
        <v>13</v>
      </c>
      <c r="C1951" s="11"/>
      <c r="D1951" s="16" t="s">
        <v>8891</v>
      </c>
      <c r="E1951" s="17" t="n">
        <v>5</v>
      </c>
      <c r="F1951" s="18" t="s">
        <v>6822</v>
      </c>
      <c r="G1951" s="19" t="s">
        <v>8892</v>
      </c>
      <c r="H1951" s="20" t="s">
        <v>4889</v>
      </c>
      <c r="I1951" s="9" t="s">
        <v>344</v>
      </c>
      <c r="J1951" s="13"/>
      <c r="K1951" s="11"/>
      <c r="L1951" s="9"/>
    </row>
    <row r="1952" customFormat="false" ht="17.25" hidden="false" customHeight="true" outlineLevel="0" collapsed="false">
      <c r="A1952" s="9" t="s">
        <v>8893</v>
      </c>
      <c r="B1952" s="6" t="s">
        <v>13</v>
      </c>
      <c r="C1952" s="6" t="s">
        <v>865</v>
      </c>
      <c r="D1952" s="16" t="s">
        <v>8894</v>
      </c>
      <c r="E1952" s="17" t="n">
        <v>3</v>
      </c>
      <c r="F1952" s="18" t="s">
        <v>8895</v>
      </c>
      <c r="G1952" s="19" t="s">
        <v>8896</v>
      </c>
      <c r="H1952" s="20" t="s">
        <v>343</v>
      </c>
      <c r="I1952" s="9" t="s">
        <v>344</v>
      </c>
      <c r="J1952" s="13"/>
      <c r="K1952" s="11"/>
      <c r="L1952" s="9"/>
    </row>
    <row r="1953" customFormat="false" ht="17.25" hidden="false" customHeight="true" outlineLevel="0" collapsed="false">
      <c r="A1953" s="9" t="s">
        <v>8897</v>
      </c>
      <c r="B1953" s="6" t="s">
        <v>13</v>
      </c>
      <c r="C1953" s="11"/>
      <c r="D1953" s="6" t="s">
        <v>8898</v>
      </c>
      <c r="E1953" s="13" t="n">
        <v>15</v>
      </c>
      <c r="F1953" s="6" t="s">
        <v>8899</v>
      </c>
      <c r="G1953" s="10" t="s">
        <v>8900</v>
      </c>
      <c r="H1953" s="11" t="s">
        <v>7754</v>
      </c>
      <c r="I1953" s="9" t="s">
        <v>344</v>
      </c>
      <c r="J1953" s="13"/>
      <c r="K1953" s="11"/>
      <c r="L1953" s="9"/>
    </row>
    <row r="1954" customFormat="false" ht="17.25" hidden="false" customHeight="true" outlineLevel="0" collapsed="false">
      <c r="A1954" s="9" t="s">
        <v>8901</v>
      </c>
      <c r="B1954" s="6" t="s">
        <v>13</v>
      </c>
      <c r="C1954" s="11"/>
      <c r="D1954" s="6" t="s">
        <v>8902</v>
      </c>
      <c r="E1954" s="13" t="n">
        <v>15</v>
      </c>
      <c r="F1954" s="6" t="s">
        <v>8903</v>
      </c>
      <c r="G1954" s="10" t="s">
        <v>8904</v>
      </c>
      <c r="H1954" s="11" t="s">
        <v>1893</v>
      </c>
      <c r="I1954" s="9" t="s">
        <v>344</v>
      </c>
      <c r="J1954" s="13"/>
      <c r="K1954" s="11"/>
      <c r="L1954" s="9"/>
    </row>
    <row r="1955" customFormat="false" ht="17.25" hidden="false" customHeight="true" outlineLevel="0" collapsed="false">
      <c r="A1955" s="9" t="s">
        <v>8905</v>
      </c>
      <c r="B1955" s="6" t="s">
        <v>13</v>
      </c>
      <c r="C1955" s="6" t="s">
        <v>1644</v>
      </c>
      <c r="D1955" s="6" t="s">
        <v>8906</v>
      </c>
      <c r="E1955" s="13" t="n">
        <v>3</v>
      </c>
      <c r="F1955" s="6" t="s">
        <v>8907</v>
      </c>
      <c r="G1955" s="10" t="s">
        <v>8908</v>
      </c>
      <c r="H1955" s="11" t="s">
        <v>8909</v>
      </c>
      <c r="I1955" s="9" t="s">
        <v>344</v>
      </c>
      <c r="J1955" s="13"/>
      <c r="K1955" s="11"/>
      <c r="L1955" s="9"/>
    </row>
    <row r="1956" customFormat="false" ht="17.25" hidden="false" customHeight="true" outlineLevel="0" collapsed="false">
      <c r="A1956" s="9" t="s">
        <v>8910</v>
      </c>
      <c r="B1956" s="6" t="s">
        <v>13</v>
      </c>
      <c r="C1956" s="11"/>
      <c r="D1956" s="6" t="s">
        <v>8911</v>
      </c>
      <c r="E1956" s="13" t="n">
        <v>5</v>
      </c>
      <c r="F1956" s="6" t="s">
        <v>8912</v>
      </c>
      <c r="G1956" s="10" t="s">
        <v>8913</v>
      </c>
      <c r="H1956" s="11" t="s">
        <v>7640</v>
      </c>
      <c r="I1956" s="9" t="s">
        <v>8914</v>
      </c>
      <c r="J1956" s="13"/>
      <c r="K1956" s="11"/>
      <c r="L1956" s="9"/>
    </row>
    <row r="1957" customFormat="false" ht="17.25" hidden="false" customHeight="true" outlineLevel="0" collapsed="false">
      <c r="A1957" s="9" t="s">
        <v>8915</v>
      </c>
      <c r="B1957" s="6" t="s">
        <v>13</v>
      </c>
      <c r="C1957" s="11"/>
      <c r="D1957" s="8" t="s">
        <v>8916</v>
      </c>
      <c r="E1957" s="13" t="n">
        <v>1</v>
      </c>
      <c r="F1957" s="6" t="s">
        <v>8917</v>
      </c>
      <c r="G1957" s="10" t="s">
        <v>8918</v>
      </c>
      <c r="H1957" s="20" t="s">
        <v>8919</v>
      </c>
      <c r="I1957" s="9" t="s">
        <v>344</v>
      </c>
      <c r="J1957" s="13"/>
      <c r="K1957" s="11"/>
      <c r="L1957" s="9"/>
    </row>
    <row r="1958" customFormat="false" ht="17.25" hidden="false" customHeight="true" outlineLevel="0" collapsed="false">
      <c r="A1958" s="9" t="s">
        <v>8920</v>
      </c>
      <c r="B1958" s="6" t="s">
        <v>13</v>
      </c>
      <c r="C1958" s="11"/>
      <c r="D1958" s="6" t="s">
        <v>8921</v>
      </c>
      <c r="E1958" s="13" t="n">
        <v>5</v>
      </c>
      <c r="F1958" s="6" t="s">
        <v>8922</v>
      </c>
      <c r="G1958" s="10" t="s">
        <v>8923</v>
      </c>
      <c r="H1958" s="11" t="s">
        <v>1893</v>
      </c>
      <c r="I1958" s="9" t="s">
        <v>8924</v>
      </c>
      <c r="J1958" s="13"/>
      <c r="K1958" s="11"/>
      <c r="L1958" s="9"/>
    </row>
    <row r="1959" customFormat="false" ht="17.25" hidden="false" customHeight="true" outlineLevel="0" collapsed="false">
      <c r="A1959" s="9" t="s">
        <v>8925</v>
      </c>
      <c r="B1959" s="6" t="s">
        <v>13</v>
      </c>
      <c r="C1959" s="11"/>
      <c r="D1959" s="6" t="s">
        <v>8926</v>
      </c>
      <c r="E1959" s="13" t="n">
        <v>3</v>
      </c>
      <c r="F1959" s="6" t="s">
        <v>8927</v>
      </c>
      <c r="G1959" s="10" t="s">
        <v>8928</v>
      </c>
      <c r="H1959" s="14" t="s">
        <v>8004</v>
      </c>
      <c r="I1959" s="9" t="s">
        <v>344</v>
      </c>
      <c r="J1959" s="13"/>
      <c r="K1959" s="11"/>
      <c r="L1959" s="9"/>
    </row>
    <row r="1960" customFormat="false" ht="17.25" hidden="false" customHeight="true" outlineLevel="0" collapsed="false">
      <c r="A1960" s="9" t="s">
        <v>8929</v>
      </c>
      <c r="B1960" s="6" t="s">
        <v>13</v>
      </c>
      <c r="C1960" s="6" t="s">
        <v>1644</v>
      </c>
      <c r="D1960" s="6" t="s">
        <v>8930</v>
      </c>
      <c r="E1960" s="13" t="n">
        <v>15</v>
      </c>
      <c r="F1960" s="6" t="s">
        <v>8931</v>
      </c>
      <c r="G1960" s="10" t="s">
        <v>8932</v>
      </c>
      <c r="H1960" s="11" t="s">
        <v>8492</v>
      </c>
      <c r="I1960" s="9" t="s">
        <v>8933</v>
      </c>
      <c r="J1960" s="13"/>
      <c r="K1960" s="11"/>
      <c r="L1960" s="9"/>
    </row>
    <row r="1961" customFormat="false" ht="17.25" hidden="false" customHeight="true" outlineLevel="0" collapsed="false">
      <c r="A1961" s="9" t="s">
        <v>8934</v>
      </c>
      <c r="B1961" s="6" t="s">
        <v>13</v>
      </c>
      <c r="C1961" s="11"/>
      <c r="D1961" s="6" t="s">
        <v>8935</v>
      </c>
      <c r="E1961" s="13" t="n">
        <v>5</v>
      </c>
      <c r="F1961" s="6" t="s">
        <v>8936</v>
      </c>
      <c r="G1961" s="10" t="s">
        <v>8937</v>
      </c>
      <c r="H1961" s="11" t="s">
        <v>8466</v>
      </c>
      <c r="I1961" s="9" t="s">
        <v>344</v>
      </c>
      <c r="J1961" s="13"/>
      <c r="K1961" s="11"/>
      <c r="L1961" s="9"/>
    </row>
    <row r="1962" customFormat="false" ht="17.25" hidden="false" customHeight="true" outlineLevel="0" collapsed="false">
      <c r="A1962" s="9" t="s">
        <v>8938</v>
      </c>
      <c r="B1962" s="6" t="s">
        <v>13</v>
      </c>
      <c r="C1962" s="11"/>
      <c r="D1962" s="6" t="s">
        <v>8939</v>
      </c>
      <c r="E1962" s="13" t="n">
        <v>3</v>
      </c>
      <c r="F1962" s="6" t="s">
        <v>8940</v>
      </c>
      <c r="G1962" s="10" t="s">
        <v>8941</v>
      </c>
      <c r="H1962" s="11" t="s">
        <v>8942</v>
      </c>
      <c r="I1962" s="9" t="s">
        <v>8649</v>
      </c>
      <c r="J1962" s="13"/>
      <c r="K1962" s="11"/>
      <c r="L1962" s="9"/>
    </row>
    <row r="1963" customFormat="false" ht="17.25" hidden="false" customHeight="true" outlineLevel="0" collapsed="false">
      <c r="A1963" s="9" t="s">
        <v>8943</v>
      </c>
      <c r="B1963" s="6" t="s">
        <v>13</v>
      </c>
      <c r="C1963" s="6" t="s">
        <v>865</v>
      </c>
      <c r="D1963" s="6" t="s">
        <v>8944</v>
      </c>
      <c r="E1963" s="13" t="n">
        <v>2</v>
      </c>
      <c r="F1963" s="52" t="s">
        <v>8945</v>
      </c>
      <c r="G1963" s="10" t="s">
        <v>8946</v>
      </c>
      <c r="H1963" s="11" t="s">
        <v>8492</v>
      </c>
      <c r="I1963" s="9" t="s">
        <v>344</v>
      </c>
      <c r="J1963" s="13"/>
      <c r="K1963" s="11"/>
      <c r="L1963" s="9"/>
    </row>
    <row r="1964" customFormat="false" ht="17.25" hidden="false" customHeight="true" outlineLevel="0" collapsed="false">
      <c r="A1964" s="9" t="s">
        <v>8947</v>
      </c>
      <c r="B1964" s="6" t="s">
        <v>13</v>
      </c>
      <c r="C1964" s="11"/>
      <c r="D1964" s="6" t="s">
        <v>8948</v>
      </c>
      <c r="E1964" s="13" t="n">
        <v>1</v>
      </c>
      <c r="F1964" s="6" t="s">
        <v>8949</v>
      </c>
      <c r="G1964" s="10" t="s">
        <v>8950</v>
      </c>
      <c r="H1964" s="11" t="s">
        <v>8951</v>
      </c>
      <c r="I1964" s="11" t="s">
        <v>8844</v>
      </c>
      <c r="J1964" s="13"/>
      <c r="K1964" s="11"/>
      <c r="L1964" s="9"/>
    </row>
    <row r="1965" customFormat="false" ht="17.25" hidden="false" customHeight="true" outlineLevel="0" collapsed="false">
      <c r="A1965" s="9" t="s">
        <v>8952</v>
      </c>
      <c r="B1965" s="6" t="s">
        <v>13</v>
      </c>
      <c r="C1965" s="6" t="s">
        <v>773</v>
      </c>
      <c r="D1965" s="6" t="s">
        <v>8953</v>
      </c>
      <c r="E1965" s="13" t="n">
        <v>2</v>
      </c>
      <c r="F1965" s="6" t="s">
        <v>8954</v>
      </c>
      <c r="G1965" s="10" t="s">
        <v>8955</v>
      </c>
      <c r="H1965" s="14" t="s">
        <v>8956</v>
      </c>
      <c r="I1965" s="11" t="s">
        <v>8844</v>
      </c>
      <c r="J1965" s="13"/>
      <c r="K1965" s="11"/>
      <c r="L1965" s="9"/>
    </row>
    <row r="1966" customFormat="false" ht="17.25" hidden="false" customHeight="true" outlineLevel="0" collapsed="false">
      <c r="A1966" s="9" t="s">
        <v>8957</v>
      </c>
      <c r="B1966" s="6" t="s">
        <v>13</v>
      </c>
      <c r="C1966" s="11"/>
      <c r="D1966" s="6" t="s">
        <v>8958</v>
      </c>
      <c r="E1966" s="13" t="n">
        <v>1</v>
      </c>
      <c r="F1966" s="6" t="s">
        <v>8495</v>
      </c>
      <c r="G1966" s="10" t="s">
        <v>8959</v>
      </c>
      <c r="H1966" s="11" t="s">
        <v>8960</v>
      </c>
      <c r="I1966" s="14" t="s">
        <v>8844</v>
      </c>
      <c r="J1966" s="13"/>
      <c r="K1966" s="11"/>
      <c r="L1966" s="9"/>
    </row>
    <row r="1967" customFormat="false" ht="17.25" hidden="false" customHeight="true" outlineLevel="0" collapsed="false">
      <c r="A1967" s="9" t="s">
        <v>8961</v>
      </c>
      <c r="B1967" s="6" t="s">
        <v>13</v>
      </c>
      <c r="C1967" s="13"/>
      <c r="D1967" s="6" t="s">
        <v>8962</v>
      </c>
      <c r="E1967" s="13" t="n">
        <v>5</v>
      </c>
      <c r="F1967" s="6" t="s">
        <v>8963</v>
      </c>
      <c r="G1967" s="10" t="s">
        <v>8964</v>
      </c>
      <c r="H1967" s="14" t="s">
        <v>8613</v>
      </c>
      <c r="I1967" s="9" t="s">
        <v>8933</v>
      </c>
      <c r="J1967" s="13"/>
      <c r="K1967" s="11"/>
      <c r="L1967" s="9"/>
    </row>
    <row r="1968" customFormat="false" ht="17.25" hidden="false" customHeight="true" outlineLevel="0" collapsed="false">
      <c r="A1968" s="9" t="s">
        <v>8965</v>
      </c>
      <c r="B1968" s="6" t="s">
        <v>13</v>
      </c>
      <c r="C1968" s="13"/>
      <c r="D1968" s="6" t="s">
        <v>8966</v>
      </c>
      <c r="E1968" s="13" t="s">
        <v>3776</v>
      </c>
      <c r="F1968" s="6" t="s">
        <v>8967</v>
      </c>
      <c r="G1968" s="10" t="s">
        <v>8968</v>
      </c>
      <c r="H1968" s="11" t="s">
        <v>8969</v>
      </c>
      <c r="I1968" s="9" t="s">
        <v>8502</v>
      </c>
      <c r="J1968" s="13"/>
      <c r="K1968" s="11"/>
      <c r="L1968" s="9"/>
    </row>
    <row r="1969" customFormat="false" ht="17.25" hidden="false" customHeight="true" outlineLevel="0" collapsed="false">
      <c r="A1969" s="9" t="s">
        <v>8970</v>
      </c>
      <c r="B1969" s="6" t="s">
        <v>13</v>
      </c>
      <c r="C1969" s="6" t="s">
        <v>1124</v>
      </c>
      <c r="D1969" s="6" t="s">
        <v>8971</v>
      </c>
      <c r="E1969" s="13" t="n">
        <v>3</v>
      </c>
      <c r="F1969" s="6" t="s">
        <v>8972</v>
      </c>
      <c r="G1969" s="10" t="s">
        <v>8973</v>
      </c>
      <c r="H1969" s="11" t="s">
        <v>8974</v>
      </c>
      <c r="I1969" s="9" t="s">
        <v>8649</v>
      </c>
      <c r="J1969" s="13"/>
      <c r="K1969" s="11"/>
      <c r="L1969" s="9"/>
    </row>
    <row r="1970" customFormat="false" ht="17.25" hidden="false" customHeight="true" outlineLevel="0" collapsed="false">
      <c r="A1970" s="9" t="s">
        <v>8975</v>
      </c>
      <c r="B1970" s="6" t="s">
        <v>13</v>
      </c>
      <c r="C1970" s="11"/>
      <c r="D1970" s="6" t="s">
        <v>8976</v>
      </c>
      <c r="E1970" s="13" t="n">
        <v>3</v>
      </c>
      <c r="F1970" s="6" t="s">
        <v>8977</v>
      </c>
      <c r="G1970" s="10" t="s">
        <v>8978</v>
      </c>
      <c r="H1970" s="14" t="s">
        <v>6839</v>
      </c>
      <c r="I1970" s="9" t="s">
        <v>8649</v>
      </c>
      <c r="J1970" s="13"/>
      <c r="K1970" s="11"/>
      <c r="L1970" s="9"/>
    </row>
    <row r="1971" customFormat="false" ht="17.25" hidden="false" customHeight="true" outlineLevel="0" collapsed="false">
      <c r="A1971" s="9" t="s">
        <v>8979</v>
      </c>
      <c r="B1971" s="6" t="s">
        <v>13</v>
      </c>
      <c r="C1971" s="11"/>
      <c r="D1971" s="6" t="s">
        <v>8980</v>
      </c>
      <c r="E1971" s="13" t="n">
        <v>2</v>
      </c>
      <c r="F1971" s="6" t="s">
        <v>8981</v>
      </c>
      <c r="G1971" s="10" t="s">
        <v>8982</v>
      </c>
      <c r="H1971" s="11" t="s">
        <v>7597</v>
      </c>
      <c r="I1971" s="9" t="s">
        <v>8649</v>
      </c>
      <c r="J1971" s="13"/>
      <c r="K1971" s="11"/>
      <c r="L1971" s="9"/>
    </row>
    <row r="1972" customFormat="false" ht="17.25" hidden="false" customHeight="true" outlineLevel="0" collapsed="false">
      <c r="A1972" s="9" t="s">
        <v>8983</v>
      </c>
      <c r="B1972" s="6" t="s">
        <v>13</v>
      </c>
      <c r="C1972" s="6" t="s">
        <v>773</v>
      </c>
      <c r="D1972" s="16" t="s">
        <v>8984</v>
      </c>
      <c r="E1972" s="17" t="n">
        <v>2</v>
      </c>
      <c r="F1972" s="18" t="s">
        <v>8985</v>
      </c>
      <c r="G1972" s="10" t="s">
        <v>8986</v>
      </c>
      <c r="H1972" s="20" t="s">
        <v>7358</v>
      </c>
      <c r="I1972" s="9" t="s">
        <v>8649</v>
      </c>
      <c r="J1972" s="13"/>
      <c r="K1972" s="11"/>
      <c r="L1972" s="9"/>
    </row>
    <row r="1973" customFormat="false" ht="17.25" hidden="false" customHeight="true" outlineLevel="0" collapsed="false">
      <c r="A1973" s="9" t="s">
        <v>8987</v>
      </c>
      <c r="B1973" s="6" t="s">
        <v>13</v>
      </c>
      <c r="C1973" s="11"/>
      <c r="D1973" s="6" t="s">
        <v>8988</v>
      </c>
      <c r="E1973" s="13" t="s">
        <v>8989</v>
      </c>
      <c r="F1973" s="6" t="s">
        <v>8990</v>
      </c>
      <c r="G1973" s="10" t="n">
        <v>201310090861.9</v>
      </c>
      <c r="H1973" s="11" t="s">
        <v>7917</v>
      </c>
      <c r="I1973" s="9" t="s">
        <v>8649</v>
      </c>
      <c r="J1973" s="13"/>
      <c r="K1973" s="11"/>
      <c r="L1973" s="9"/>
    </row>
    <row r="1974" customFormat="false" ht="17.25" hidden="false" customHeight="true" outlineLevel="0" collapsed="false">
      <c r="A1974" s="9" t="s">
        <v>8991</v>
      </c>
      <c r="B1974" s="6" t="s">
        <v>13</v>
      </c>
      <c r="C1974" s="11"/>
      <c r="D1974" s="8" t="s">
        <v>8992</v>
      </c>
      <c r="E1974" s="13" t="n">
        <v>2</v>
      </c>
      <c r="F1974" s="6" t="s">
        <v>8993</v>
      </c>
      <c r="G1974" s="10" t="s">
        <v>8994</v>
      </c>
      <c r="H1974" s="20" t="s">
        <v>2700</v>
      </c>
      <c r="I1974" s="9" t="s">
        <v>8649</v>
      </c>
      <c r="J1974" s="13"/>
      <c r="K1974" s="11"/>
      <c r="L1974" s="9"/>
    </row>
    <row r="1975" customFormat="false" ht="17.25" hidden="false" customHeight="true" outlineLevel="0" collapsed="false">
      <c r="A1975" s="9" t="s">
        <v>8995</v>
      </c>
      <c r="B1975" s="6" t="s">
        <v>13</v>
      </c>
      <c r="C1975" s="47" t="s">
        <v>865</v>
      </c>
      <c r="D1975" s="8" t="s">
        <v>8996</v>
      </c>
      <c r="E1975" s="50" t="s">
        <v>4018</v>
      </c>
      <c r="F1975" s="47" t="s">
        <v>8997</v>
      </c>
      <c r="G1975" s="10" t="s">
        <v>8998</v>
      </c>
      <c r="H1975" s="53" t="s">
        <v>8999</v>
      </c>
      <c r="I1975" s="9" t="s">
        <v>8649</v>
      </c>
      <c r="J1975" s="13"/>
      <c r="K1975" s="11"/>
      <c r="L1975" s="9"/>
    </row>
    <row r="1976" customFormat="false" ht="17.25" hidden="false" customHeight="true" outlineLevel="0" collapsed="false">
      <c r="A1976" s="9" t="s">
        <v>9000</v>
      </c>
      <c r="B1976" s="6" t="s">
        <v>13</v>
      </c>
      <c r="C1976" s="11"/>
      <c r="D1976" s="18" t="s">
        <v>9001</v>
      </c>
      <c r="E1976" s="13" t="n">
        <v>3</v>
      </c>
      <c r="F1976" s="18" t="s">
        <v>9002</v>
      </c>
      <c r="G1976" s="10" t="s">
        <v>9003</v>
      </c>
      <c r="H1976" s="20" t="s">
        <v>9004</v>
      </c>
      <c r="I1976" s="9" t="s">
        <v>8649</v>
      </c>
      <c r="J1976" s="13"/>
      <c r="K1976" s="11"/>
      <c r="L1976" s="9"/>
    </row>
    <row r="1977" customFormat="false" ht="17.25" hidden="false" customHeight="true" outlineLevel="0" collapsed="false">
      <c r="A1977" s="9" t="s">
        <v>9005</v>
      </c>
      <c r="B1977" s="6" t="s">
        <v>13</v>
      </c>
      <c r="C1977" s="6" t="s">
        <v>865</v>
      </c>
      <c r="D1977" s="8" t="s">
        <v>9006</v>
      </c>
      <c r="E1977" s="13" t="n">
        <v>4</v>
      </c>
      <c r="F1977" s="6" t="s">
        <v>9007</v>
      </c>
      <c r="G1977" s="10" t="s">
        <v>9008</v>
      </c>
      <c r="H1977" s="20" t="s">
        <v>9009</v>
      </c>
      <c r="I1977" s="9" t="s">
        <v>9010</v>
      </c>
      <c r="J1977" s="13"/>
      <c r="K1977" s="11"/>
      <c r="L1977" s="9"/>
    </row>
    <row r="1978" customFormat="false" ht="17.25" hidden="false" customHeight="true" outlineLevel="0" collapsed="false">
      <c r="A1978" s="9" t="s">
        <v>9011</v>
      </c>
      <c r="B1978" s="6" t="s">
        <v>13</v>
      </c>
      <c r="C1978" s="6" t="s">
        <v>1644</v>
      </c>
      <c r="D1978" s="6" t="s">
        <v>9012</v>
      </c>
      <c r="E1978" s="13" t="n">
        <v>3</v>
      </c>
      <c r="F1978" s="6" t="s">
        <v>9013</v>
      </c>
      <c r="G1978" s="10" t="s">
        <v>9014</v>
      </c>
      <c r="H1978" s="11" t="s">
        <v>8773</v>
      </c>
      <c r="I1978" s="9" t="s">
        <v>8649</v>
      </c>
      <c r="J1978" s="13"/>
      <c r="K1978" s="11"/>
      <c r="L1978" s="9"/>
    </row>
    <row r="1979" customFormat="false" ht="17.25" hidden="false" customHeight="true" outlineLevel="0" collapsed="false">
      <c r="A1979" s="9" t="s">
        <v>9015</v>
      </c>
      <c r="B1979" s="6" t="s">
        <v>13</v>
      </c>
      <c r="C1979" s="11"/>
      <c r="D1979" s="6" t="s">
        <v>9016</v>
      </c>
      <c r="E1979" s="13" t="n">
        <v>6</v>
      </c>
      <c r="F1979" s="6" t="s">
        <v>9017</v>
      </c>
      <c r="G1979" s="10" t="s">
        <v>9018</v>
      </c>
      <c r="H1979" s="11" t="s">
        <v>8013</v>
      </c>
      <c r="I1979" s="9" t="s">
        <v>8649</v>
      </c>
      <c r="J1979" s="13"/>
      <c r="K1979" s="11"/>
      <c r="L1979" s="9"/>
    </row>
    <row r="1980" customFormat="false" ht="17.25" hidden="false" customHeight="true" outlineLevel="0" collapsed="false">
      <c r="A1980" s="9" t="s">
        <v>9019</v>
      </c>
      <c r="B1980" s="6" t="s">
        <v>13</v>
      </c>
      <c r="C1980" s="11"/>
      <c r="D1980" s="6" t="s">
        <v>9020</v>
      </c>
      <c r="E1980" s="13" t="n">
        <v>6</v>
      </c>
      <c r="F1980" s="6" t="s">
        <v>9021</v>
      </c>
      <c r="G1980" s="10" t="s">
        <v>9022</v>
      </c>
      <c r="H1980" s="14" t="s">
        <v>9023</v>
      </c>
      <c r="I1980" s="9" t="s">
        <v>8649</v>
      </c>
      <c r="J1980" s="13"/>
      <c r="K1980" s="11"/>
      <c r="L1980" s="9"/>
    </row>
    <row r="1981" customFormat="false" ht="17.25" hidden="false" customHeight="true" outlineLevel="0" collapsed="false">
      <c r="A1981" s="9" t="s">
        <v>9024</v>
      </c>
      <c r="B1981" s="6" t="s">
        <v>13</v>
      </c>
      <c r="C1981" s="11"/>
      <c r="D1981" s="6" t="s">
        <v>9025</v>
      </c>
      <c r="E1981" s="13" t="n">
        <v>1</v>
      </c>
      <c r="F1981" s="6" t="s">
        <v>9026</v>
      </c>
      <c r="G1981" s="10" t="s">
        <v>9027</v>
      </c>
      <c r="H1981" s="11" t="s">
        <v>4585</v>
      </c>
      <c r="I1981" s="9" t="s">
        <v>8649</v>
      </c>
      <c r="J1981" s="13"/>
      <c r="K1981" s="11"/>
      <c r="L1981" s="9"/>
    </row>
    <row r="1982" customFormat="false" ht="17.25" hidden="false" customHeight="true" outlineLevel="0" collapsed="false">
      <c r="A1982" s="9" t="s">
        <v>9028</v>
      </c>
      <c r="B1982" s="6" t="s">
        <v>13</v>
      </c>
      <c r="C1982" s="6" t="s">
        <v>1644</v>
      </c>
      <c r="D1982" s="6" t="s">
        <v>9029</v>
      </c>
      <c r="E1982" s="13" t="n">
        <v>3</v>
      </c>
      <c r="F1982" s="27" t="s">
        <v>9030</v>
      </c>
      <c r="G1982" s="10" t="s">
        <v>9031</v>
      </c>
      <c r="H1982" s="11" t="s">
        <v>9032</v>
      </c>
      <c r="I1982" s="9" t="s">
        <v>8649</v>
      </c>
      <c r="J1982" s="13"/>
      <c r="K1982" s="11"/>
      <c r="L1982" s="9"/>
    </row>
    <row r="1983" customFormat="false" ht="17.25" hidden="false" customHeight="true" outlineLevel="0" collapsed="false">
      <c r="A1983" s="9" t="s">
        <v>9033</v>
      </c>
      <c r="B1983" s="6" t="s">
        <v>13</v>
      </c>
      <c r="C1983" s="6" t="s">
        <v>865</v>
      </c>
      <c r="D1983" s="6" t="s">
        <v>9034</v>
      </c>
      <c r="E1983" s="13" t="n">
        <v>2</v>
      </c>
      <c r="F1983" s="52" t="s">
        <v>9035</v>
      </c>
      <c r="G1983" s="10" t="s">
        <v>9036</v>
      </c>
      <c r="H1983" s="11" t="s">
        <v>9037</v>
      </c>
      <c r="I1983" s="9" t="s">
        <v>8649</v>
      </c>
      <c r="J1983" s="13"/>
      <c r="K1983" s="11"/>
      <c r="L1983" s="9"/>
    </row>
    <row r="1984" customFormat="false" ht="17.25" hidden="false" customHeight="true" outlineLevel="0" collapsed="false">
      <c r="A1984" s="9" t="s">
        <v>9038</v>
      </c>
      <c r="B1984" s="6" t="s">
        <v>9039</v>
      </c>
      <c r="C1984" s="47" t="s">
        <v>1124</v>
      </c>
      <c r="D1984" s="47" t="s">
        <v>9040</v>
      </c>
      <c r="E1984" s="54" t="s">
        <v>4018</v>
      </c>
      <c r="F1984" s="47" t="s">
        <v>9041</v>
      </c>
      <c r="G1984" s="10" t="n">
        <v>201310267629.8</v>
      </c>
      <c r="H1984" s="55" t="s">
        <v>8768</v>
      </c>
      <c r="I1984" s="9" t="s">
        <v>8844</v>
      </c>
      <c r="J1984" s="13"/>
      <c r="K1984" s="6" t="s">
        <v>3121</v>
      </c>
      <c r="L1984" s="8" t="s">
        <v>8375</v>
      </c>
    </row>
    <row r="1985" customFormat="false" ht="17.25" hidden="false" customHeight="true" outlineLevel="0" collapsed="false">
      <c r="A1985" s="9" t="s">
        <v>9042</v>
      </c>
      <c r="B1985" s="6" t="s">
        <v>13</v>
      </c>
      <c r="C1985" s="6" t="s">
        <v>865</v>
      </c>
      <c r="D1985" s="6" t="s">
        <v>9043</v>
      </c>
      <c r="E1985" s="13" t="n">
        <v>2</v>
      </c>
      <c r="F1985" s="52" t="s">
        <v>9044</v>
      </c>
      <c r="G1985" s="10" t="s">
        <v>9045</v>
      </c>
      <c r="H1985" s="11" t="s">
        <v>9046</v>
      </c>
      <c r="I1985" s="9" t="s">
        <v>8649</v>
      </c>
      <c r="J1985" s="13"/>
      <c r="K1985" s="11"/>
      <c r="L1985" s="9"/>
    </row>
    <row r="1986" customFormat="false" ht="17.25" hidden="false" customHeight="true" outlineLevel="0" collapsed="false">
      <c r="A1986" s="9" t="s">
        <v>9047</v>
      </c>
      <c r="B1986" s="6" t="s">
        <v>13</v>
      </c>
      <c r="C1986" s="6" t="s">
        <v>9048</v>
      </c>
      <c r="D1986" s="6" t="s">
        <v>9049</v>
      </c>
      <c r="E1986" s="13" t="s">
        <v>3776</v>
      </c>
      <c r="F1986" s="6" t="s">
        <v>9050</v>
      </c>
      <c r="G1986" s="10" t="s">
        <v>9051</v>
      </c>
      <c r="H1986" s="11" t="s">
        <v>6884</v>
      </c>
      <c r="I1986" s="9" t="s">
        <v>8649</v>
      </c>
      <c r="J1986" s="13"/>
      <c r="K1986" s="11"/>
      <c r="L1986" s="9"/>
    </row>
    <row r="1987" customFormat="false" ht="17.25" hidden="false" customHeight="true" outlineLevel="0" collapsed="false">
      <c r="A1987" s="9" t="s">
        <v>9052</v>
      </c>
      <c r="B1987" s="6" t="s">
        <v>13</v>
      </c>
      <c r="C1987" s="6" t="s">
        <v>1644</v>
      </c>
      <c r="D1987" s="6" t="s">
        <v>9053</v>
      </c>
      <c r="E1987" s="13" t="n">
        <v>3</v>
      </c>
      <c r="F1987" s="6" t="s">
        <v>9054</v>
      </c>
      <c r="G1987" s="10" t="s">
        <v>9055</v>
      </c>
      <c r="H1987" s="11" t="s">
        <v>4367</v>
      </c>
      <c r="I1987" s="9" t="s">
        <v>8649</v>
      </c>
      <c r="J1987" s="13"/>
      <c r="K1987" s="11"/>
      <c r="L1987" s="9"/>
    </row>
    <row r="1988" customFormat="false" ht="17.25" hidden="false" customHeight="true" outlineLevel="0" collapsed="false">
      <c r="A1988" s="9" t="s">
        <v>9056</v>
      </c>
      <c r="B1988" s="6" t="s">
        <v>13</v>
      </c>
      <c r="C1988" s="11"/>
      <c r="D1988" s="6" t="s">
        <v>9057</v>
      </c>
      <c r="E1988" s="13" t="s">
        <v>4018</v>
      </c>
      <c r="F1988" s="6" t="s">
        <v>9058</v>
      </c>
      <c r="G1988" s="10" t="s">
        <v>9059</v>
      </c>
      <c r="H1988" s="11" t="s">
        <v>9060</v>
      </c>
      <c r="I1988" s="9" t="s">
        <v>8649</v>
      </c>
      <c r="J1988" s="13"/>
      <c r="K1988" s="11"/>
      <c r="L1988" s="9"/>
    </row>
    <row r="1989" customFormat="false" ht="17.25" hidden="false" customHeight="true" outlineLevel="0" collapsed="false">
      <c r="A1989" s="9" t="s">
        <v>9061</v>
      </c>
      <c r="B1989" s="6" t="s">
        <v>13</v>
      </c>
      <c r="C1989" s="13"/>
      <c r="D1989" s="6" t="s">
        <v>9062</v>
      </c>
      <c r="E1989" s="13" t="n">
        <v>5</v>
      </c>
      <c r="F1989" s="6" t="s">
        <v>9063</v>
      </c>
      <c r="G1989" s="10" t="s">
        <v>9064</v>
      </c>
      <c r="H1989" s="14" t="s">
        <v>9065</v>
      </c>
      <c r="I1989" s="9" t="s">
        <v>9066</v>
      </c>
      <c r="J1989" s="13"/>
      <c r="K1989" s="11"/>
      <c r="L1989" s="9"/>
    </row>
    <row r="1990" customFormat="false" ht="17.25" hidden="false" customHeight="true" outlineLevel="0" collapsed="false">
      <c r="A1990" s="9" t="s">
        <v>9067</v>
      </c>
      <c r="B1990" s="6" t="s">
        <v>13</v>
      </c>
      <c r="C1990" s="11"/>
      <c r="D1990" s="6" t="s">
        <v>9068</v>
      </c>
      <c r="E1990" s="13" t="n">
        <v>3</v>
      </c>
      <c r="F1990" s="6" t="s">
        <v>8679</v>
      </c>
      <c r="G1990" s="10" t="s">
        <v>9069</v>
      </c>
      <c r="H1990" s="11" t="s">
        <v>5417</v>
      </c>
      <c r="I1990" s="9" t="s">
        <v>9066</v>
      </c>
      <c r="J1990" s="13"/>
      <c r="K1990" s="11"/>
      <c r="L1990" s="9"/>
    </row>
    <row r="1991" customFormat="false" ht="17.25" hidden="false" customHeight="true" outlineLevel="0" collapsed="false">
      <c r="A1991" s="9" t="s">
        <v>9070</v>
      </c>
      <c r="B1991" s="6" t="s">
        <v>13</v>
      </c>
      <c r="C1991" s="11"/>
      <c r="D1991" s="6" t="s">
        <v>9071</v>
      </c>
      <c r="E1991" s="13" t="n">
        <v>4</v>
      </c>
      <c r="F1991" s="6" t="s">
        <v>9072</v>
      </c>
      <c r="G1991" s="10" t="s">
        <v>9073</v>
      </c>
      <c r="H1991" s="11" t="s">
        <v>6149</v>
      </c>
      <c r="I1991" s="9" t="s">
        <v>9066</v>
      </c>
      <c r="J1991" s="13"/>
      <c r="K1991" s="11"/>
      <c r="L1991" s="9"/>
    </row>
    <row r="1992" customFormat="false" ht="17.25" hidden="false" customHeight="true" outlineLevel="0" collapsed="false">
      <c r="A1992" s="9" t="s">
        <v>9074</v>
      </c>
      <c r="B1992" s="6" t="s">
        <v>13</v>
      </c>
      <c r="C1992" s="6" t="s">
        <v>865</v>
      </c>
      <c r="D1992" s="6" t="s">
        <v>9075</v>
      </c>
      <c r="E1992" s="13" t="n">
        <v>5</v>
      </c>
      <c r="F1992" s="6" t="s">
        <v>9076</v>
      </c>
      <c r="G1992" s="10" t="s">
        <v>9077</v>
      </c>
      <c r="H1992" s="11" t="s">
        <v>8027</v>
      </c>
      <c r="I1992" s="9" t="s">
        <v>8933</v>
      </c>
      <c r="J1992" s="13"/>
      <c r="K1992" s="11"/>
      <c r="L1992" s="9"/>
    </row>
    <row r="1993" customFormat="false" ht="17.25" hidden="false" customHeight="true" outlineLevel="0" collapsed="false">
      <c r="A1993" s="9" t="s">
        <v>9078</v>
      </c>
      <c r="B1993" s="6" t="s">
        <v>13</v>
      </c>
      <c r="C1993" s="11"/>
      <c r="D1993" s="6" t="s">
        <v>9079</v>
      </c>
      <c r="E1993" s="13" t="n">
        <v>6</v>
      </c>
      <c r="F1993" s="6" t="s">
        <v>9080</v>
      </c>
      <c r="G1993" s="10" t="s">
        <v>9081</v>
      </c>
      <c r="H1993" s="11" t="s">
        <v>8338</v>
      </c>
      <c r="I1993" s="9" t="s">
        <v>9066</v>
      </c>
      <c r="J1993" s="13"/>
      <c r="K1993" s="11"/>
      <c r="L1993" s="9"/>
    </row>
    <row r="1994" customFormat="false" ht="17.25" hidden="false" customHeight="true" outlineLevel="0" collapsed="false">
      <c r="A1994" s="9" t="s">
        <v>9082</v>
      </c>
      <c r="B1994" s="6" t="s">
        <v>13</v>
      </c>
      <c r="C1994" s="11"/>
      <c r="D1994" s="6" t="s">
        <v>9083</v>
      </c>
      <c r="E1994" s="13" t="n">
        <v>2</v>
      </c>
      <c r="F1994" s="6" t="s">
        <v>9084</v>
      </c>
      <c r="G1994" s="10" t="s">
        <v>9085</v>
      </c>
      <c r="H1994" s="11" t="s">
        <v>7718</v>
      </c>
      <c r="I1994" s="9" t="s">
        <v>9066</v>
      </c>
      <c r="J1994" s="13"/>
      <c r="K1994" s="11"/>
      <c r="L1994" s="9"/>
    </row>
    <row r="1995" customFormat="false" ht="17.25" hidden="false" customHeight="true" outlineLevel="0" collapsed="false">
      <c r="A1995" s="9" t="s">
        <v>9086</v>
      </c>
      <c r="B1995" s="6" t="s">
        <v>13</v>
      </c>
      <c r="C1995" s="11"/>
      <c r="D1995" s="6" t="s">
        <v>9087</v>
      </c>
      <c r="E1995" s="13" t="n">
        <v>6</v>
      </c>
      <c r="F1995" s="6" t="s">
        <v>9088</v>
      </c>
      <c r="G1995" s="10" t="s">
        <v>9089</v>
      </c>
      <c r="H1995" s="11" t="s">
        <v>8119</v>
      </c>
      <c r="I1995" s="9" t="s">
        <v>9066</v>
      </c>
      <c r="J1995" s="13"/>
      <c r="K1995" s="11"/>
      <c r="L1995" s="9"/>
    </row>
    <row r="1996" customFormat="false" ht="17.25" hidden="false" customHeight="true" outlineLevel="0" collapsed="false">
      <c r="A1996" s="9" t="s">
        <v>9090</v>
      </c>
      <c r="B1996" s="6" t="s">
        <v>13</v>
      </c>
      <c r="C1996" s="11"/>
      <c r="D1996" s="6" t="s">
        <v>9091</v>
      </c>
      <c r="E1996" s="13" t="s">
        <v>4715</v>
      </c>
      <c r="F1996" s="6" t="s">
        <v>9092</v>
      </c>
      <c r="G1996" s="10" t="s">
        <v>9093</v>
      </c>
      <c r="H1996" s="11" t="s">
        <v>870</v>
      </c>
      <c r="I1996" s="9" t="s">
        <v>9066</v>
      </c>
      <c r="J1996" s="13"/>
      <c r="K1996" s="11"/>
      <c r="L1996" s="9"/>
    </row>
    <row r="1997" customFormat="false" ht="17.25" hidden="false" customHeight="true" outlineLevel="0" collapsed="false">
      <c r="A1997" s="9" t="s">
        <v>9094</v>
      </c>
      <c r="B1997" s="6" t="s">
        <v>13</v>
      </c>
      <c r="C1997" s="11"/>
      <c r="D1997" s="56" t="s">
        <v>9095</v>
      </c>
      <c r="E1997" s="13" t="n">
        <v>2</v>
      </c>
      <c r="F1997" s="7" t="s">
        <v>9096</v>
      </c>
      <c r="G1997" s="10" t="n">
        <v>201310171168.4</v>
      </c>
      <c r="H1997" s="10" t="s">
        <v>8352</v>
      </c>
      <c r="I1997" s="9" t="s">
        <v>9097</v>
      </c>
      <c r="J1997" s="11"/>
      <c r="K1997" s="11"/>
      <c r="L1997" s="14"/>
    </row>
    <row r="1998" customFormat="false" ht="17.25" hidden="false" customHeight="true" outlineLevel="0" collapsed="false">
      <c r="A1998" s="9" t="s">
        <v>9098</v>
      </c>
      <c r="B1998" s="6" t="s">
        <v>13</v>
      </c>
      <c r="C1998" s="11"/>
      <c r="D1998" s="6" t="s">
        <v>9099</v>
      </c>
      <c r="E1998" s="17" t="s">
        <v>4018</v>
      </c>
      <c r="F1998" s="18" t="s">
        <v>9100</v>
      </c>
      <c r="G1998" s="19" t="s">
        <v>9101</v>
      </c>
      <c r="H1998" s="20" t="s">
        <v>1010</v>
      </c>
      <c r="I1998" s="11" t="s">
        <v>9066</v>
      </c>
      <c r="J1998" s="13"/>
      <c r="K1998" s="11"/>
      <c r="L1998" s="9"/>
    </row>
    <row r="1999" customFormat="false" ht="17.25" hidden="false" customHeight="true" outlineLevel="0" collapsed="false">
      <c r="A1999" s="9" t="s">
        <v>9102</v>
      </c>
      <c r="B1999" s="6" t="s">
        <v>13</v>
      </c>
      <c r="C1999" s="6" t="s">
        <v>1124</v>
      </c>
      <c r="D1999" s="6" t="s">
        <v>9103</v>
      </c>
      <c r="E1999" s="13" t="n">
        <v>5</v>
      </c>
      <c r="F1999" s="6" t="s">
        <v>9104</v>
      </c>
      <c r="G1999" s="10" t="s">
        <v>9105</v>
      </c>
      <c r="H1999" s="11" t="s">
        <v>9106</v>
      </c>
      <c r="I1999" s="11" t="s">
        <v>9066</v>
      </c>
      <c r="J1999" s="13"/>
      <c r="K1999" s="11"/>
      <c r="L1999" s="9"/>
    </row>
    <row r="2000" customFormat="false" ht="17.25" hidden="false" customHeight="true" outlineLevel="0" collapsed="false">
      <c r="A2000" s="9" t="s">
        <v>9107</v>
      </c>
      <c r="B2000" s="6" t="s">
        <v>13</v>
      </c>
      <c r="C2000" s="11"/>
      <c r="D2000" s="6" t="s">
        <v>9108</v>
      </c>
      <c r="E2000" s="13" t="n">
        <v>5</v>
      </c>
      <c r="F2000" s="6" t="s">
        <v>9109</v>
      </c>
      <c r="G2000" s="10" t="s">
        <v>9110</v>
      </c>
      <c r="H2000" s="11" t="s">
        <v>8466</v>
      </c>
      <c r="I2000" s="11" t="s">
        <v>9066</v>
      </c>
      <c r="J2000" s="13"/>
      <c r="K2000" s="11"/>
      <c r="L2000" s="9"/>
    </row>
    <row r="2001" customFormat="false" ht="17.25" hidden="false" customHeight="true" outlineLevel="0" collapsed="false">
      <c r="A2001" s="9" t="s">
        <v>9111</v>
      </c>
      <c r="B2001" s="6" t="s">
        <v>13</v>
      </c>
      <c r="C2001" s="11"/>
      <c r="D2001" s="6" t="s">
        <v>9112</v>
      </c>
      <c r="E2001" s="13" t="s">
        <v>4715</v>
      </c>
      <c r="F2001" s="6" t="s">
        <v>9113</v>
      </c>
      <c r="G2001" s="10" t="s">
        <v>9114</v>
      </c>
      <c r="H2001" s="11" t="s">
        <v>8815</v>
      </c>
      <c r="I2001" s="11" t="s">
        <v>9066</v>
      </c>
      <c r="J2001" s="13"/>
      <c r="K2001" s="11"/>
      <c r="L2001" s="9"/>
    </row>
    <row r="2002" customFormat="false" ht="17.25" hidden="false" customHeight="true" outlineLevel="0" collapsed="false">
      <c r="A2002" s="9" t="s">
        <v>9115</v>
      </c>
      <c r="B2002" s="6" t="s">
        <v>13</v>
      </c>
      <c r="C2002" s="11"/>
      <c r="D2002" s="6" t="s">
        <v>9116</v>
      </c>
      <c r="E2002" s="13" t="n">
        <v>6</v>
      </c>
      <c r="F2002" s="12" t="s">
        <v>9117</v>
      </c>
      <c r="G2002" s="10" t="s">
        <v>9118</v>
      </c>
      <c r="H2002" s="57" t="s">
        <v>9119</v>
      </c>
      <c r="I2002" s="11" t="s">
        <v>9066</v>
      </c>
      <c r="J2002" s="13"/>
      <c r="K2002" s="11"/>
      <c r="L2002" s="9"/>
    </row>
    <row r="2003" customFormat="false" ht="17.25" hidden="false" customHeight="true" outlineLevel="0" collapsed="false">
      <c r="A2003" s="9" t="s">
        <v>9120</v>
      </c>
      <c r="B2003" s="6" t="s">
        <v>13</v>
      </c>
      <c r="C2003" s="6" t="s">
        <v>865</v>
      </c>
      <c r="D2003" s="6" t="s">
        <v>9121</v>
      </c>
      <c r="E2003" s="13" t="n">
        <v>2</v>
      </c>
      <c r="F2003" s="6" t="s">
        <v>9122</v>
      </c>
      <c r="G2003" s="10" t="n">
        <v>201310742408.1</v>
      </c>
      <c r="H2003" s="11" t="s">
        <v>5366</v>
      </c>
      <c r="I2003" s="11" t="s">
        <v>9066</v>
      </c>
      <c r="J2003" s="13"/>
      <c r="K2003" s="11"/>
      <c r="L2003" s="9"/>
    </row>
    <row r="2004" customFormat="false" ht="17.25" hidden="false" customHeight="true" outlineLevel="0" collapsed="false">
      <c r="A2004" s="9" t="s">
        <v>9123</v>
      </c>
      <c r="B2004" s="6" t="s">
        <v>13</v>
      </c>
      <c r="C2004" s="11"/>
      <c r="D2004" s="6" t="s">
        <v>9124</v>
      </c>
      <c r="E2004" s="13" t="n">
        <v>6</v>
      </c>
      <c r="F2004" s="6" t="s">
        <v>9125</v>
      </c>
      <c r="G2004" s="10" t="n">
        <v>201310163862.1</v>
      </c>
      <c r="H2004" s="11" t="s">
        <v>9126</v>
      </c>
      <c r="I2004" s="11" t="s">
        <v>9066</v>
      </c>
      <c r="J2004" s="13"/>
      <c r="K2004" s="11"/>
      <c r="L2004" s="9"/>
    </row>
    <row r="2005" customFormat="false" ht="17.25" hidden="false" customHeight="true" outlineLevel="0" collapsed="false">
      <c r="A2005" s="9" t="s">
        <v>9127</v>
      </c>
      <c r="B2005" s="6" t="s">
        <v>13</v>
      </c>
      <c r="C2005" s="6" t="s">
        <v>1124</v>
      </c>
      <c r="D2005" s="6" t="s">
        <v>9128</v>
      </c>
      <c r="E2005" s="13" t="n">
        <v>1</v>
      </c>
      <c r="F2005" s="6" t="s">
        <v>9129</v>
      </c>
      <c r="G2005" s="10" t="n">
        <v>201310365861.5</v>
      </c>
      <c r="H2005" s="11" t="s">
        <v>5704</v>
      </c>
      <c r="I2005" s="11" t="s">
        <v>9066</v>
      </c>
      <c r="J2005" s="13"/>
      <c r="K2005" s="11"/>
      <c r="L2005" s="9"/>
    </row>
    <row r="2006" customFormat="false" ht="17.25" hidden="false" customHeight="true" outlineLevel="0" collapsed="false">
      <c r="A2006" s="9" t="s">
        <v>9130</v>
      </c>
      <c r="B2006" s="6" t="s">
        <v>13</v>
      </c>
      <c r="C2006" s="11"/>
      <c r="D2006" s="6" t="s">
        <v>9131</v>
      </c>
      <c r="E2006" s="13" t="n">
        <v>1</v>
      </c>
      <c r="F2006" s="6" t="s">
        <v>9132</v>
      </c>
      <c r="G2006" s="10" t="n">
        <v>201410173559.4</v>
      </c>
      <c r="H2006" s="11" t="s">
        <v>9133</v>
      </c>
      <c r="I2006" s="11" t="s">
        <v>9066</v>
      </c>
      <c r="J2006" s="13"/>
      <c r="K2006" s="11"/>
      <c r="L2006" s="9"/>
    </row>
    <row r="2007" customFormat="false" ht="17.25" hidden="false" customHeight="true" outlineLevel="0" collapsed="false">
      <c r="A2007" s="9" t="s">
        <v>9134</v>
      </c>
      <c r="B2007" s="6" t="s">
        <v>13</v>
      </c>
      <c r="C2007" s="11"/>
      <c r="D2007" s="6" t="s">
        <v>9135</v>
      </c>
      <c r="E2007" s="13" t="n">
        <v>5</v>
      </c>
      <c r="F2007" s="6" t="s">
        <v>8237</v>
      </c>
      <c r="G2007" s="10" t="n">
        <v>201310501531.4</v>
      </c>
      <c r="H2007" s="11" t="s">
        <v>5846</v>
      </c>
      <c r="I2007" s="11" t="s">
        <v>9066</v>
      </c>
      <c r="J2007" s="13"/>
      <c r="K2007" s="11"/>
      <c r="L2007" s="9"/>
    </row>
    <row r="2008" customFormat="false" ht="17.25" hidden="false" customHeight="true" outlineLevel="0" collapsed="false">
      <c r="A2008" s="9" t="s">
        <v>9136</v>
      </c>
      <c r="B2008" s="6" t="s">
        <v>13</v>
      </c>
      <c r="C2008" s="11"/>
      <c r="D2008" s="6" t="s">
        <v>9137</v>
      </c>
      <c r="E2008" s="13" t="n">
        <v>1</v>
      </c>
      <c r="F2008" s="6" t="s">
        <v>9138</v>
      </c>
      <c r="G2008" s="10" t="n">
        <v>201310125342.1</v>
      </c>
      <c r="H2008" s="11" t="s">
        <v>8239</v>
      </c>
      <c r="I2008" s="11" t="s">
        <v>9066</v>
      </c>
      <c r="J2008" s="13"/>
      <c r="K2008" s="11"/>
      <c r="L2008" s="9"/>
    </row>
    <row r="2009" customFormat="false" ht="17.25" hidden="false" customHeight="true" outlineLevel="0" collapsed="false">
      <c r="A2009" s="9" t="s">
        <v>9139</v>
      </c>
      <c r="B2009" s="6" t="s">
        <v>13</v>
      </c>
      <c r="C2009" s="11"/>
      <c r="D2009" s="6" t="s">
        <v>9140</v>
      </c>
      <c r="E2009" s="13" t="n">
        <v>4</v>
      </c>
      <c r="F2009" s="6" t="s">
        <v>9141</v>
      </c>
      <c r="G2009" s="10" t="n">
        <v>201310620599.4</v>
      </c>
      <c r="H2009" s="11" t="s">
        <v>9142</v>
      </c>
      <c r="I2009" s="11" t="s">
        <v>9066</v>
      </c>
      <c r="J2009" s="13"/>
      <c r="K2009" s="11"/>
      <c r="L2009" s="9"/>
    </row>
    <row r="2010" customFormat="false" ht="17.25" hidden="false" customHeight="true" outlineLevel="0" collapsed="false">
      <c r="A2010" s="9" t="s">
        <v>9143</v>
      </c>
      <c r="B2010" s="6" t="s">
        <v>13</v>
      </c>
      <c r="C2010" s="11"/>
      <c r="D2010" s="6" t="s">
        <v>9144</v>
      </c>
      <c r="E2010" s="13" t="n">
        <v>4</v>
      </c>
      <c r="F2010" s="6" t="s">
        <v>9145</v>
      </c>
      <c r="G2010" s="10" t="n">
        <v>201310620946.3</v>
      </c>
      <c r="H2010" s="11" t="s">
        <v>9142</v>
      </c>
      <c r="I2010" s="11" t="s">
        <v>9066</v>
      </c>
      <c r="J2010" s="13"/>
      <c r="K2010" s="11"/>
      <c r="L2010" s="9"/>
    </row>
    <row r="2011" customFormat="false" ht="17.25" hidden="false" customHeight="true" outlineLevel="0" collapsed="false">
      <c r="A2011" s="9" t="s">
        <v>9146</v>
      </c>
      <c r="B2011" s="6" t="s">
        <v>13</v>
      </c>
      <c r="C2011" s="6" t="s">
        <v>1124</v>
      </c>
      <c r="D2011" s="6" t="s">
        <v>9147</v>
      </c>
      <c r="E2011" s="13" t="n">
        <v>1</v>
      </c>
      <c r="F2011" s="6" t="s">
        <v>9148</v>
      </c>
      <c r="G2011" s="10" t="n">
        <v>201310365863.4</v>
      </c>
      <c r="H2011" s="11" t="s">
        <v>5704</v>
      </c>
      <c r="I2011" s="11" t="s">
        <v>9066</v>
      </c>
      <c r="J2011" s="13"/>
      <c r="K2011" s="11"/>
      <c r="L2011" s="9"/>
    </row>
    <row r="2012" customFormat="false" ht="17.25" hidden="false" customHeight="true" outlineLevel="0" collapsed="false">
      <c r="A2012" s="9" t="s">
        <v>9149</v>
      </c>
      <c r="B2012" s="6" t="s">
        <v>13</v>
      </c>
      <c r="C2012" s="11"/>
      <c r="D2012" s="6" t="s">
        <v>9150</v>
      </c>
      <c r="E2012" s="17" t="n">
        <v>5</v>
      </c>
      <c r="F2012" s="6" t="s">
        <v>9151</v>
      </c>
      <c r="G2012" s="10" t="s">
        <v>9152</v>
      </c>
      <c r="H2012" s="14" t="s">
        <v>9153</v>
      </c>
      <c r="I2012" s="11" t="s">
        <v>8658</v>
      </c>
      <c r="J2012" s="13"/>
      <c r="K2012" s="11"/>
      <c r="L2012" s="9"/>
    </row>
    <row r="2013" customFormat="false" ht="17.25" hidden="false" customHeight="true" outlineLevel="0" collapsed="false">
      <c r="A2013" s="9" t="s">
        <v>9154</v>
      </c>
      <c r="B2013" s="6" t="s">
        <v>13</v>
      </c>
      <c r="C2013" s="11"/>
      <c r="D2013" s="6" t="s">
        <v>9155</v>
      </c>
      <c r="E2013" s="17" t="n">
        <v>5</v>
      </c>
      <c r="F2013" s="18" t="s">
        <v>9156</v>
      </c>
      <c r="G2013" s="19" t="s">
        <v>9157</v>
      </c>
      <c r="H2013" s="20" t="s">
        <v>9158</v>
      </c>
      <c r="I2013" s="11" t="s">
        <v>8549</v>
      </c>
      <c r="J2013" s="13"/>
      <c r="K2013" s="11"/>
      <c r="L2013" s="9"/>
    </row>
    <row r="2014" customFormat="false" ht="17.25" hidden="false" customHeight="true" outlineLevel="0" collapsed="false">
      <c r="A2014" s="9" t="s">
        <v>9159</v>
      </c>
      <c r="B2014" s="6" t="s">
        <v>13</v>
      </c>
      <c r="C2014" s="11"/>
      <c r="D2014" s="6" t="s">
        <v>9160</v>
      </c>
      <c r="E2014" s="13" t="n">
        <v>5</v>
      </c>
      <c r="F2014" s="6" t="s">
        <v>8766</v>
      </c>
      <c r="G2014" s="10" t="s">
        <v>9161</v>
      </c>
      <c r="H2014" s="11" t="s">
        <v>9162</v>
      </c>
      <c r="I2014" s="11" t="s">
        <v>2127</v>
      </c>
      <c r="J2014" s="13"/>
      <c r="K2014" s="11"/>
      <c r="L2014" s="9"/>
    </row>
    <row r="2015" customFormat="false" ht="17.25" hidden="false" customHeight="true" outlineLevel="0" collapsed="false">
      <c r="A2015" s="9" t="s">
        <v>9163</v>
      </c>
      <c r="B2015" s="6" t="s">
        <v>13</v>
      </c>
      <c r="C2015" s="11"/>
      <c r="D2015" s="6" t="s">
        <v>9164</v>
      </c>
      <c r="E2015" s="13" t="s">
        <v>4018</v>
      </c>
      <c r="F2015" s="6" t="s">
        <v>9165</v>
      </c>
      <c r="G2015" s="10" t="s">
        <v>9166</v>
      </c>
      <c r="H2015" s="11" t="s">
        <v>8526</v>
      </c>
      <c r="I2015" s="11" t="s">
        <v>9066</v>
      </c>
      <c r="J2015" s="13"/>
      <c r="K2015" s="11"/>
      <c r="L2015" s="9"/>
    </row>
    <row r="2016" customFormat="false" ht="17.25" hidden="false" customHeight="true" outlineLevel="0" collapsed="false">
      <c r="A2016" s="9" t="s">
        <v>9167</v>
      </c>
      <c r="B2016" s="6" t="s">
        <v>13</v>
      </c>
      <c r="C2016" s="11"/>
      <c r="D2016" s="6" t="s">
        <v>9168</v>
      </c>
      <c r="E2016" s="13" t="n">
        <v>5</v>
      </c>
      <c r="F2016" s="6" t="s">
        <v>9169</v>
      </c>
      <c r="G2016" s="10" t="s">
        <v>9170</v>
      </c>
      <c r="H2016" s="11" t="s">
        <v>9171</v>
      </c>
      <c r="I2016" s="11" t="s">
        <v>9066</v>
      </c>
      <c r="J2016" s="13"/>
      <c r="K2016" s="11"/>
      <c r="L2016" s="9"/>
    </row>
    <row r="2017" customFormat="false" ht="17.25" hidden="false" customHeight="true" outlineLevel="0" collapsed="false">
      <c r="A2017" s="9" t="s">
        <v>9172</v>
      </c>
      <c r="B2017" s="6" t="s">
        <v>13</v>
      </c>
      <c r="C2017" s="11"/>
      <c r="D2017" s="6" t="s">
        <v>9173</v>
      </c>
      <c r="E2017" s="13" t="n">
        <v>5</v>
      </c>
      <c r="F2017" s="6" t="s">
        <v>9174</v>
      </c>
      <c r="G2017" s="10" t="s">
        <v>9175</v>
      </c>
      <c r="H2017" s="57" t="s">
        <v>9176</v>
      </c>
      <c r="I2017" s="11" t="s">
        <v>9066</v>
      </c>
      <c r="J2017" s="13"/>
      <c r="K2017" s="11"/>
      <c r="L2017" s="9"/>
    </row>
    <row r="2018" customFormat="false" ht="17.25" hidden="false" customHeight="true" outlineLevel="0" collapsed="false">
      <c r="A2018" s="9" t="s">
        <v>9177</v>
      </c>
      <c r="B2018" s="6" t="s">
        <v>13</v>
      </c>
      <c r="C2018" s="11" t="s">
        <v>1564</v>
      </c>
      <c r="D2018" s="6" t="s">
        <v>9178</v>
      </c>
      <c r="E2018" s="11" t="s">
        <v>3826</v>
      </c>
      <c r="F2018" s="6" t="s">
        <v>9179</v>
      </c>
      <c r="G2018" s="10" t="s">
        <v>9180</v>
      </c>
      <c r="H2018" s="11" t="s">
        <v>1893</v>
      </c>
      <c r="I2018" s="9" t="s">
        <v>6036</v>
      </c>
      <c r="J2018" s="13"/>
      <c r="K2018" s="11"/>
      <c r="L2018" s="9"/>
    </row>
    <row r="2019" customFormat="false" ht="17.25" hidden="false" customHeight="true" outlineLevel="0" collapsed="false">
      <c r="A2019" s="9" t="s">
        <v>9181</v>
      </c>
      <c r="B2019" s="6" t="s">
        <v>13</v>
      </c>
      <c r="C2019" s="6" t="s">
        <v>1644</v>
      </c>
      <c r="D2019" s="6" t="s">
        <v>9182</v>
      </c>
      <c r="E2019" s="11" t="s">
        <v>3826</v>
      </c>
      <c r="F2019" s="6" t="s">
        <v>9183</v>
      </c>
      <c r="G2019" s="10" t="s">
        <v>9184</v>
      </c>
      <c r="H2019" s="11" t="s">
        <v>9185</v>
      </c>
      <c r="I2019" s="9" t="s">
        <v>6036</v>
      </c>
      <c r="J2019" s="13"/>
      <c r="K2019" s="11"/>
      <c r="L2019" s="9"/>
    </row>
    <row r="2020" customFormat="false" ht="17.25" hidden="false" customHeight="true" outlineLevel="0" collapsed="false">
      <c r="A2020" s="9" t="s">
        <v>9186</v>
      </c>
      <c r="B2020" s="6" t="s">
        <v>13</v>
      </c>
      <c r="C2020" s="11"/>
      <c r="D2020" s="6" t="s">
        <v>9187</v>
      </c>
      <c r="E2020" s="11" t="s">
        <v>3776</v>
      </c>
      <c r="F2020" s="6" t="s">
        <v>9188</v>
      </c>
      <c r="G2020" s="10" t="s">
        <v>9189</v>
      </c>
      <c r="H2020" s="11" t="s">
        <v>8466</v>
      </c>
      <c r="I2020" s="9" t="s">
        <v>6338</v>
      </c>
      <c r="J2020" s="13"/>
      <c r="K2020" s="11"/>
      <c r="L2020" s="9"/>
    </row>
    <row r="2021" customFormat="false" ht="17.25" hidden="false" customHeight="true" outlineLevel="0" collapsed="false">
      <c r="A2021" s="9" t="s">
        <v>9190</v>
      </c>
      <c r="B2021" s="6" t="s">
        <v>13</v>
      </c>
      <c r="C2021" s="13"/>
      <c r="D2021" s="6" t="s">
        <v>9191</v>
      </c>
      <c r="E2021" s="17" t="s">
        <v>4018</v>
      </c>
      <c r="F2021" s="6" t="s">
        <v>9192</v>
      </c>
      <c r="G2021" s="10" t="s">
        <v>9193</v>
      </c>
      <c r="H2021" s="14" t="s">
        <v>9009</v>
      </c>
      <c r="I2021" s="11" t="s">
        <v>9066</v>
      </c>
      <c r="J2021" s="13"/>
      <c r="K2021" s="11"/>
      <c r="L2021" s="9"/>
    </row>
    <row r="2022" customFormat="false" ht="17.25" hidden="false" customHeight="true" outlineLevel="0" collapsed="false">
      <c r="A2022" s="9" t="s">
        <v>9194</v>
      </c>
      <c r="B2022" s="6" t="s">
        <v>13</v>
      </c>
      <c r="C2022" s="6" t="s">
        <v>865</v>
      </c>
      <c r="D2022" s="6" t="s">
        <v>9195</v>
      </c>
      <c r="E2022" s="13" t="n">
        <v>4</v>
      </c>
      <c r="F2022" s="6" t="s">
        <v>9196</v>
      </c>
      <c r="G2022" s="10" t="s">
        <v>9197</v>
      </c>
      <c r="H2022" s="11" t="s">
        <v>9198</v>
      </c>
      <c r="I2022" s="9" t="s">
        <v>9199</v>
      </c>
      <c r="J2022" s="13"/>
      <c r="K2022" s="11"/>
      <c r="L2022" s="9"/>
    </row>
    <row r="2023" customFormat="false" ht="17.25" hidden="false" customHeight="true" outlineLevel="0" collapsed="false">
      <c r="A2023" s="9" t="s">
        <v>9200</v>
      </c>
      <c r="B2023" s="6" t="s">
        <v>13</v>
      </c>
      <c r="C2023" s="6" t="s">
        <v>1124</v>
      </c>
      <c r="D2023" s="6" t="s">
        <v>9201</v>
      </c>
      <c r="E2023" s="13" t="s">
        <v>4018</v>
      </c>
      <c r="F2023" s="6" t="s">
        <v>9202</v>
      </c>
      <c r="G2023" s="10" t="s">
        <v>9203</v>
      </c>
      <c r="H2023" s="11" t="s">
        <v>5417</v>
      </c>
      <c r="I2023" s="9" t="s">
        <v>9199</v>
      </c>
      <c r="J2023" s="13"/>
      <c r="K2023" s="11"/>
      <c r="L2023" s="9"/>
    </row>
    <row r="2024" customFormat="false" ht="17.25" hidden="false" customHeight="true" outlineLevel="0" collapsed="false">
      <c r="A2024" s="9" t="s">
        <v>9204</v>
      </c>
      <c r="B2024" s="6" t="s">
        <v>13</v>
      </c>
      <c r="C2024" s="11"/>
      <c r="D2024" s="6" t="s">
        <v>9205</v>
      </c>
      <c r="E2024" s="13" t="n">
        <v>3</v>
      </c>
      <c r="F2024" s="6" t="s">
        <v>9206</v>
      </c>
      <c r="G2024" s="10" t="s">
        <v>9207</v>
      </c>
      <c r="H2024" s="11" t="s">
        <v>9208</v>
      </c>
      <c r="I2024" s="9" t="s">
        <v>9199</v>
      </c>
      <c r="J2024" s="13"/>
      <c r="K2024" s="11"/>
      <c r="L2024" s="9"/>
    </row>
    <row r="2025" customFormat="false" ht="17.25" hidden="false" customHeight="true" outlineLevel="0" collapsed="false">
      <c r="A2025" s="9" t="s">
        <v>9209</v>
      </c>
      <c r="B2025" s="6" t="s">
        <v>13</v>
      </c>
      <c r="C2025" s="6" t="s">
        <v>865</v>
      </c>
      <c r="D2025" s="6" t="s">
        <v>9210</v>
      </c>
      <c r="E2025" s="13" t="s">
        <v>4715</v>
      </c>
      <c r="F2025" s="6" t="s">
        <v>9211</v>
      </c>
      <c r="G2025" s="10" t="s">
        <v>9212</v>
      </c>
      <c r="H2025" s="11" t="s">
        <v>8492</v>
      </c>
      <c r="I2025" s="9" t="s">
        <v>9199</v>
      </c>
      <c r="J2025" s="13"/>
      <c r="K2025" s="11"/>
      <c r="L2025" s="9"/>
    </row>
    <row r="2026" customFormat="false" ht="17.25" hidden="false" customHeight="true" outlineLevel="0" collapsed="false">
      <c r="A2026" s="9" t="s">
        <v>9213</v>
      </c>
      <c r="B2026" s="6" t="s">
        <v>13</v>
      </c>
      <c r="C2026" s="11"/>
      <c r="D2026" s="6" t="s">
        <v>9214</v>
      </c>
      <c r="E2026" s="13" t="n">
        <v>1</v>
      </c>
      <c r="F2026" s="6" t="s">
        <v>9215</v>
      </c>
      <c r="G2026" s="10" t="s">
        <v>9216</v>
      </c>
      <c r="H2026" s="11" t="s">
        <v>6443</v>
      </c>
      <c r="I2026" s="9" t="s">
        <v>9199</v>
      </c>
      <c r="J2026" s="13"/>
      <c r="K2026" s="11"/>
      <c r="L2026" s="9"/>
    </row>
    <row r="2027" customFormat="false" ht="17.25" hidden="false" customHeight="true" outlineLevel="0" collapsed="false">
      <c r="A2027" s="9" t="s">
        <v>9217</v>
      </c>
      <c r="B2027" s="6" t="s">
        <v>13</v>
      </c>
      <c r="C2027" s="11"/>
      <c r="D2027" s="6" t="s">
        <v>9218</v>
      </c>
      <c r="E2027" s="13" t="s">
        <v>3776</v>
      </c>
      <c r="F2027" s="6" t="s">
        <v>9219</v>
      </c>
      <c r="G2027" s="10" t="s">
        <v>9220</v>
      </c>
      <c r="H2027" s="11" t="s">
        <v>9221</v>
      </c>
      <c r="I2027" s="9" t="s">
        <v>9199</v>
      </c>
      <c r="J2027" s="13"/>
      <c r="K2027" s="11"/>
      <c r="L2027" s="9"/>
    </row>
    <row r="2028" customFormat="false" ht="17.25" hidden="false" customHeight="true" outlineLevel="0" collapsed="false">
      <c r="A2028" s="9" t="s">
        <v>9222</v>
      </c>
      <c r="B2028" s="6" t="s">
        <v>13</v>
      </c>
      <c r="C2028" s="6" t="s">
        <v>1644</v>
      </c>
      <c r="D2028" s="6" t="s">
        <v>9223</v>
      </c>
      <c r="E2028" s="13" t="n">
        <v>3</v>
      </c>
      <c r="F2028" s="6" t="s">
        <v>9224</v>
      </c>
      <c r="G2028" s="10" t="s">
        <v>9225</v>
      </c>
      <c r="H2028" s="11" t="s">
        <v>6449</v>
      </c>
      <c r="I2028" s="9" t="s">
        <v>9199</v>
      </c>
      <c r="J2028" s="13"/>
      <c r="K2028" s="11"/>
      <c r="L2028" s="9"/>
    </row>
    <row r="2029" customFormat="false" ht="17.25" hidden="false" customHeight="true" outlineLevel="0" collapsed="false">
      <c r="A2029" s="9" t="s">
        <v>9226</v>
      </c>
      <c r="B2029" s="6" t="s">
        <v>13</v>
      </c>
      <c r="C2029" s="11"/>
      <c r="D2029" s="6" t="s">
        <v>9227</v>
      </c>
      <c r="E2029" s="13" t="n">
        <v>1</v>
      </c>
      <c r="F2029" s="6" t="s">
        <v>9228</v>
      </c>
      <c r="G2029" s="10" t="s">
        <v>9229</v>
      </c>
      <c r="H2029" s="11" t="s">
        <v>7430</v>
      </c>
      <c r="I2029" s="9" t="s">
        <v>9199</v>
      </c>
      <c r="J2029" s="13"/>
      <c r="K2029" s="11"/>
      <c r="L2029" s="9"/>
    </row>
    <row r="2030" customFormat="false" ht="17.25" hidden="false" customHeight="true" outlineLevel="0" collapsed="false">
      <c r="A2030" s="9" t="s">
        <v>9230</v>
      </c>
      <c r="B2030" s="6" t="s">
        <v>13</v>
      </c>
      <c r="C2030" s="11"/>
      <c r="D2030" s="6" t="s">
        <v>9231</v>
      </c>
      <c r="E2030" s="13" t="n">
        <v>15</v>
      </c>
      <c r="F2030" s="6" t="s">
        <v>9232</v>
      </c>
      <c r="G2030" s="10" t="s">
        <v>9233</v>
      </c>
      <c r="H2030" s="11" t="s">
        <v>9234</v>
      </c>
      <c r="I2030" s="9" t="s">
        <v>9199</v>
      </c>
      <c r="J2030" s="13"/>
      <c r="K2030" s="11"/>
      <c r="L2030" s="9"/>
    </row>
    <row r="2031" customFormat="false" ht="17.25" hidden="false" customHeight="true" outlineLevel="0" collapsed="false">
      <c r="A2031" s="9" t="s">
        <v>9235</v>
      </c>
      <c r="B2031" s="6" t="s">
        <v>13</v>
      </c>
      <c r="C2031" s="11"/>
      <c r="D2031" s="8" t="s">
        <v>9236</v>
      </c>
      <c r="E2031" s="13" t="n">
        <v>6</v>
      </c>
      <c r="F2031" s="6" t="s">
        <v>8674</v>
      </c>
      <c r="G2031" s="10" t="s">
        <v>9237</v>
      </c>
      <c r="H2031" s="20" t="s">
        <v>8676</v>
      </c>
      <c r="I2031" s="9" t="s">
        <v>9199</v>
      </c>
      <c r="J2031" s="13"/>
      <c r="K2031" s="11"/>
      <c r="L2031" s="9"/>
    </row>
    <row r="2032" customFormat="false" ht="17.25" hidden="false" customHeight="true" outlineLevel="0" collapsed="false">
      <c r="A2032" s="9" t="s">
        <v>9238</v>
      </c>
      <c r="B2032" s="6" t="s">
        <v>13</v>
      </c>
      <c r="C2032" s="11"/>
      <c r="D2032" s="6" t="s">
        <v>9239</v>
      </c>
      <c r="E2032" s="13" t="n">
        <v>3</v>
      </c>
      <c r="F2032" s="6" t="s">
        <v>9240</v>
      </c>
      <c r="G2032" s="10" t="s">
        <v>9241</v>
      </c>
      <c r="H2032" s="11" t="s">
        <v>6415</v>
      </c>
      <c r="I2032" s="9" t="s">
        <v>9199</v>
      </c>
      <c r="J2032" s="13"/>
      <c r="K2032" s="11"/>
      <c r="L2032" s="9"/>
    </row>
    <row r="2033" customFormat="false" ht="17.25" hidden="false" customHeight="true" outlineLevel="0" collapsed="false">
      <c r="A2033" s="9" t="s">
        <v>9242</v>
      </c>
      <c r="B2033" s="6" t="s">
        <v>13</v>
      </c>
      <c r="C2033" s="6" t="s">
        <v>1644</v>
      </c>
      <c r="D2033" s="6" t="s">
        <v>9243</v>
      </c>
      <c r="E2033" s="13" t="s">
        <v>4715</v>
      </c>
      <c r="F2033" s="6" t="s">
        <v>9244</v>
      </c>
      <c r="G2033" s="10" t="s">
        <v>9245</v>
      </c>
      <c r="H2033" s="11" t="s">
        <v>9246</v>
      </c>
      <c r="I2033" s="9" t="s">
        <v>9247</v>
      </c>
      <c r="J2033" s="13"/>
      <c r="K2033" s="11"/>
      <c r="L2033" s="9"/>
    </row>
    <row r="2034" customFormat="false" ht="17.25" hidden="false" customHeight="true" outlineLevel="0" collapsed="false">
      <c r="A2034" s="9" t="s">
        <v>9248</v>
      </c>
      <c r="B2034" s="6" t="s">
        <v>13</v>
      </c>
      <c r="C2034" s="13"/>
      <c r="D2034" s="6" t="s">
        <v>9249</v>
      </c>
      <c r="E2034" s="13" t="s">
        <v>3776</v>
      </c>
      <c r="F2034" s="6" t="s">
        <v>9250</v>
      </c>
      <c r="G2034" s="10" t="s">
        <v>9251</v>
      </c>
      <c r="H2034" s="11" t="s">
        <v>5077</v>
      </c>
      <c r="I2034" s="9" t="s">
        <v>9199</v>
      </c>
      <c r="J2034" s="13"/>
      <c r="K2034" s="11"/>
      <c r="L2034" s="9"/>
    </row>
    <row r="2035" customFormat="false" ht="17.25" hidden="false" customHeight="true" outlineLevel="0" collapsed="false">
      <c r="A2035" s="9" t="s">
        <v>9252</v>
      </c>
      <c r="B2035" s="6" t="s">
        <v>13</v>
      </c>
      <c r="C2035" s="13"/>
      <c r="D2035" s="6" t="s">
        <v>9253</v>
      </c>
      <c r="E2035" s="13" t="n">
        <v>2</v>
      </c>
      <c r="F2035" s="6" t="s">
        <v>9254</v>
      </c>
      <c r="G2035" s="10" t="s">
        <v>9255</v>
      </c>
      <c r="H2035" s="14" t="s">
        <v>588</v>
      </c>
      <c r="I2035" s="9" t="s">
        <v>9199</v>
      </c>
      <c r="J2035" s="13"/>
      <c r="K2035" s="11"/>
      <c r="L2035" s="9"/>
    </row>
    <row r="2036" customFormat="false" ht="17.25" hidden="false" customHeight="true" outlineLevel="0" collapsed="false">
      <c r="A2036" s="9" t="s">
        <v>9256</v>
      </c>
      <c r="B2036" s="6" t="s">
        <v>13</v>
      </c>
      <c r="C2036" s="11"/>
      <c r="D2036" s="6" t="s">
        <v>9257</v>
      </c>
      <c r="E2036" s="13" t="n">
        <v>2</v>
      </c>
      <c r="F2036" s="6" t="s">
        <v>9258</v>
      </c>
      <c r="G2036" s="10" t="n">
        <v>201410313628.7</v>
      </c>
      <c r="H2036" s="14" t="s">
        <v>9259</v>
      </c>
      <c r="I2036" s="14" t="s">
        <v>9199</v>
      </c>
      <c r="J2036" s="13"/>
      <c r="K2036" s="11"/>
      <c r="L2036" s="11"/>
    </row>
    <row r="2037" customFormat="false" ht="17.25" hidden="false" customHeight="true" outlineLevel="0" collapsed="false">
      <c r="A2037" s="9" t="s">
        <v>9260</v>
      </c>
      <c r="B2037" s="6" t="s">
        <v>13</v>
      </c>
      <c r="C2037" s="13"/>
      <c r="D2037" s="6" t="s">
        <v>9261</v>
      </c>
      <c r="E2037" s="13" t="s">
        <v>4715</v>
      </c>
      <c r="F2037" s="6" t="s">
        <v>9262</v>
      </c>
      <c r="G2037" s="10" t="s">
        <v>9263</v>
      </c>
      <c r="H2037" s="14" t="s">
        <v>9264</v>
      </c>
      <c r="I2037" s="14" t="s">
        <v>9199</v>
      </c>
      <c r="J2037" s="13"/>
      <c r="K2037" s="11"/>
      <c r="L2037" s="9"/>
    </row>
    <row r="2038" customFormat="false" ht="17.25" hidden="false" customHeight="true" outlineLevel="0" collapsed="false">
      <c r="A2038" s="9" t="s">
        <v>9265</v>
      </c>
      <c r="B2038" s="6" t="s">
        <v>13</v>
      </c>
      <c r="C2038" s="6" t="s">
        <v>1124</v>
      </c>
      <c r="D2038" s="6" t="s">
        <v>9266</v>
      </c>
      <c r="E2038" s="13" t="s">
        <v>3776</v>
      </c>
      <c r="F2038" s="6" t="s">
        <v>9267</v>
      </c>
      <c r="G2038" s="10" t="s">
        <v>9268</v>
      </c>
      <c r="H2038" s="11" t="s">
        <v>7907</v>
      </c>
      <c r="I2038" s="14" t="s">
        <v>9199</v>
      </c>
      <c r="J2038" s="11"/>
      <c r="K2038" s="11"/>
      <c r="L2038" s="9"/>
    </row>
    <row r="2039" customFormat="false" ht="17.25" hidden="false" customHeight="true" outlineLevel="0" collapsed="false">
      <c r="A2039" s="9" t="s">
        <v>9269</v>
      </c>
      <c r="B2039" s="6" t="s">
        <v>13</v>
      </c>
      <c r="C2039" s="11"/>
      <c r="D2039" s="6" t="s">
        <v>9270</v>
      </c>
      <c r="E2039" s="13" t="s">
        <v>4018</v>
      </c>
      <c r="F2039" s="6" t="s">
        <v>9271</v>
      </c>
      <c r="G2039" s="10" t="s">
        <v>9272</v>
      </c>
      <c r="H2039" s="11" t="s">
        <v>8540</v>
      </c>
      <c r="I2039" s="14" t="s">
        <v>9199</v>
      </c>
      <c r="J2039" s="13"/>
      <c r="K2039" s="11"/>
      <c r="L2039" s="9"/>
    </row>
    <row r="2040" customFormat="false" ht="17.25" hidden="false" customHeight="true" outlineLevel="0" collapsed="false">
      <c r="A2040" s="9" t="s">
        <v>9273</v>
      </c>
      <c r="B2040" s="6" t="s">
        <v>13</v>
      </c>
      <c r="C2040" s="11"/>
      <c r="D2040" s="6" t="s">
        <v>9274</v>
      </c>
      <c r="E2040" s="13" t="s">
        <v>3776</v>
      </c>
      <c r="F2040" s="6" t="s">
        <v>9275</v>
      </c>
      <c r="G2040" s="10" t="s">
        <v>9276</v>
      </c>
      <c r="H2040" s="11" t="s">
        <v>9277</v>
      </c>
      <c r="I2040" s="14" t="s">
        <v>9199</v>
      </c>
      <c r="J2040" s="13"/>
      <c r="K2040" s="11"/>
      <c r="L2040" s="9"/>
    </row>
    <row r="2041" customFormat="false" ht="17.25" hidden="false" customHeight="true" outlineLevel="0" collapsed="false">
      <c r="A2041" s="9" t="s">
        <v>9278</v>
      </c>
      <c r="B2041" s="6" t="s">
        <v>13</v>
      </c>
      <c r="C2041" s="11"/>
      <c r="D2041" s="6" t="s">
        <v>9279</v>
      </c>
      <c r="E2041" s="13" t="s">
        <v>4715</v>
      </c>
      <c r="F2041" s="6" t="s">
        <v>9280</v>
      </c>
      <c r="G2041" s="10" t="s">
        <v>9281</v>
      </c>
      <c r="H2041" s="11" t="s">
        <v>8580</v>
      </c>
      <c r="I2041" s="14" t="s">
        <v>9199</v>
      </c>
      <c r="J2041" s="13"/>
      <c r="K2041" s="11"/>
      <c r="L2041" s="9"/>
    </row>
    <row r="2042" customFormat="false" ht="17.25" hidden="false" customHeight="true" outlineLevel="0" collapsed="false">
      <c r="A2042" s="9" t="s">
        <v>9282</v>
      </c>
      <c r="B2042" s="6" t="s">
        <v>13</v>
      </c>
      <c r="C2042" s="11"/>
      <c r="D2042" s="6" t="s">
        <v>9283</v>
      </c>
      <c r="E2042" s="13" t="s">
        <v>3776</v>
      </c>
      <c r="F2042" s="6" t="s">
        <v>9284</v>
      </c>
      <c r="G2042" s="10" t="s">
        <v>9285</v>
      </c>
      <c r="H2042" s="11" t="s">
        <v>5077</v>
      </c>
      <c r="I2042" s="14" t="s">
        <v>9199</v>
      </c>
      <c r="J2042" s="13"/>
      <c r="K2042" s="11"/>
      <c r="L2042" s="9"/>
    </row>
    <row r="2043" customFormat="false" ht="17.25" hidden="false" customHeight="true" outlineLevel="0" collapsed="false">
      <c r="A2043" s="9" t="s">
        <v>9286</v>
      </c>
      <c r="B2043" s="6" t="s">
        <v>9287</v>
      </c>
      <c r="C2043" s="11"/>
      <c r="D2043" s="6" t="s">
        <v>9288</v>
      </c>
      <c r="E2043" s="13" t="s">
        <v>3776</v>
      </c>
      <c r="F2043" s="6" t="s">
        <v>9289</v>
      </c>
      <c r="G2043" s="10" t="s">
        <v>9290</v>
      </c>
      <c r="H2043" s="11" t="s">
        <v>8951</v>
      </c>
      <c r="I2043" s="14" t="s">
        <v>9291</v>
      </c>
      <c r="J2043" s="11"/>
      <c r="K2043" s="11"/>
      <c r="L2043" s="8" t="s">
        <v>243</v>
      </c>
    </row>
    <row r="2044" customFormat="false" ht="17.25" hidden="false" customHeight="true" outlineLevel="0" collapsed="false">
      <c r="A2044" s="9" t="s">
        <v>9292</v>
      </c>
      <c r="B2044" s="6" t="s">
        <v>13</v>
      </c>
      <c r="C2044" s="11"/>
      <c r="D2044" s="6" t="s">
        <v>9293</v>
      </c>
      <c r="E2044" s="13" t="s">
        <v>4715</v>
      </c>
      <c r="F2044" s="6" t="s">
        <v>9294</v>
      </c>
      <c r="G2044" s="10" t="s">
        <v>9295</v>
      </c>
      <c r="H2044" s="11" t="s">
        <v>8352</v>
      </c>
      <c r="I2044" s="14" t="s">
        <v>9199</v>
      </c>
      <c r="J2044" s="13"/>
      <c r="K2044" s="11"/>
      <c r="L2044" s="9"/>
    </row>
    <row r="2045" customFormat="false" ht="17.25" hidden="false" customHeight="true" outlineLevel="0" collapsed="false">
      <c r="A2045" s="9" t="s">
        <v>9296</v>
      </c>
      <c r="B2045" s="6" t="s">
        <v>13</v>
      </c>
      <c r="C2045" s="11"/>
      <c r="D2045" s="47" t="s">
        <v>9297</v>
      </c>
      <c r="E2045" s="13" t="s">
        <v>3776</v>
      </c>
      <c r="F2045" s="47" t="s">
        <v>9298</v>
      </c>
      <c r="G2045" s="48" t="s">
        <v>9299</v>
      </c>
      <c r="H2045" s="49" t="s">
        <v>2407</v>
      </c>
      <c r="I2045" s="14" t="s">
        <v>9291</v>
      </c>
      <c r="J2045" s="13"/>
      <c r="K2045" s="11"/>
      <c r="L2045" s="9"/>
    </row>
    <row r="2046" customFormat="false" ht="17.25" hidden="false" customHeight="true" outlineLevel="0" collapsed="false">
      <c r="A2046" s="9" t="s">
        <v>9300</v>
      </c>
      <c r="B2046" s="6" t="s">
        <v>13</v>
      </c>
      <c r="C2046" s="11"/>
      <c r="D2046" s="6" t="s">
        <v>9301</v>
      </c>
      <c r="E2046" s="13" t="n">
        <v>3</v>
      </c>
      <c r="F2046" s="6" t="s">
        <v>9302</v>
      </c>
      <c r="G2046" s="10" t="s">
        <v>9303</v>
      </c>
      <c r="H2046" s="11" t="s">
        <v>5498</v>
      </c>
      <c r="I2046" s="14" t="s">
        <v>9199</v>
      </c>
      <c r="J2046" s="13"/>
      <c r="K2046" s="11"/>
      <c r="L2046" s="9"/>
    </row>
    <row r="2047" customFormat="false" ht="17.25" hidden="false" customHeight="true" outlineLevel="0" collapsed="false">
      <c r="A2047" s="9" t="s">
        <v>9304</v>
      </c>
      <c r="B2047" s="6" t="s">
        <v>13</v>
      </c>
      <c r="C2047" s="11"/>
      <c r="D2047" s="6" t="s">
        <v>9305</v>
      </c>
      <c r="E2047" s="13" t="n">
        <v>7</v>
      </c>
      <c r="F2047" s="6" t="s">
        <v>9306</v>
      </c>
      <c r="G2047" s="10" t="s">
        <v>9307</v>
      </c>
      <c r="H2047" s="11" t="s">
        <v>9106</v>
      </c>
      <c r="I2047" s="14" t="s">
        <v>9199</v>
      </c>
      <c r="J2047" s="13"/>
      <c r="K2047" s="11"/>
      <c r="L2047" s="9"/>
    </row>
    <row r="2048" customFormat="false" ht="17.25" hidden="false" customHeight="true" outlineLevel="0" collapsed="false">
      <c r="A2048" s="9" t="s">
        <v>9308</v>
      </c>
      <c r="B2048" s="6" t="s">
        <v>13</v>
      </c>
      <c r="C2048" s="11"/>
      <c r="D2048" s="6" t="s">
        <v>9309</v>
      </c>
      <c r="E2048" s="13" t="s">
        <v>3776</v>
      </c>
      <c r="F2048" s="6" t="s">
        <v>9310</v>
      </c>
      <c r="G2048" s="10" t="s">
        <v>9311</v>
      </c>
      <c r="H2048" s="11" t="s">
        <v>9312</v>
      </c>
      <c r="I2048" s="14" t="s">
        <v>9199</v>
      </c>
      <c r="J2048" s="13"/>
      <c r="K2048" s="11"/>
      <c r="L2048" s="9"/>
    </row>
    <row r="2049" customFormat="false" ht="17.25" hidden="false" customHeight="true" outlineLevel="0" collapsed="false">
      <c r="A2049" s="9" t="s">
        <v>9313</v>
      </c>
      <c r="B2049" s="6" t="s">
        <v>13</v>
      </c>
      <c r="C2049" s="6" t="s">
        <v>773</v>
      </c>
      <c r="D2049" s="6" t="s">
        <v>9314</v>
      </c>
      <c r="E2049" s="13" t="s">
        <v>4018</v>
      </c>
      <c r="F2049" s="6" t="s">
        <v>9315</v>
      </c>
      <c r="G2049" s="10" t="s">
        <v>9316</v>
      </c>
      <c r="H2049" s="14" t="s">
        <v>9317</v>
      </c>
      <c r="I2049" s="14" t="s">
        <v>9199</v>
      </c>
      <c r="J2049" s="13"/>
      <c r="K2049" s="11"/>
      <c r="L2049" s="9"/>
    </row>
    <row r="2050" customFormat="false" ht="17.25" hidden="false" customHeight="true" outlineLevel="0" collapsed="false">
      <c r="A2050" s="9" t="s">
        <v>9318</v>
      </c>
      <c r="B2050" s="6" t="s">
        <v>13</v>
      </c>
      <c r="C2050" s="6" t="s">
        <v>1644</v>
      </c>
      <c r="D2050" s="16" t="s">
        <v>9319</v>
      </c>
      <c r="E2050" s="13" t="n">
        <v>3</v>
      </c>
      <c r="F2050" s="18" t="s">
        <v>9320</v>
      </c>
      <c r="G2050" s="19" t="s">
        <v>9321</v>
      </c>
      <c r="H2050" s="14" t="s">
        <v>9322</v>
      </c>
      <c r="I2050" s="14" t="s">
        <v>9199</v>
      </c>
      <c r="J2050" s="13"/>
      <c r="K2050" s="11"/>
      <c r="L2050" s="9"/>
    </row>
    <row r="2051" customFormat="false" ht="17.25" hidden="false" customHeight="true" outlineLevel="0" collapsed="false">
      <c r="A2051" s="9" t="s">
        <v>9323</v>
      </c>
      <c r="B2051" s="6" t="s">
        <v>13</v>
      </c>
      <c r="C2051" s="11"/>
      <c r="D2051" s="6" t="s">
        <v>9324</v>
      </c>
      <c r="E2051" s="13" t="n">
        <v>6</v>
      </c>
      <c r="F2051" s="6" t="s">
        <v>9325</v>
      </c>
      <c r="G2051" s="10" t="s">
        <v>9326</v>
      </c>
      <c r="H2051" s="14" t="s">
        <v>9327</v>
      </c>
      <c r="I2051" s="14" t="s">
        <v>9199</v>
      </c>
      <c r="J2051" s="13"/>
      <c r="K2051" s="11"/>
      <c r="L2051" s="9"/>
    </row>
    <row r="2052" customFormat="false" ht="17.25" hidden="false" customHeight="true" outlineLevel="0" collapsed="false">
      <c r="A2052" s="9" t="s">
        <v>9328</v>
      </c>
      <c r="B2052" s="6" t="s">
        <v>13</v>
      </c>
      <c r="C2052" s="11"/>
      <c r="D2052" s="38" t="s">
        <v>9329</v>
      </c>
      <c r="E2052" s="13" t="s">
        <v>4715</v>
      </c>
      <c r="F2052" s="6" t="s">
        <v>9330</v>
      </c>
      <c r="G2052" s="10" t="s">
        <v>9331</v>
      </c>
      <c r="H2052" s="14" t="s">
        <v>9332</v>
      </c>
      <c r="I2052" s="14" t="s">
        <v>9199</v>
      </c>
      <c r="J2052" s="13"/>
      <c r="K2052" s="11"/>
      <c r="L2052" s="9"/>
    </row>
    <row r="2053" customFormat="false" ht="17.25" hidden="false" customHeight="true" outlineLevel="0" collapsed="false">
      <c r="A2053" s="9" t="s">
        <v>9333</v>
      </c>
      <c r="B2053" s="6" t="s">
        <v>13</v>
      </c>
      <c r="C2053" s="38"/>
      <c r="D2053" s="38" t="s">
        <v>9334</v>
      </c>
      <c r="E2053" s="13" t="n">
        <v>7</v>
      </c>
      <c r="F2053" s="38" t="s">
        <v>9335</v>
      </c>
      <c r="G2053" s="10" t="s">
        <v>9336</v>
      </c>
      <c r="H2053" s="58" t="s">
        <v>4799</v>
      </c>
      <c r="I2053" s="58" t="s">
        <v>9247</v>
      </c>
      <c r="J2053" s="13"/>
      <c r="K2053" s="11"/>
      <c r="L2053" s="9"/>
    </row>
    <row r="2054" customFormat="false" ht="17.25" hidden="false" customHeight="true" outlineLevel="0" collapsed="false">
      <c r="A2054" s="9" t="s">
        <v>9337</v>
      </c>
      <c r="B2054" s="38" t="s">
        <v>9338</v>
      </c>
      <c r="C2054" s="13"/>
      <c r="D2054" s="38" t="s">
        <v>9339</v>
      </c>
      <c r="E2054" s="13" t="n">
        <v>6</v>
      </c>
      <c r="F2054" s="38" t="s">
        <v>9340</v>
      </c>
      <c r="G2054" s="10" t="n">
        <v>201310256654.6</v>
      </c>
      <c r="H2054" s="58" t="s">
        <v>9037</v>
      </c>
      <c r="I2054" s="58" t="s">
        <v>7969</v>
      </c>
      <c r="J2054" s="13"/>
      <c r="K2054" s="11"/>
      <c r="L2054" s="9"/>
    </row>
    <row r="2055" customFormat="false" ht="17.25" hidden="false" customHeight="true" outlineLevel="0" collapsed="false">
      <c r="A2055" s="9" t="s">
        <v>9341</v>
      </c>
      <c r="B2055" s="6" t="s">
        <v>13</v>
      </c>
      <c r="C2055" s="58"/>
      <c r="D2055" s="38" t="s">
        <v>9342</v>
      </c>
      <c r="E2055" s="13" t="n">
        <v>3</v>
      </c>
      <c r="F2055" s="38" t="s">
        <v>9343</v>
      </c>
      <c r="G2055" s="10" t="n">
        <v>201310465658.5</v>
      </c>
      <c r="H2055" s="58" t="s">
        <v>8613</v>
      </c>
      <c r="I2055" s="58" t="s">
        <v>9247</v>
      </c>
      <c r="J2055" s="13"/>
      <c r="K2055" s="11"/>
      <c r="L2055" s="9"/>
    </row>
    <row r="2056" customFormat="false" ht="17.25" hidden="false" customHeight="true" outlineLevel="0" collapsed="false">
      <c r="A2056" s="9" t="s">
        <v>9344</v>
      </c>
      <c r="B2056" s="6" t="s">
        <v>13</v>
      </c>
      <c r="C2056" s="38" t="s">
        <v>865</v>
      </c>
      <c r="D2056" s="38" t="s">
        <v>9345</v>
      </c>
      <c r="E2056" s="13" t="s">
        <v>4715</v>
      </c>
      <c r="F2056" s="38" t="s">
        <v>9346</v>
      </c>
      <c r="G2056" s="10" t="n">
        <v>201310421914</v>
      </c>
      <c r="H2056" s="58" t="s">
        <v>9347</v>
      </c>
      <c r="I2056" s="58" t="s">
        <v>7969</v>
      </c>
      <c r="J2056" s="13"/>
      <c r="K2056" s="11"/>
      <c r="L2056" s="9"/>
    </row>
    <row r="2057" customFormat="false" ht="17.25" hidden="false" customHeight="true" outlineLevel="0" collapsed="false">
      <c r="A2057" s="9" t="s">
        <v>9348</v>
      </c>
      <c r="B2057" s="6" t="s">
        <v>13</v>
      </c>
      <c r="C2057" s="58"/>
      <c r="D2057" s="38" t="s">
        <v>9349</v>
      </c>
      <c r="E2057" s="13" t="s">
        <v>3776</v>
      </c>
      <c r="F2057" s="38" t="s">
        <v>9350</v>
      </c>
      <c r="G2057" s="10" t="n">
        <v>201310252857.8</v>
      </c>
      <c r="H2057" s="58" t="s">
        <v>8338</v>
      </c>
      <c r="I2057" s="58" t="s">
        <v>9199</v>
      </c>
      <c r="J2057" s="13"/>
      <c r="K2057" s="11"/>
      <c r="L2057" s="9"/>
    </row>
    <row r="2058" customFormat="false" ht="17.25" hidden="false" customHeight="true" outlineLevel="0" collapsed="false">
      <c r="A2058" s="9" t="s">
        <v>9351</v>
      </c>
      <c r="B2058" s="6" t="s">
        <v>13</v>
      </c>
      <c r="C2058" s="58"/>
      <c r="D2058" s="38" t="s">
        <v>9352</v>
      </c>
      <c r="E2058" s="13" t="n">
        <v>3</v>
      </c>
      <c r="F2058" s="38" t="s">
        <v>9353</v>
      </c>
      <c r="G2058" s="10" t="n">
        <v>201410109427.5</v>
      </c>
      <c r="H2058" s="58" t="s">
        <v>9354</v>
      </c>
      <c r="I2058" s="58" t="s">
        <v>9199</v>
      </c>
      <c r="J2058" s="13"/>
      <c r="K2058" s="11"/>
      <c r="L2058" s="9"/>
    </row>
    <row r="2059" customFormat="false" ht="17.25" hidden="false" customHeight="true" outlineLevel="0" collapsed="false">
      <c r="A2059" s="9" t="s">
        <v>9355</v>
      </c>
      <c r="B2059" s="6" t="s">
        <v>13</v>
      </c>
      <c r="C2059" s="38" t="s">
        <v>773</v>
      </c>
      <c r="D2059" s="38" t="s">
        <v>9356</v>
      </c>
      <c r="E2059" s="13" t="n">
        <v>5</v>
      </c>
      <c r="F2059" s="38" t="s">
        <v>9357</v>
      </c>
      <c r="G2059" s="10" t="s">
        <v>9358</v>
      </c>
      <c r="H2059" s="58" t="s">
        <v>8186</v>
      </c>
      <c r="I2059" s="58" t="s">
        <v>9199</v>
      </c>
      <c r="J2059" s="13"/>
      <c r="K2059" s="11"/>
      <c r="L2059" s="9"/>
    </row>
    <row r="2060" customFormat="false" ht="17.25" hidden="false" customHeight="true" outlineLevel="0" collapsed="false">
      <c r="A2060" s="9" t="s">
        <v>9359</v>
      </c>
      <c r="B2060" s="6" t="s">
        <v>13</v>
      </c>
      <c r="C2060" s="38" t="s">
        <v>1124</v>
      </c>
      <c r="D2060" s="38" t="s">
        <v>9360</v>
      </c>
      <c r="E2060" s="13" t="n">
        <v>1</v>
      </c>
      <c r="F2060" s="38" t="s">
        <v>9361</v>
      </c>
      <c r="G2060" s="10" t="n">
        <v>201210551643.6</v>
      </c>
      <c r="H2060" s="58" t="s">
        <v>9362</v>
      </c>
      <c r="I2060" s="58" t="s">
        <v>9199</v>
      </c>
      <c r="J2060" s="13"/>
      <c r="K2060" s="11"/>
      <c r="L2060" s="9"/>
    </row>
    <row r="2061" customFormat="false" ht="17.25" hidden="false" customHeight="true" outlineLevel="0" collapsed="false">
      <c r="A2061" s="9" t="s">
        <v>9363</v>
      </c>
      <c r="B2061" s="6" t="s">
        <v>13</v>
      </c>
      <c r="C2061" s="11"/>
      <c r="D2061" s="6" t="s">
        <v>9364</v>
      </c>
      <c r="E2061" s="13" t="s">
        <v>4018</v>
      </c>
      <c r="F2061" s="6" t="s">
        <v>9365</v>
      </c>
      <c r="G2061" s="10" t="n">
        <v>201310048782.1</v>
      </c>
      <c r="H2061" s="11" t="s">
        <v>8694</v>
      </c>
      <c r="I2061" s="9" t="s">
        <v>9199</v>
      </c>
      <c r="J2061" s="13"/>
      <c r="K2061" s="11"/>
      <c r="L2061" s="9"/>
    </row>
    <row r="2062" customFormat="false" ht="17.25" hidden="false" customHeight="true" outlineLevel="0" collapsed="false">
      <c r="A2062" s="9" t="s">
        <v>9366</v>
      </c>
      <c r="B2062" s="6" t="s">
        <v>13</v>
      </c>
      <c r="C2062" s="38" t="s">
        <v>1124</v>
      </c>
      <c r="D2062" s="6" t="s">
        <v>9367</v>
      </c>
      <c r="E2062" s="13" t="n">
        <v>1</v>
      </c>
      <c r="F2062" s="6" t="s">
        <v>9368</v>
      </c>
      <c r="G2062" s="10" t="s">
        <v>9369</v>
      </c>
      <c r="H2062" s="11" t="s">
        <v>482</v>
      </c>
      <c r="I2062" s="9" t="s">
        <v>9370</v>
      </c>
      <c r="J2062" s="13"/>
      <c r="K2062" s="11"/>
      <c r="L2062" s="9"/>
    </row>
    <row r="2063" customFormat="false" ht="17.25" hidden="false" customHeight="true" outlineLevel="0" collapsed="false">
      <c r="A2063" s="9" t="s">
        <v>9371</v>
      </c>
      <c r="B2063" s="6" t="s">
        <v>13</v>
      </c>
      <c r="C2063" s="11"/>
      <c r="D2063" s="8" t="s">
        <v>9372</v>
      </c>
      <c r="E2063" s="13" t="n">
        <v>6</v>
      </c>
      <c r="F2063" s="6" t="s">
        <v>8674</v>
      </c>
      <c r="G2063" s="10" t="s">
        <v>9373</v>
      </c>
      <c r="H2063" s="20" t="s">
        <v>8676</v>
      </c>
      <c r="I2063" s="9" t="s">
        <v>9199</v>
      </c>
      <c r="J2063" s="13"/>
      <c r="K2063" s="11"/>
      <c r="L2063" s="9"/>
    </row>
    <row r="2064" customFormat="false" ht="17.25" hidden="false" customHeight="true" outlineLevel="0" collapsed="false">
      <c r="A2064" s="9" t="s">
        <v>9374</v>
      </c>
      <c r="B2064" s="6" t="s">
        <v>9375</v>
      </c>
      <c r="C2064" s="13"/>
      <c r="D2064" s="6" t="s">
        <v>9376</v>
      </c>
      <c r="E2064" s="13" t="n">
        <v>3</v>
      </c>
      <c r="F2064" s="6" t="s">
        <v>9377</v>
      </c>
      <c r="G2064" s="10" t="s">
        <v>9378</v>
      </c>
      <c r="H2064" s="11" t="s">
        <v>9379</v>
      </c>
      <c r="I2064" s="9" t="s">
        <v>9291</v>
      </c>
      <c r="J2064" s="13"/>
      <c r="K2064" s="11"/>
      <c r="L2064" s="9"/>
    </row>
    <row r="2065" customFormat="false" ht="17.25" hidden="false" customHeight="true" outlineLevel="0" collapsed="false">
      <c r="A2065" s="9" t="s">
        <v>9380</v>
      </c>
      <c r="B2065" s="6" t="s">
        <v>13</v>
      </c>
      <c r="C2065" s="11"/>
      <c r="D2065" s="6" t="s">
        <v>9381</v>
      </c>
      <c r="E2065" s="13" t="s">
        <v>4018</v>
      </c>
      <c r="F2065" s="6" t="s">
        <v>9382</v>
      </c>
      <c r="G2065" s="10" t="s">
        <v>9383</v>
      </c>
      <c r="H2065" s="11" t="s">
        <v>9384</v>
      </c>
      <c r="I2065" s="9" t="s">
        <v>9199</v>
      </c>
      <c r="J2065" s="13"/>
      <c r="K2065" s="11"/>
      <c r="L2065" s="9"/>
    </row>
    <row r="2066" customFormat="false" ht="17.25" hidden="false" customHeight="true" outlineLevel="0" collapsed="false">
      <c r="A2066" s="9" t="s">
        <v>9385</v>
      </c>
      <c r="B2066" s="6" t="s">
        <v>13</v>
      </c>
      <c r="C2066" s="6" t="s">
        <v>773</v>
      </c>
      <c r="D2066" s="6" t="s">
        <v>9386</v>
      </c>
      <c r="E2066" s="13" t="s">
        <v>4715</v>
      </c>
      <c r="F2066" s="6" t="s">
        <v>9387</v>
      </c>
      <c r="G2066" s="10" t="s">
        <v>9388</v>
      </c>
      <c r="H2066" s="11" t="s">
        <v>7358</v>
      </c>
      <c r="I2066" s="9" t="s">
        <v>7969</v>
      </c>
      <c r="J2066" s="13"/>
      <c r="K2066" s="11"/>
      <c r="L2066" s="9"/>
    </row>
    <row r="2067" customFormat="false" ht="17.25" hidden="false" customHeight="true" outlineLevel="0" collapsed="false">
      <c r="A2067" s="9" t="s">
        <v>9389</v>
      </c>
      <c r="B2067" s="6" t="s">
        <v>13</v>
      </c>
      <c r="C2067" s="13"/>
      <c r="D2067" s="6" t="s">
        <v>9390</v>
      </c>
      <c r="E2067" s="13" t="s">
        <v>3776</v>
      </c>
      <c r="F2067" s="6" t="s">
        <v>9391</v>
      </c>
      <c r="G2067" s="10" t="s">
        <v>9392</v>
      </c>
      <c r="H2067" s="11" t="s">
        <v>9234</v>
      </c>
      <c r="I2067" s="9" t="s">
        <v>8933</v>
      </c>
      <c r="J2067" s="13"/>
      <c r="K2067" s="11"/>
      <c r="L2067" s="9"/>
    </row>
    <row r="2068" customFormat="false" ht="17.25" hidden="false" customHeight="true" outlineLevel="0" collapsed="false">
      <c r="A2068" s="9" t="s">
        <v>9393</v>
      </c>
      <c r="B2068" s="6" t="s">
        <v>13</v>
      </c>
      <c r="C2068" s="13"/>
      <c r="D2068" s="6" t="s">
        <v>9394</v>
      </c>
      <c r="E2068" s="13" t="s">
        <v>3776</v>
      </c>
      <c r="F2068" s="6" t="s">
        <v>9395</v>
      </c>
      <c r="G2068" s="10" t="s">
        <v>9396</v>
      </c>
      <c r="H2068" s="11" t="s">
        <v>9234</v>
      </c>
      <c r="I2068" s="9" t="s">
        <v>7587</v>
      </c>
      <c r="J2068" s="13"/>
      <c r="K2068" s="11"/>
      <c r="L2068" s="9"/>
    </row>
    <row r="2069" customFormat="false" ht="17.25" hidden="false" customHeight="true" outlineLevel="0" collapsed="false">
      <c r="A2069" s="9" t="s">
        <v>9397</v>
      </c>
      <c r="B2069" s="6" t="s">
        <v>13</v>
      </c>
      <c r="C2069" s="13"/>
      <c r="D2069" s="6" t="s">
        <v>9398</v>
      </c>
      <c r="E2069" s="13" t="s">
        <v>3776</v>
      </c>
      <c r="F2069" s="6" t="s">
        <v>9399</v>
      </c>
      <c r="G2069" s="10" t="s">
        <v>9400</v>
      </c>
      <c r="H2069" s="11" t="s">
        <v>8225</v>
      </c>
      <c r="I2069" s="9" t="s">
        <v>8933</v>
      </c>
      <c r="J2069" s="13"/>
      <c r="K2069" s="11"/>
      <c r="L2069" s="9"/>
    </row>
    <row r="2070" customFormat="false" ht="17.25" hidden="false" customHeight="true" outlineLevel="0" collapsed="false">
      <c r="A2070" s="9" t="s">
        <v>9401</v>
      </c>
      <c r="B2070" s="6" t="s">
        <v>13</v>
      </c>
      <c r="C2070" s="13"/>
      <c r="D2070" s="6" t="s">
        <v>9402</v>
      </c>
      <c r="E2070" s="13" t="n">
        <v>3</v>
      </c>
      <c r="F2070" s="6" t="s">
        <v>9403</v>
      </c>
      <c r="G2070" s="10" t="s">
        <v>9404</v>
      </c>
      <c r="H2070" s="14" t="s">
        <v>9405</v>
      </c>
      <c r="I2070" s="9" t="s">
        <v>9406</v>
      </c>
      <c r="J2070" s="13"/>
      <c r="K2070" s="11"/>
      <c r="L2070" s="9"/>
    </row>
    <row r="2071" customFormat="false" ht="17.25" hidden="false" customHeight="true" outlineLevel="0" collapsed="false">
      <c r="A2071" s="9" t="s">
        <v>9407</v>
      </c>
      <c r="B2071" s="6" t="s">
        <v>13</v>
      </c>
      <c r="C2071" s="6" t="s">
        <v>773</v>
      </c>
      <c r="D2071" s="6" t="s">
        <v>9408</v>
      </c>
      <c r="E2071" s="13" t="s">
        <v>3776</v>
      </c>
      <c r="F2071" s="6" t="s">
        <v>9409</v>
      </c>
      <c r="G2071" s="10" t="s">
        <v>9410</v>
      </c>
      <c r="H2071" s="11" t="s">
        <v>2491</v>
      </c>
      <c r="I2071" s="14" t="s">
        <v>9199</v>
      </c>
      <c r="J2071" s="11"/>
      <c r="K2071" s="11"/>
      <c r="L2071" s="11"/>
    </row>
    <row r="2072" customFormat="false" ht="17.25" hidden="false" customHeight="true" outlineLevel="0" collapsed="false">
      <c r="A2072" s="9" t="s">
        <v>9411</v>
      </c>
      <c r="B2072" s="6" t="s">
        <v>13</v>
      </c>
      <c r="C2072" s="11"/>
      <c r="D2072" s="6" t="s">
        <v>9412</v>
      </c>
      <c r="E2072" s="13" t="s">
        <v>4715</v>
      </c>
      <c r="F2072" s="6" t="s">
        <v>9413</v>
      </c>
      <c r="G2072" s="10" t="s">
        <v>9414</v>
      </c>
      <c r="H2072" s="11" t="s">
        <v>8590</v>
      </c>
      <c r="I2072" s="14" t="s">
        <v>9291</v>
      </c>
      <c r="J2072" s="13"/>
      <c r="K2072" s="11"/>
      <c r="L2072" s="9"/>
    </row>
    <row r="2073" customFormat="false" ht="17.25" hidden="false" customHeight="true" outlineLevel="0" collapsed="false">
      <c r="A2073" s="9" t="s">
        <v>9415</v>
      </c>
      <c r="B2073" s="6" t="s">
        <v>13</v>
      </c>
      <c r="C2073" s="11"/>
      <c r="D2073" s="6" t="s">
        <v>9416</v>
      </c>
      <c r="E2073" s="13" t="n">
        <v>7</v>
      </c>
      <c r="F2073" s="6" t="s">
        <v>9417</v>
      </c>
      <c r="G2073" s="10" t="s">
        <v>9418</v>
      </c>
      <c r="H2073" s="14" t="s">
        <v>9419</v>
      </c>
      <c r="I2073" s="14" t="s">
        <v>9420</v>
      </c>
      <c r="J2073" s="11"/>
      <c r="K2073" s="11"/>
      <c r="L2073" s="9"/>
    </row>
    <row r="2074" customFormat="false" ht="17.25" hidden="false" customHeight="true" outlineLevel="0" collapsed="false">
      <c r="A2074" s="9" t="s">
        <v>9421</v>
      </c>
      <c r="B2074" s="6" t="s">
        <v>13</v>
      </c>
      <c r="C2074" s="13"/>
      <c r="D2074" s="6" t="s">
        <v>9422</v>
      </c>
      <c r="E2074" s="13" t="n">
        <v>5</v>
      </c>
      <c r="F2074" s="6" t="s">
        <v>9423</v>
      </c>
      <c r="G2074" s="10" t="s">
        <v>9424</v>
      </c>
      <c r="H2074" s="14" t="s">
        <v>9065</v>
      </c>
      <c r="I2074" s="9" t="s">
        <v>9291</v>
      </c>
      <c r="J2074" s="13"/>
      <c r="K2074" s="11"/>
      <c r="L2074" s="9"/>
    </row>
    <row r="2075" customFormat="false" ht="17.25" hidden="false" customHeight="true" outlineLevel="0" collapsed="false">
      <c r="A2075" s="9" t="s">
        <v>9425</v>
      </c>
      <c r="B2075" s="6" t="s">
        <v>13</v>
      </c>
      <c r="C2075" s="11"/>
      <c r="D2075" s="6" t="s">
        <v>9426</v>
      </c>
      <c r="E2075" s="13" t="s">
        <v>3776</v>
      </c>
      <c r="F2075" s="6" t="s">
        <v>9427</v>
      </c>
      <c r="G2075" s="10" t="s">
        <v>9428</v>
      </c>
      <c r="H2075" s="11" t="s">
        <v>9429</v>
      </c>
      <c r="I2075" s="9" t="s">
        <v>9291</v>
      </c>
      <c r="J2075" s="13"/>
      <c r="K2075" s="11"/>
      <c r="L2075" s="9"/>
    </row>
    <row r="2076" customFormat="false" ht="17.25" hidden="false" customHeight="true" outlineLevel="0" collapsed="false">
      <c r="A2076" s="9" t="s">
        <v>9430</v>
      </c>
      <c r="B2076" s="6" t="s">
        <v>13</v>
      </c>
      <c r="C2076" s="13"/>
      <c r="D2076" s="6" t="s">
        <v>9431</v>
      </c>
      <c r="E2076" s="13" t="s">
        <v>4018</v>
      </c>
      <c r="F2076" s="6" t="s">
        <v>9432</v>
      </c>
      <c r="G2076" s="10" t="n">
        <v>201310278438.1</v>
      </c>
      <c r="H2076" s="14" t="s">
        <v>5552</v>
      </c>
      <c r="I2076" s="9" t="s">
        <v>9291</v>
      </c>
      <c r="J2076" s="13"/>
      <c r="K2076" s="11"/>
      <c r="L2076" s="9"/>
    </row>
    <row r="2077" customFormat="false" ht="17.25" hidden="false" customHeight="true" outlineLevel="0" collapsed="false">
      <c r="A2077" s="9" t="s">
        <v>9433</v>
      </c>
      <c r="B2077" s="6" t="s">
        <v>13</v>
      </c>
      <c r="C2077" s="5" t="s">
        <v>1124</v>
      </c>
      <c r="D2077" s="6" t="s">
        <v>9434</v>
      </c>
      <c r="E2077" s="13" t="n">
        <v>15</v>
      </c>
      <c r="F2077" s="6" t="s">
        <v>9435</v>
      </c>
      <c r="G2077" s="10" t="n">
        <v>201310267586.3</v>
      </c>
      <c r="H2077" s="14" t="s">
        <v>8768</v>
      </c>
      <c r="I2077" s="9" t="s">
        <v>9291</v>
      </c>
      <c r="J2077" s="13"/>
      <c r="K2077" s="6" t="s">
        <v>3121</v>
      </c>
      <c r="L2077" s="8" t="s">
        <v>8365</v>
      </c>
    </row>
    <row r="2078" customFormat="false" ht="17.25" hidden="false" customHeight="true" outlineLevel="0" collapsed="false">
      <c r="A2078" s="9" t="s">
        <v>9436</v>
      </c>
      <c r="B2078" s="6" t="s">
        <v>13</v>
      </c>
      <c r="C2078" s="5" t="s">
        <v>865</v>
      </c>
      <c r="D2078" s="6" t="s">
        <v>9437</v>
      </c>
      <c r="E2078" s="13" t="s">
        <v>4715</v>
      </c>
      <c r="F2078" s="6" t="s">
        <v>9438</v>
      </c>
      <c r="G2078" s="10" t="s">
        <v>9439</v>
      </c>
      <c r="H2078" s="14" t="s">
        <v>8999</v>
      </c>
      <c r="I2078" s="9" t="s">
        <v>9291</v>
      </c>
      <c r="J2078" s="13"/>
      <c r="K2078" s="11"/>
      <c r="L2078" s="9"/>
    </row>
    <row r="2079" customFormat="false" ht="17.25" hidden="false" customHeight="true" outlineLevel="0" collapsed="false">
      <c r="A2079" s="9" t="s">
        <v>9440</v>
      </c>
      <c r="B2079" s="6" t="s">
        <v>13</v>
      </c>
      <c r="C2079" s="13"/>
      <c r="D2079" s="6" t="s">
        <v>9441</v>
      </c>
      <c r="E2079" s="13" t="n">
        <v>3</v>
      </c>
      <c r="F2079" s="6" t="s">
        <v>9442</v>
      </c>
      <c r="G2079" s="10" t="s">
        <v>9443</v>
      </c>
      <c r="H2079" s="14" t="s">
        <v>8648</v>
      </c>
      <c r="I2079" s="9" t="s">
        <v>785</v>
      </c>
      <c r="J2079" s="13"/>
      <c r="K2079" s="11"/>
      <c r="L2079" s="9"/>
    </row>
    <row r="2080" customFormat="false" ht="17.25" hidden="false" customHeight="true" outlineLevel="0" collapsed="false">
      <c r="A2080" s="9" t="s">
        <v>9444</v>
      </c>
      <c r="B2080" s="6" t="s">
        <v>13</v>
      </c>
      <c r="C2080" s="13"/>
      <c r="D2080" s="6" t="s">
        <v>9445</v>
      </c>
      <c r="E2080" s="13" t="n">
        <v>3</v>
      </c>
      <c r="F2080" s="6" t="s">
        <v>9446</v>
      </c>
      <c r="G2080" s="10" t="s">
        <v>9447</v>
      </c>
      <c r="H2080" s="14" t="s">
        <v>8703</v>
      </c>
      <c r="I2080" s="9" t="s">
        <v>9448</v>
      </c>
      <c r="J2080" s="13"/>
      <c r="K2080" s="11"/>
      <c r="L2080" s="9"/>
    </row>
    <row r="2081" customFormat="false" ht="17.25" hidden="false" customHeight="true" outlineLevel="0" collapsed="false">
      <c r="A2081" s="9" t="s">
        <v>9449</v>
      </c>
      <c r="B2081" s="6" t="s">
        <v>13</v>
      </c>
      <c r="C2081" s="13"/>
      <c r="D2081" s="6" t="s">
        <v>9450</v>
      </c>
      <c r="E2081" s="13" t="n">
        <v>15</v>
      </c>
      <c r="F2081" s="6" t="s">
        <v>9451</v>
      </c>
      <c r="G2081" s="10" t="n">
        <v>201310206132.5</v>
      </c>
      <c r="H2081" s="14" t="s">
        <v>8853</v>
      </c>
      <c r="I2081" s="9" t="s">
        <v>9291</v>
      </c>
      <c r="J2081" s="13"/>
      <c r="K2081" s="6" t="s">
        <v>3121</v>
      </c>
      <c r="L2081" s="9"/>
    </row>
    <row r="2082" customFormat="false" ht="17.25" hidden="false" customHeight="true" outlineLevel="0" collapsed="false">
      <c r="A2082" s="9" t="s">
        <v>9452</v>
      </c>
      <c r="B2082" s="6" t="s">
        <v>13</v>
      </c>
      <c r="C2082" s="5" t="s">
        <v>865</v>
      </c>
      <c r="D2082" s="6" t="s">
        <v>9453</v>
      </c>
      <c r="E2082" s="13" t="s">
        <v>4715</v>
      </c>
      <c r="F2082" s="6" t="s">
        <v>9454</v>
      </c>
      <c r="G2082" s="10" t="s">
        <v>9455</v>
      </c>
      <c r="H2082" s="14" t="s">
        <v>8492</v>
      </c>
      <c r="I2082" s="9" t="s">
        <v>9291</v>
      </c>
      <c r="J2082" s="13"/>
      <c r="K2082" s="11"/>
      <c r="L2082" s="9"/>
    </row>
    <row r="2083" customFormat="false" ht="17.25" hidden="false" customHeight="true" outlineLevel="0" collapsed="false">
      <c r="A2083" s="9" t="s">
        <v>9456</v>
      </c>
      <c r="B2083" s="6" t="s">
        <v>13</v>
      </c>
      <c r="C2083" s="13"/>
      <c r="D2083" s="6" t="s">
        <v>9457</v>
      </c>
      <c r="E2083" s="13" t="n">
        <v>3</v>
      </c>
      <c r="F2083" s="6" t="s">
        <v>9446</v>
      </c>
      <c r="G2083" s="10" t="s">
        <v>9458</v>
      </c>
      <c r="H2083" s="14" t="s">
        <v>8703</v>
      </c>
      <c r="I2083" s="9" t="s">
        <v>9448</v>
      </c>
      <c r="J2083" s="13"/>
      <c r="K2083" s="11"/>
      <c r="L2083" s="9"/>
    </row>
    <row r="2084" customFormat="false" ht="17.25" hidden="false" customHeight="true" outlineLevel="0" collapsed="false">
      <c r="A2084" s="9" t="s">
        <v>9459</v>
      </c>
      <c r="B2084" s="6" t="s">
        <v>13</v>
      </c>
      <c r="C2084" s="13"/>
      <c r="D2084" s="6" t="s">
        <v>9460</v>
      </c>
      <c r="E2084" s="13" t="n">
        <v>3</v>
      </c>
      <c r="F2084" s="6" t="s">
        <v>9461</v>
      </c>
      <c r="G2084" s="10" t="s">
        <v>9462</v>
      </c>
      <c r="H2084" s="14" t="s">
        <v>9463</v>
      </c>
      <c r="I2084" s="9" t="s">
        <v>9291</v>
      </c>
      <c r="J2084" s="13"/>
      <c r="K2084" s="11"/>
      <c r="L2084" s="9"/>
    </row>
    <row r="2085" customFormat="false" ht="17.25" hidden="false" customHeight="true" outlineLevel="0" collapsed="false">
      <c r="A2085" s="9" t="s">
        <v>9464</v>
      </c>
      <c r="B2085" s="6" t="s">
        <v>13</v>
      </c>
      <c r="C2085" s="13"/>
      <c r="D2085" s="6" t="s">
        <v>9465</v>
      </c>
      <c r="E2085" s="13" t="n">
        <v>4</v>
      </c>
      <c r="F2085" s="6" t="s">
        <v>9466</v>
      </c>
      <c r="G2085" s="10" t="s">
        <v>9467</v>
      </c>
      <c r="H2085" s="14" t="s">
        <v>9468</v>
      </c>
      <c r="I2085" s="9" t="s">
        <v>785</v>
      </c>
      <c r="J2085" s="13"/>
      <c r="K2085" s="11"/>
      <c r="L2085" s="9"/>
    </row>
    <row r="2086" customFormat="false" ht="17.25" hidden="false" customHeight="true" outlineLevel="0" collapsed="false">
      <c r="A2086" s="9" t="s">
        <v>9469</v>
      </c>
      <c r="B2086" s="6" t="s">
        <v>13</v>
      </c>
      <c r="C2086" s="13"/>
      <c r="D2086" s="6" t="s">
        <v>9470</v>
      </c>
      <c r="E2086" s="13" t="n">
        <v>7</v>
      </c>
      <c r="F2086" s="6" t="s">
        <v>9471</v>
      </c>
      <c r="G2086" s="10" t="s">
        <v>9472</v>
      </c>
      <c r="H2086" s="14" t="s">
        <v>9473</v>
      </c>
      <c r="I2086" s="9" t="s">
        <v>9448</v>
      </c>
      <c r="J2086" s="13"/>
      <c r="K2086" s="11"/>
      <c r="L2086" s="9"/>
    </row>
    <row r="2087" customFormat="false" ht="17.25" hidden="false" customHeight="true" outlineLevel="0" collapsed="false">
      <c r="A2087" s="9" t="s">
        <v>9474</v>
      </c>
      <c r="B2087" s="6" t="s">
        <v>13</v>
      </c>
      <c r="C2087" s="11"/>
      <c r="D2087" s="6" t="s">
        <v>9475</v>
      </c>
      <c r="E2087" s="13" t="s">
        <v>3776</v>
      </c>
      <c r="F2087" s="6" t="s">
        <v>9476</v>
      </c>
      <c r="G2087" s="10" t="s">
        <v>9477</v>
      </c>
      <c r="H2087" s="11" t="s">
        <v>8492</v>
      </c>
      <c r="I2087" s="9" t="s">
        <v>9066</v>
      </c>
      <c r="J2087" s="11"/>
      <c r="K2087" s="11"/>
      <c r="L2087" s="14"/>
    </row>
    <row r="2088" customFormat="false" ht="17.25" hidden="false" customHeight="true" outlineLevel="0" collapsed="false">
      <c r="A2088" s="9" t="s">
        <v>9478</v>
      </c>
      <c r="B2088" s="6" t="s">
        <v>13</v>
      </c>
      <c r="C2088" s="11"/>
      <c r="D2088" s="6" t="s">
        <v>9479</v>
      </c>
      <c r="E2088" s="13" t="n">
        <v>4</v>
      </c>
      <c r="F2088" s="6" t="s">
        <v>9480</v>
      </c>
      <c r="G2088" s="10" t="s">
        <v>9481</v>
      </c>
      <c r="H2088" s="11" t="s">
        <v>482</v>
      </c>
      <c r="I2088" s="9" t="s">
        <v>9066</v>
      </c>
      <c r="J2088" s="11"/>
      <c r="K2088" s="11"/>
      <c r="L2088" s="12"/>
    </row>
    <row r="2089" customFormat="false" ht="17.25" hidden="false" customHeight="true" outlineLevel="0" collapsed="false">
      <c r="A2089" s="9" t="s">
        <v>9482</v>
      </c>
      <c r="B2089" s="6" t="s">
        <v>13</v>
      </c>
      <c r="C2089" s="11"/>
      <c r="D2089" s="6" t="s">
        <v>9483</v>
      </c>
      <c r="E2089" s="13" t="n">
        <v>1</v>
      </c>
      <c r="F2089" s="6" t="s">
        <v>8166</v>
      </c>
      <c r="G2089" s="10" t="n">
        <v>201210209902.7</v>
      </c>
      <c r="H2089" s="11" t="s">
        <v>8364</v>
      </c>
      <c r="I2089" s="9" t="s">
        <v>9066</v>
      </c>
      <c r="J2089" s="11"/>
      <c r="K2089" s="6" t="s">
        <v>3121</v>
      </c>
      <c r="L2089" s="12"/>
    </row>
    <row r="2090" customFormat="false" ht="17.25" hidden="false" customHeight="true" outlineLevel="0" collapsed="false">
      <c r="A2090" s="9" t="s">
        <v>9484</v>
      </c>
      <c r="B2090" s="6" t="s">
        <v>13</v>
      </c>
      <c r="C2090" s="11"/>
      <c r="D2090" s="6" t="s">
        <v>9485</v>
      </c>
      <c r="E2090" s="13" t="n">
        <v>4</v>
      </c>
      <c r="F2090" s="6" t="s">
        <v>9486</v>
      </c>
      <c r="G2090" s="10" t="s">
        <v>9487</v>
      </c>
      <c r="H2090" s="11" t="s">
        <v>7902</v>
      </c>
      <c r="I2090" s="9" t="s">
        <v>9066</v>
      </c>
      <c r="J2090" s="11"/>
      <c r="K2090" s="11"/>
      <c r="L2090" s="12"/>
    </row>
    <row r="2091" customFormat="false" ht="17.25" hidden="false" customHeight="true" outlineLevel="0" collapsed="false">
      <c r="A2091" s="9" t="s">
        <v>9488</v>
      </c>
      <c r="B2091" s="6" t="s">
        <v>13</v>
      </c>
      <c r="C2091" s="11"/>
      <c r="D2091" s="6" t="s">
        <v>9489</v>
      </c>
      <c r="E2091" s="13" t="s">
        <v>4018</v>
      </c>
      <c r="F2091" s="6" t="s">
        <v>9490</v>
      </c>
      <c r="G2091" s="10" t="s">
        <v>9491</v>
      </c>
      <c r="H2091" s="11" t="s">
        <v>8919</v>
      </c>
      <c r="I2091" s="9" t="s">
        <v>9066</v>
      </c>
      <c r="J2091" s="11"/>
      <c r="K2091" s="11"/>
      <c r="L2091" s="12"/>
    </row>
    <row r="2092" customFormat="false" ht="17.25" hidden="false" customHeight="true" outlineLevel="0" collapsed="false">
      <c r="A2092" s="9" t="s">
        <v>9492</v>
      </c>
      <c r="B2092" s="6" t="s">
        <v>13</v>
      </c>
      <c r="C2092" s="11"/>
      <c r="D2092" s="6" t="s">
        <v>9493</v>
      </c>
      <c r="E2092" s="13" t="n">
        <v>6</v>
      </c>
      <c r="F2092" s="6" t="s">
        <v>9494</v>
      </c>
      <c r="G2092" s="10" t="s">
        <v>9495</v>
      </c>
      <c r="H2092" s="11" t="s">
        <v>9496</v>
      </c>
      <c r="I2092" s="9" t="s">
        <v>9066</v>
      </c>
      <c r="J2092" s="11"/>
      <c r="K2092" s="11"/>
      <c r="L2092" s="12"/>
    </row>
    <row r="2093" customFormat="false" ht="17.25" hidden="false" customHeight="true" outlineLevel="0" collapsed="false">
      <c r="A2093" s="9" t="s">
        <v>9497</v>
      </c>
      <c r="B2093" s="6" t="s">
        <v>13</v>
      </c>
      <c r="C2093" s="11"/>
      <c r="D2093" s="6" t="s">
        <v>9498</v>
      </c>
      <c r="E2093" s="13" t="n">
        <v>3</v>
      </c>
      <c r="F2093" s="6" t="s">
        <v>9499</v>
      </c>
      <c r="G2093" s="10" t="s">
        <v>9500</v>
      </c>
      <c r="H2093" s="11" t="s">
        <v>482</v>
      </c>
      <c r="I2093" s="9" t="s">
        <v>9066</v>
      </c>
      <c r="J2093" s="11"/>
      <c r="K2093" s="11"/>
      <c r="L2093" s="12"/>
    </row>
    <row r="2094" customFormat="false" ht="17.25" hidden="false" customHeight="true" outlineLevel="0" collapsed="false">
      <c r="A2094" s="9" t="s">
        <v>9501</v>
      </c>
      <c r="B2094" s="6" t="s">
        <v>13</v>
      </c>
      <c r="C2094" s="11"/>
      <c r="D2094" s="6" t="s">
        <v>9502</v>
      </c>
      <c r="E2094" s="13" t="s">
        <v>3776</v>
      </c>
      <c r="F2094" s="6" t="s">
        <v>9503</v>
      </c>
      <c r="G2094" s="10" t="s">
        <v>9504</v>
      </c>
      <c r="H2094" s="11" t="s">
        <v>9463</v>
      </c>
      <c r="I2094" s="9" t="s">
        <v>9066</v>
      </c>
      <c r="J2094" s="11"/>
      <c r="K2094" s="11"/>
      <c r="L2094" s="12"/>
    </row>
    <row r="2095" customFormat="false" ht="17.25" hidden="false" customHeight="true" outlineLevel="0" collapsed="false">
      <c r="A2095" s="9" t="s">
        <v>9505</v>
      </c>
      <c r="B2095" s="6" t="s">
        <v>13</v>
      </c>
      <c r="C2095" s="13"/>
      <c r="D2095" s="6" t="s">
        <v>9506</v>
      </c>
      <c r="E2095" s="13" t="n">
        <v>6</v>
      </c>
      <c r="F2095" s="6" t="s">
        <v>9507</v>
      </c>
      <c r="G2095" s="10" t="s">
        <v>9508</v>
      </c>
      <c r="H2095" s="14" t="s">
        <v>7353</v>
      </c>
      <c r="I2095" s="9" t="s">
        <v>8549</v>
      </c>
      <c r="J2095" s="11"/>
      <c r="K2095" s="11"/>
      <c r="L2095" s="9"/>
    </row>
    <row r="2096" customFormat="false" ht="17.25" hidden="false" customHeight="true" outlineLevel="0" collapsed="false">
      <c r="A2096" s="9" t="s">
        <v>9509</v>
      </c>
      <c r="B2096" s="6" t="s">
        <v>13</v>
      </c>
      <c r="C2096" s="13"/>
      <c r="D2096" s="6" t="s">
        <v>9510</v>
      </c>
      <c r="E2096" s="6" t="s">
        <v>81</v>
      </c>
      <c r="F2096" s="6" t="s">
        <v>9511</v>
      </c>
      <c r="G2096" s="10" t="s">
        <v>9512</v>
      </c>
      <c r="H2096" s="14" t="s">
        <v>9513</v>
      </c>
      <c r="I2096" s="9" t="s">
        <v>344</v>
      </c>
      <c r="J2096" s="11"/>
      <c r="K2096" s="11"/>
      <c r="L2096" s="9"/>
    </row>
    <row r="2097" customFormat="false" ht="17.25" hidden="false" customHeight="true" outlineLevel="0" collapsed="false">
      <c r="A2097" s="9" t="s">
        <v>9514</v>
      </c>
      <c r="B2097" s="6" t="s">
        <v>13</v>
      </c>
      <c r="C2097" s="13"/>
      <c r="D2097" s="6" t="s">
        <v>9515</v>
      </c>
      <c r="E2097" s="13" t="n">
        <v>6</v>
      </c>
      <c r="F2097" s="6" t="s">
        <v>9516</v>
      </c>
      <c r="G2097" s="10" t="s">
        <v>9517</v>
      </c>
      <c r="H2097" s="14" t="s">
        <v>2320</v>
      </c>
      <c r="I2097" s="9" t="s">
        <v>9066</v>
      </c>
      <c r="J2097" s="11"/>
      <c r="K2097" s="11"/>
      <c r="L2097" s="9"/>
    </row>
    <row r="2098" customFormat="false" ht="17.25" hidden="false" customHeight="true" outlineLevel="0" collapsed="false">
      <c r="A2098" s="9" t="s">
        <v>9518</v>
      </c>
      <c r="B2098" s="6" t="s">
        <v>13</v>
      </c>
      <c r="C2098" s="13"/>
      <c r="D2098" s="6" t="s">
        <v>9519</v>
      </c>
      <c r="E2098" s="13" t="n">
        <v>2</v>
      </c>
      <c r="F2098" s="6" t="s">
        <v>9520</v>
      </c>
      <c r="G2098" s="10" t="s">
        <v>9521</v>
      </c>
      <c r="H2098" s="14" t="s">
        <v>856</v>
      </c>
      <c r="I2098" s="9" t="s">
        <v>9066</v>
      </c>
      <c r="J2098" s="11"/>
      <c r="K2098" s="11"/>
      <c r="L2098" s="9"/>
    </row>
    <row r="2099" customFormat="false" ht="17.25" hidden="false" customHeight="true" outlineLevel="0" collapsed="false">
      <c r="A2099" s="9" t="s">
        <v>9522</v>
      </c>
      <c r="B2099" s="6" t="s">
        <v>13</v>
      </c>
      <c r="C2099" s="13"/>
      <c r="D2099" s="6" t="s">
        <v>9523</v>
      </c>
      <c r="E2099" s="13" t="n">
        <v>5</v>
      </c>
      <c r="F2099" s="6" t="s">
        <v>9524</v>
      </c>
      <c r="G2099" s="10" t="s">
        <v>9525</v>
      </c>
      <c r="H2099" s="14" t="s">
        <v>8254</v>
      </c>
      <c r="I2099" s="9" t="s">
        <v>9066</v>
      </c>
      <c r="J2099" s="11"/>
      <c r="K2099" s="11"/>
      <c r="L2099" s="9"/>
    </row>
    <row r="2100" customFormat="false" ht="17.25" hidden="false" customHeight="true" outlineLevel="0" collapsed="false">
      <c r="A2100" s="9" t="s">
        <v>9526</v>
      </c>
      <c r="B2100" s="6" t="s">
        <v>13</v>
      </c>
      <c r="C2100" s="13"/>
      <c r="D2100" s="6" t="s">
        <v>9527</v>
      </c>
      <c r="E2100" s="13" t="n">
        <v>5</v>
      </c>
      <c r="F2100" s="6" t="s">
        <v>9528</v>
      </c>
      <c r="G2100" s="10" t="s">
        <v>9529</v>
      </c>
      <c r="H2100" s="14" t="s">
        <v>9530</v>
      </c>
      <c r="I2100" s="9" t="s">
        <v>8933</v>
      </c>
      <c r="J2100" s="11"/>
      <c r="K2100" s="11"/>
      <c r="L2100" s="9"/>
    </row>
    <row r="2101" customFormat="false" ht="17.25" hidden="false" customHeight="true" outlineLevel="0" collapsed="false">
      <c r="A2101" s="9" t="s">
        <v>9531</v>
      </c>
      <c r="B2101" s="6" t="s">
        <v>13</v>
      </c>
      <c r="C2101" s="11"/>
      <c r="D2101" s="6" t="s">
        <v>9532</v>
      </c>
      <c r="E2101" s="13" t="s">
        <v>4018</v>
      </c>
      <c r="F2101" s="6" t="s">
        <v>9533</v>
      </c>
      <c r="G2101" s="10" t="s">
        <v>9534</v>
      </c>
      <c r="H2101" s="11" t="s">
        <v>9535</v>
      </c>
      <c r="I2101" s="14" t="s">
        <v>9291</v>
      </c>
      <c r="J2101" s="11"/>
      <c r="K2101" s="11"/>
      <c r="L2101" s="11"/>
    </row>
    <row r="2102" customFormat="false" ht="17.25" hidden="false" customHeight="true" outlineLevel="0" collapsed="false">
      <c r="A2102" s="9" t="s">
        <v>9536</v>
      </c>
      <c r="B2102" s="6" t="s">
        <v>13</v>
      </c>
      <c r="C2102" s="11"/>
      <c r="D2102" s="16" t="s">
        <v>9537</v>
      </c>
      <c r="E2102" s="17" t="n">
        <v>6</v>
      </c>
      <c r="F2102" s="18" t="s">
        <v>9538</v>
      </c>
      <c r="G2102" s="19" t="s">
        <v>9539</v>
      </c>
      <c r="H2102" s="20" t="s">
        <v>9540</v>
      </c>
      <c r="I2102" s="14" t="s">
        <v>9291</v>
      </c>
      <c r="J2102" s="11"/>
      <c r="K2102" s="11"/>
      <c r="L2102" s="9"/>
    </row>
    <row r="2103" customFormat="false" ht="17.25" hidden="false" customHeight="true" outlineLevel="0" collapsed="false">
      <c r="A2103" s="9" t="s">
        <v>9541</v>
      </c>
      <c r="B2103" s="6" t="s">
        <v>13</v>
      </c>
      <c r="C2103" s="11"/>
      <c r="D2103" s="6" t="s">
        <v>9542</v>
      </c>
      <c r="E2103" s="13" t="s">
        <v>4018</v>
      </c>
      <c r="F2103" s="6" t="s">
        <v>9543</v>
      </c>
      <c r="G2103" s="10" t="s">
        <v>9544</v>
      </c>
      <c r="H2103" s="11" t="s">
        <v>9545</v>
      </c>
      <c r="I2103" s="14" t="s">
        <v>9291</v>
      </c>
      <c r="J2103" s="11"/>
      <c r="K2103" s="11"/>
      <c r="L2103" s="9"/>
    </row>
    <row r="2104" customFormat="false" ht="17.25" hidden="false" customHeight="true" outlineLevel="0" collapsed="false">
      <c r="A2104" s="9" t="s">
        <v>9546</v>
      </c>
      <c r="B2104" s="6" t="s">
        <v>13</v>
      </c>
      <c r="C2104" s="11"/>
      <c r="D2104" s="6" t="s">
        <v>9547</v>
      </c>
      <c r="E2104" s="13" t="s">
        <v>3776</v>
      </c>
      <c r="F2104" s="6" t="s">
        <v>9548</v>
      </c>
      <c r="G2104" s="10" t="s">
        <v>9549</v>
      </c>
      <c r="H2104" s="11" t="s">
        <v>8754</v>
      </c>
      <c r="I2104" s="9" t="s">
        <v>9291</v>
      </c>
      <c r="J2104" s="11"/>
      <c r="K2104" s="11"/>
      <c r="L2104" s="9"/>
    </row>
    <row r="2105" customFormat="false" ht="17.25" hidden="false" customHeight="true" outlineLevel="0" collapsed="false">
      <c r="A2105" s="9" t="s">
        <v>9550</v>
      </c>
      <c r="B2105" s="6" t="s">
        <v>13</v>
      </c>
      <c r="C2105" s="11"/>
      <c r="D2105" s="6" t="s">
        <v>9551</v>
      </c>
      <c r="E2105" s="13" t="s">
        <v>3776</v>
      </c>
      <c r="F2105" s="6" t="s">
        <v>9552</v>
      </c>
      <c r="G2105" s="10" t="s">
        <v>9553</v>
      </c>
      <c r="H2105" s="11" t="s">
        <v>8013</v>
      </c>
      <c r="I2105" s="9" t="s">
        <v>9291</v>
      </c>
      <c r="J2105" s="11"/>
      <c r="K2105" s="11"/>
      <c r="L2105" s="9"/>
    </row>
    <row r="2106" customFormat="false" ht="17.25" hidden="false" customHeight="true" outlineLevel="0" collapsed="false">
      <c r="A2106" s="9" t="s">
        <v>9554</v>
      </c>
      <c r="B2106" s="6" t="s">
        <v>13</v>
      </c>
      <c r="C2106" s="11"/>
      <c r="D2106" s="6" t="s">
        <v>9555</v>
      </c>
      <c r="E2106" s="13" t="s">
        <v>3776</v>
      </c>
      <c r="F2106" s="6" t="s">
        <v>9556</v>
      </c>
      <c r="G2106" s="10" t="s">
        <v>9557</v>
      </c>
      <c r="H2106" s="11" t="s">
        <v>9558</v>
      </c>
      <c r="I2106" s="9" t="s">
        <v>9291</v>
      </c>
      <c r="J2106" s="11"/>
      <c r="K2106" s="11"/>
      <c r="L2106" s="9"/>
    </row>
    <row r="2107" customFormat="false" ht="17.25" hidden="false" customHeight="true" outlineLevel="0" collapsed="false">
      <c r="A2107" s="9" t="s">
        <v>9559</v>
      </c>
      <c r="B2107" s="6" t="s">
        <v>13</v>
      </c>
      <c r="C2107" s="11"/>
      <c r="D2107" s="11" t="s">
        <v>9560</v>
      </c>
      <c r="E2107" s="13" t="s">
        <v>3776</v>
      </c>
      <c r="F2107" s="6" t="s">
        <v>9561</v>
      </c>
      <c r="G2107" s="10" t="s">
        <v>9562</v>
      </c>
      <c r="H2107" s="11" t="s">
        <v>9563</v>
      </c>
      <c r="I2107" s="9" t="s">
        <v>9291</v>
      </c>
      <c r="J2107" s="11"/>
      <c r="K2107" s="11"/>
      <c r="L2107" s="9"/>
    </row>
    <row r="2108" customFormat="false" ht="17.25" hidden="false" customHeight="true" outlineLevel="0" collapsed="false">
      <c r="A2108" s="9" t="s">
        <v>9564</v>
      </c>
      <c r="B2108" s="6" t="s">
        <v>13</v>
      </c>
      <c r="C2108" s="11"/>
      <c r="D2108" s="6" t="s">
        <v>9565</v>
      </c>
      <c r="E2108" s="13" t="s">
        <v>4715</v>
      </c>
      <c r="F2108" s="27" t="s">
        <v>9566</v>
      </c>
      <c r="G2108" s="10" t="s">
        <v>9567</v>
      </c>
      <c r="H2108" s="14" t="s">
        <v>6595</v>
      </c>
      <c r="I2108" s="9" t="s">
        <v>9291</v>
      </c>
      <c r="J2108" s="11"/>
      <c r="K2108" s="11"/>
      <c r="L2108" s="9"/>
    </row>
    <row r="2109" customFormat="false" ht="17.25" hidden="false" customHeight="true" outlineLevel="0" collapsed="false">
      <c r="A2109" s="9" t="s">
        <v>9568</v>
      </c>
      <c r="B2109" s="6" t="s">
        <v>13</v>
      </c>
      <c r="C2109" s="6" t="s">
        <v>1124</v>
      </c>
      <c r="D2109" s="6" t="s">
        <v>9569</v>
      </c>
      <c r="E2109" s="13" t="s">
        <v>3776</v>
      </c>
      <c r="F2109" s="6" t="s">
        <v>9570</v>
      </c>
      <c r="G2109" s="10" t="s">
        <v>9571</v>
      </c>
      <c r="H2109" s="14" t="s">
        <v>9572</v>
      </c>
      <c r="I2109" s="9" t="s">
        <v>9291</v>
      </c>
      <c r="J2109" s="11"/>
      <c r="K2109" s="11"/>
      <c r="L2109" s="9"/>
    </row>
    <row r="2110" customFormat="false" ht="17.25" hidden="false" customHeight="true" outlineLevel="0" collapsed="false">
      <c r="A2110" s="9" t="s">
        <v>9573</v>
      </c>
      <c r="B2110" s="6" t="s">
        <v>13</v>
      </c>
      <c r="C2110" s="6" t="s">
        <v>1124</v>
      </c>
      <c r="D2110" s="6" t="s">
        <v>9574</v>
      </c>
      <c r="E2110" s="13" t="s">
        <v>4715</v>
      </c>
      <c r="F2110" s="6" t="s">
        <v>9575</v>
      </c>
      <c r="G2110" s="10" t="s">
        <v>9576</v>
      </c>
      <c r="H2110" s="11" t="s">
        <v>6149</v>
      </c>
      <c r="I2110" s="9" t="s">
        <v>9448</v>
      </c>
      <c r="J2110" s="13"/>
      <c r="K2110" s="11"/>
      <c r="L2110" s="9"/>
    </row>
    <row r="2111" customFormat="false" ht="17.25" hidden="false" customHeight="true" outlineLevel="0" collapsed="false">
      <c r="A2111" s="9" t="s">
        <v>9577</v>
      </c>
      <c r="B2111" s="6" t="s">
        <v>13</v>
      </c>
      <c r="C2111" s="13"/>
      <c r="D2111" s="6" t="s">
        <v>9578</v>
      </c>
      <c r="E2111" s="13" t="n">
        <v>2</v>
      </c>
      <c r="F2111" s="6" t="s">
        <v>9579</v>
      </c>
      <c r="G2111" s="10" t="s">
        <v>9580</v>
      </c>
      <c r="H2111" s="14" t="s">
        <v>9581</v>
      </c>
      <c r="I2111" s="9" t="s">
        <v>9066</v>
      </c>
      <c r="J2111" s="11"/>
      <c r="K2111" s="11"/>
      <c r="L2111" s="8" t="s">
        <v>438</v>
      </c>
    </row>
    <row r="2112" customFormat="false" ht="17.25" hidden="false" customHeight="true" outlineLevel="0" collapsed="false">
      <c r="A2112" s="9" t="s">
        <v>9582</v>
      </c>
      <c r="B2112" s="6" t="s">
        <v>13</v>
      </c>
      <c r="C2112" s="13"/>
      <c r="D2112" s="6" t="s">
        <v>9583</v>
      </c>
      <c r="E2112" s="13" t="n">
        <v>2</v>
      </c>
      <c r="F2112" s="6" t="s">
        <v>9584</v>
      </c>
      <c r="G2112" s="10" t="s">
        <v>9585</v>
      </c>
      <c r="H2112" s="14" t="s">
        <v>9586</v>
      </c>
      <c r="I2112" s="9" t="s">
        <v>9066</v>
      </c>
      <c r="J2112" s="11"/>
      <c r="K2112" s="11"/>
      <c r="L2112" s="9"/>
    </row>
    <row r="2113" customFormat="false" ht="17.25" hidden="false" customHeight="true" outlineLevel="0" collapsed="false">
      <c r="A2113" s="9" t="s">
        <v>9587</v>
      </c>
      <c r="B2113" s="6" t="s">
        <v>13</v>
      </c>
      <c r="C2113" s="13"/>
      <c r="D2113" s="6" t="s">
        <v>9588</v>
      </c>
      <c r="E2113" s="13" t="n">
        <v>6</v>
      </c>
      <c r="F2113" s="6" t="s">
        <v>8744</v>
      </c>
      <c r="G2113" s="10" t="s">
        <v>9589</v>
      </c>
      <c r="H2113" s="14" t="s">
        <v>9590</v>
      </c>
      <c r="I2113" s="9" t="s">
        <v>9066</v>
      </c>
      <c r="J2113" s="11"/>
      <c r="K2113" s="11"/>
      <c r="L2113" s="9"/>
    </row>
    <row r="2114" customFormat="false" ht="17.25" hidden="false" customHeight="true" outlineLevel="0" collapsed="false">
      <c r="A2114" s="9" t="s">
        <v>9591</v>
      </c>
      <c r="B2114" s="6" t="s">
        <v>13</v>
      </c>
      <c r="C2114" s="13"/>
      <c r="D2114" s="6" t="s">
        <v>9592</v>
      </c>
      <c r="E2114" s="13" t="n">
        <v>3</v>
      </c>
      <c r="F2114" s="6" t="s">
        <v>9593</v>
      </c>
      <c r="G2114" s="10" t="s">
        <v>9594</v>
      </c>
      <c r="H2114" s="14" t="s">
        <v>7902</v>
      </c>
      <c r="I2114" s="9" t="s">
        <v>8658</v>
      </c>
      <c r="J2114" s="13"/>
      <c r="K2114" s="11"/>
      <c r="L2114" s="9"/>
    </row>
    <row r="2115" customFormat="false" ht="17.25" hidden="false" customHeight="true" outlineLevel="0" collapsed="false">
      <c r="A2115" s="9" t="s">
        <v>9595</v>
      </c>
      <c r="B2115" s="6" t="s">
        <v>13</v>
      </c>
      <c r="C2115" s="13"/>
      <c r="D2115" s="6" t="s">
        <v>9596</v>
      </c>
      <c r="E2115" s="13" t="n">
        <v>5</v>
      </c>
      <c r="F2115" s="6" t="s">
        <v>9597</v>
      </c>
      <c r="G2115" s="10" t="s">
        <v>9598</v>
      </c>
      <c r="H2115" s="11" t="s">
        <v>9065</v>
      </c>
      <c r="I2115" s="9" t="s">
        <v>9291</v>
      </c>
      <c r="J2115" s="13"/>
      <c r="K2115" s="11"/>
      <c r="L2115" s="9"/>
    </row>
    <row r="2116" customFormat="false" ht="17.25" hidden="false" customHeight="true" outlineLevel="0" collapsed="false">
      <c r="A2116" s="9" t="s">
        <v>9599</v>
      </c>
      <c r="B2116" s="6" t="s">
        <v>13</v>
      </c>
      <c r="C2116" s="13"/>
      <c r="D2116" s="6" t="s">
        <v>9600</v>
      </c>
      <c r="E2116" s="13" t="n">
        <v>4</v>
      </c>
      <c r="F2116" s="6" t="s">
        <v>9601</v>
      </c>
      <c r="G2116" s="10" t="s">
        <v>9602</v>
      </c>
      <c r="H2116" s="14" t="s">
        <v>9603</v>
      </c>
      <c r="I2116" s="9" t="s">
        <v>8549</v>
      </c>
      <c r="J2116" s="11"/>
      <c r="K2116" s="11"/>
      <c r="L2116" s="8" t="s">
        <v>9604</v>
      </c>
    </row>
    <row r="2117" customFormat="false" ht="17.25" hidden="false" customHeight="true" outlineLevel="0" collapsed="false">
      <c r="A2117" s="9" t="s">
        <v>9605</v>
      </c>
      <c r="B2117" s="6" t="s">
        <v>13</v>
      </c>
      <c r="C2117" s="13"/>
      <c r="D2117" s="6" t="s">
        <v>9606</v>
      </c>
      <c r="E2117" s="13" t="n">
        <v>2</v>
      </c>
      <c r="F2117" s="6" t="s">
        <v>9607</v>
      </c>
      <c r="G2117" s="10" t="s">
        <v>9608</v>
      </c>
      <c r="H2117" s="14" t="s">
        <v>9609</v>
      </c>
      <c r="I2117" s="9" t="s">
        <v>8531</v>
      </c>
      <c r="J2117" s="11"/>
      <c r="K2117" s="11"/>
      <c r="L2117" s="9"/>
    </row>
    <row r="2118" customFormat="false" ht="17.25" hidden="false" customHeight="true" outlineLevel="0" collapsed="false">
      <c r="A2118" s="9" t="s">
        <v>9610</v>
      </c>
      <c r="B2118" s="6" t="s">
        <v>13</v>
      </c>
      <c r="C2118" s="13"/>
      <c r="D2118" s="6" t="s">
        <v>9611</v>
      </c>
      <c r="E2118" s="13" t="n">
        <v>5</v>
      </c>
      <c r="F2118" s="6" t="s">
        <v>9612</v>
      </c>
      <c r="G2118" s="10" t="s">
        <v>9613</v>
      </c>
      <c r="H2118" s="14" t="s">
        <v>9614</v>
      </c>
      <c r="I2118" s="9" t="s">
        <v>9291</v>
      </c>
      <c r="J2118" s="13"/>
      <c r="K2118" s="11"/>
      <c r="L2118" s="9"/>
    </row>
    <row r="2119" customFormat="false" ht="17.25" hidden="false" customHeight="true" outlineLevel="0" collapsed="false">
      <c r="A2119" s="9" t="s">
        <v>9615</v>
      </c>
      <c r="B2119" s="6" t="s">
        <v>13</v>
      </c>
      <c r="C2119" s="13"/>
      <c r="D2119" s="6" t="s">
        <v>9616</v>
      </c>
      <c r="E2119" s="13" t="n">
        <v>2</v>
      </c>
      <c r="F2119" s="6" t="s">
        <v>9617</v>
      </c>
      <c r="G2119" s="10" t="s">
        <v>9618</v>
      </c>
      <c r="H2119" s="14" t="s">
        <v>9619</v>
      </c>
      <c r="I2119" s="9" t="s">
        <v>7975</v>
      </c>
      <c r="J2119" s="13"/>
      <c r="K2119" s="11"/>
      <c r="L2119" s="9"/>
    </row>
    <row r="2120" customFormat="false" ht="17.25" hidden="false" customHeight="true" outlineLevel="0" collapsed="false">
      <c r="A2120" s="9" t="s">
        <v>9620</v>
      </c>
      <c r="B2120" s="6" t="s">
        <v>13</v>
      </c>
      <c r="C2120" s="13"/>
      <c r="D2120" s="6" t="s">
        <v>9621</v>
      </c>
      <c r="E2120" s="13" t="n">
        <v>5</v>
      </c>
      <c r="F2120" s="6" t="s">
        <v>9622</v>
      </c>
      <c r="G2120" s="10" t="s">
        <v>9623</v>
      </c>
      <c r="H2120" s="14" t="s">
        <v>9624</v>
      </c>
      <c r="I2120" s="9" t="s">
        <v>8522</v>
      </c>
      <c r="J2120" s="13"/>
      <c r="K2120" s="11"/>
      <c r="L2120" s="9"/>
    </row>
    <row r="2121" customFormat="false" ht="17.25" hidden="false" customHeight="true" outlineLevel="0" collapsed="false">
      <c r="A2121" s="9" t="s">
        <v>9625</v>
      </c>
      <c r="B2121" s="6" t="s">
        <v>13</v>
      </c>
      <c r="C2121" s="13"/>
      <c r="D2121" s="6" t="s">
        <v>9626</v>
      </c>
      <c r="E2121" s="13" t="n">
        <v>5</v>
      </c>
      <c r="F2121" s="6" t="s">
        <v>9627</v>
      </c>
      <c r="G2121" s="10" t="s">
        <v>9628</v>
      </c>
      <c r="H2121" s="14" t="s">
        <v>9629</v>
      </c>
      <c r="I2121" s="9" t="s">
        <v>9630</v>
      </c>
      <c r="J2121" s="13"/>
      <c r="K2121" s="11"/>
      <c r="L2121" s="9"/>
    </row>
    <row r="2122" customFormat="false" ht="17.25" hidden="false" customHeight="true" outlineLevel="0" collapsed="false">
      <c r="A2122" s="9" t="s">
        <v>9631</v>
      </c>
      <c r="B2122" s="6" t="s">
        <v>9632</v>
      </c>
      <c r="C2122" s="13"/>
      <c r="D2122" s="6" t="s">
        <v>9633</v>
      </c>
      <c r="E2122" s="13" t="n">
        <v>6</v>
      </c>
      <c r="F2122" s="6" t="s">
        <v>9340</v>
      </c>
      <c r="G2122" s="10" t="s">
        <v>9634</v>
      </c>
      <c r="H2122" s="11" t="s">
        <v>8338</v>
      </c>
      <c r="I2122" s="9" t="s">
        <v>785</v>
      </c>
      <c r="J2122" s="13"/>
      <c r="K2122" s="11"/>
      <c r="L2122" s="9"/>
    </row>
    <row r="2123" customFormat="false" ht="17.25" hidden="false" customHeight="true" outlineLevel="0" collapsed="false">
      <c r="A2123" s="9" t="s">
        <v>9635</v>
      </c>
      <c r="B2123" s="6" t="s">
        <v>13</v>
      </c>
      <c r="C2123" s="11"/>
      <c r="D2123" s="6" t="s">
        <v>9636</v>
      </c>
      <c r="E2123" s="13" t="n">
        <v>3</v>
      </c>
      <c r="F2123" s="6" t="s">
        <v>9637</v>
      </c>
      <c r="G2123" s="10" t="s">
        <v>9638</v>
      </c>
      <c r="H2123" s="11" t="s">
        <v>8144</v>
      </c>
      <c r="I2123" s="9" t="s">
        <v>805</v>
      </c>
      <c r="J2123" s="13"/>
      <c r="K2123" s="11"/>
      <c r="L2123" s="9"/>
    </row>
    <row r="2124" customFormat="false" ht="17.25" hidden="false" customHeight="true" outlineLevel="0" collapsed="false">
      <c r="A2124" s="9" t="s">
        <v>9639</v>
      </c>
      <c r="B2124" s="6" t="s">
        <v>13</v>
      </c>
      <c r="C2124" s="11"/>
      <c r="D2124" s="6" t="s">
        <v>9640</v>
      </c>
      <c r="E2124" s="13" t="s">
        <v>3776</v>
      </c>
      <c r="F2124" s="6" t="s">
        <v>9641</v>
      </c>
      <c r="G2124" s="10" t="s">
        <v>9642</v>
      </c>
      <c r="H2124" s="11" t="s">
        <v>9643</v>
      </c>
      <c r="I2124" s="9" t="s">
        <v>9644</v>
      </c>
      <c r="J2124" s="13"/>
      <c r="K2124" s="11"/>
      <c r="L2124" s="9"/>
    </row>
    <row r="2125" customFormat="false" ht="17.25" hidden="false" customHeight="true" outlineLevel="0" collapsed="false">
      <c r="A2125" s="9" t="s">
        <v>9645</v>
      </c>
      <c r="B2125" s="6" t="s">
        <v>13</v>
      </c>
      <c r="C2125" s="11"/>
      <c r="D2125" s="6" t="s">
        <v>9646</v>
      </c>
      <c r="E2125" s="13" t="n">
        <v>4</v>
      </c>
      <c r="F2125" s="6" t="s">
        <v>9647</v>
      </c>
      <c r="G2125" s="10" t="s">
        <v>9648</v>
      </c>
      <c r="H2125" s="11" t="s">
        <v>7300</v>
      </c>
      <c r="I2125" s="9" t="s">
        <v>9649</v>
      </c>
      <c r="J2125" s="13"/>
      <c r="K2125" s="11"/>
      <c r="L2125" s="9"/>
    </row>
    <row r="2126" customFormat="false" ht="17.25" hidden="false" customHeight="true" outlineLevel="0" collapsed="false">
      <c r="A2126" s="9" t="s">
        <v>9650</v>
      </c>
      <c r="B2126" s="6" t="s">
        <v>13</v>
      </c>
      <c r="C2126" s="11"/>
      <c r="D2126" s="6" t="s">
        <v>9651</v>
      </c>
      <c r="E2126" s="13" t="n">
        <v>3</v>
      </c>
      <c r="F2126" s="6" t="s">
        <v>9652</v>
      </c>
      <c r="G2126" s="10" t="s">
        <v>9653</v>
      </c>
      <c r="H2126" s="11" t="s">
        <v>9654</v>
      </c>
      <c r="I2126" s="9" t="s">
        <v>805</v>
      </c>
      <c r="J2126" s="13"/>
      <c r="K2126" s="11"/>
      <c r="L2126" s="9"/>
    </row>
    <row r="2127" customFormat="false" ht="17.25" hidden="false" customHeight="true" outlineLevel="0" collapsed="false">
      <c r="A2127" s="9" t="s">
        <v>9655</v>
      </c>
      <c r="B2127" s="6" t="s">
        <v>13</v>
      </c>
      <c r="C2127" s="11"/>
      <c r="D2127" s="6" t="s">
        <v>9656</v>
      </c>
      <c r="E2127" s="13" t="s">
        <v>4018</v>
      </c>
      <c r="F2127" s="6" t="s">
        <v>9657</v>
      </c>
      <c r="G2127" s="10" t="s">
        <v>9658</v>
      </c>
      <c r="H2127" s="11" t="s">
        <v>9614</v>
      </c>
      <c r="I2127" s="9" t="s">
        <v>9644</v>
      </c>
      <c r="J2127" s="13"/>
      <c r="K2127" s="11"/>
      <c r="L2127" s="9"/>
    </row>
    <row r="2128" customFormat="false" ht="17.25" hidden="false" customHeight="true" outlineLevel="0" collapsed="false">
      <c r="A2128" s="9" t="s">
        <v>9659</v>
      </c>
      <c r="B2128" s="6" t="s">
        <v>13</v>
      </c>
      <c r="C2128" s="11"/>
      <c r="D2128" s="6" t="s">
        <v>9660</v>
      </c>
      <c r="E2128" s="13" t="s">
        <v>4018</v>
      </c>
      <c r="F2128" s="6" t="s">
        <v>9661</v>
      </c>
      <c r="G2128" s="10" t="s">
        <v>9662</v>
      </c>
      <c r="H2128" s="11" t="s">
        <v>9037</v>
      </c>
      <c r="I2128" s="9" t="s">
        <v>785</v>
      </c>
      <c r="J2128" s="13"/>
      <c r="K2128" s="11"/>
      <c r="L2128" s="9"/>
    </row>
    <row r="2129" customFormat="false" ht="17.25" hidden="false" customHeight="true" outlineLevel="0" collapsed="false">
      <c r="A2129" s="9" t="s">
        <v>9663</v>
      </c>
      <c r="B2129" s="6" t="s">
        <v>13</v>
      </c>
      <c r="C2129" s="11"/>
      <c r="D2129" s="6" t="s">
        <v>9664</v>
      </c>
      <c r="E2129" s="13" t="n">
        <v>3</v>
      </c>
      <c r="F2129" s="6" t="s">
        <v>9665</v>
      </c>
      <c r="G2129" s="10" t="s">
        <v>9666</v>
      </c>
      <c r="H2129" s="11" t="s">
        <v>9654</v>
      </c>
      <c r="I2129" s="9" t="s">
        <v>9644</v>
      </c>
      <c r="J2129" s="13"/>
      <c r="K2129" s="11"/>
      <c r="L2129" s="9"/>
    </row>
    <row r="2130" customFormat="false" ht="17.25" hidden="false" customHeight="true" outlineLevel="0" collapsed="false">
      <c r="A2130" s="9" t="s">
        <v>9667</v>
      </c>
      <c r="B2130" s="6" t="s">
        <v>13</v>
      </c>
      <c r="C2130" s="11"/>
      <c r="D2130" s="6" t="s">
        <v>9668</v>
      </c>
      <c r="E2130" s="13" t="n">
        <v>3</v>
      </c>
      <c r="F2130" s="6" t="s">
        <v>9669</v>
      </c>
      <c r="G2130" s="10" t="s">
        <v>9670</v>
      </c>
      <c r="H2130" s="11" t="s">
        <v>9671</v>
      </c>
      <c r="I2130" s="9" t="s">
        <v>9644</v>
      </c>
      <c r="J2130" s="13"/>
      <c r="K2130" s="11"/>
      <c r="L2130" s="9"/>
    </row>
    <row r="2131" customFormat="false" ht="17.25" hidden="false" customHeight="true" outlineLevel="0" collapsed="false">
      <c r="A2131" s="9" t="s">
        <v>9672</v>
      </c>
      <c r="B2131" s="6" t="s">
        <v>13</v>
      </c>
      <c r="C2131" s="11"/>
      <c r="D2131" s="6" t="s">
        <v>9673</v>
      </c>
      <c r="E2131" s="13" t="n">
        <v>7</v>
      </c>
      <c r="F2131" s="6" t="s">
        <v>9674</v>
      </c>
      <c r="G2131" s="10" t="s">
        <v>9675</v>
      </c>
      <c r="H2131" s="11" t="s">
        <v>9676</v>
      </c>
      <c r="I2131" s="9" t="s">
        <v>785</v>
      </c>
      <c r="J2131" s="13"/>
      <c r="K2131" s="11"/>
      <c r="L2131" s="9"/>
    </row>
    <row r="2132" customFormat="false" ht="17.25" hidden="false" customHeight="true" outlineLevel="0" collapsed="false">
      <c r="A2132" s="9" t="s">
        <v>9677</v>
      </c>
      <c r="B2132" s="6" t="s">
        <v>13</v>
      </c>
      <c r="C2132" s="6" t="s">
        <v>1644</v>
      </c>
      <c r="D2132" s="6" t="s">
        <v>9678</v>
      </c>
      <c r="E2132" s="13" t="n">
        <v>3</v>
      </c>
      <c r="F2132" s="6" t="s">
        <v>9679</v>
      </c>
      <c r="G2132" s="10" t="s">
        <v>9680</v>
      </c>
      <c r="H2132" s="11" t="s">
        <v>9496</v>
      </c>
      <c r="I2132" s="9" t="s">
        <v>785</v>
      </c>
      <c r="J2132" s="13"/>
      <c r="K2132" s="11"/>
      <c r="L2132" s="9"/>
    </row>
    <row r="2133" customFormat="false" ht="17.25" hidden="false" customHeight="true" outlineLevel="0" collapsed="false">
      <c r="A2133" s="9" t="s">
        <v>9681</v>
      </c>
      <c r="B2133" s="6" t="s">
        <v>13</v>
      </c>
      <c r="C2133" s="6" t="s">
        <v>773</v>
      </c>
      <c r="D2133" s="6" t="s">
        <v>9682</v>
      </c>
      <c r="E2133" s="13" t="s">
        <v>4715</v>
      </c>
      <c r="F2133" s="6" t="s">
        <v>9683</v>
      </c>
      <c r="G2133" s="10" t="s">
        <v>9684</v>
      </c>
      <c r="H2133" s="14" t="s">
        <v>9153</v>
      </c>
      <c r="I2133" s="14" t="s">
        <v>9420</v>
      </c>
      <c r="J2133" s="11"/>
      <c r="K2133" s="11"/>
      <c r="L2133" s="11"/>
    </row>
    <row r="2134" customFormat="false" ht="17.25" hidden="false" customHeight="true" outlineLevel="0" collapsed="false">
      <c r="A2134" s="9" t="s">
        <v>9685</v>
      </c>
      <c r="B2134" s="6" t="s">
        <v>13</v>
      </c>
      <c r="C2134" s="43" t="s">
        <v>5781</v>
      </c>
      <c r="D2134" s="6" t="s">
        <v>9686</v>
      </c>
      <c r="E2134" s="13" t="s">
        <v>9687</v>
      </c>
      <c r="F2134" s="6" t="s">
        <v>9688</v>
      </c>
      <c r="G2134" s="10" t="s">
        <v>9689</v>
      </c>
      <c r="H2134" s="14" t="s">
        <v>9317</v>
      </c>
      <c r="I2134" s="14" t="s">
        <v>9448</v>
      </c>
      <c r="J2134" s="13"/>
      <c r="K2134" s="11"/>
      <c r="L2134" s="9"/>
    </row>
    <row r="2135" customFormat="false" ht="17.25" hidden="false" customHeight="true" outlineLevel="0" collapsed="false">
      <c r="A2135" s="9" t="s">
        <v>9690</v>
      </c>
      <c r="B2135" s="6" t="s">
        <v>13</v>
      </c>
      <c r="C2135" s="6" t="s">
        <v>1124</v>
      </c>
      <c r="D2135" s="6" t="s">
        <v>9691</v>
      </c>
      <c r="E2135" s="13" t="n">
        <v>1</v>
      </c>
      <c r="F2135" s="6" t="s">
        <v>9692</v>
      </c>
      <c r="G2135" s="10" t="s">
        <v>9693</v>
      </c>
      <c r="H2135" s="14" t="s">
        <v>9694</v>
      </c>
      <c r="I2135" s="14" t="s">
        <v>9644</v>
      </c>
      <c r="J2135" s="13"/>
      <c r="K2135" s="11"/>
      <c r="L2135" s="9"/>
    </row>
    <row r="2136" customFormat="false" ht="17.25" hidden="false" customHeight="true" outlineLevel="0" collapsed="false">
      <c r="A2136" s="9" t="s">
        <v>9695</v>
      </c>
      <c r="B2136" s="5" t="s">
        <v>9696</v>
      </c>
      <c r="C2136" s="13"/>
      <c r="D2136" s="6" t="s">
        <v>9697</v>
      </c>
      <c r="E2136" s="13" t="n">
        <v>1</v>
      </c>
      <c r="F2136" s="6" t="s">
        <v>9698</v>
      </c>
      <c r="G2136" s="10" t="s">
        <v>9699</v>
      </c>
      <c r="H2136" s="14" t="s">
        <v>9700</v>
      </c>
      <c r="I2136" s="9" t="s">
        <v>9420</v>
      </c>
      <c r="J2136" s="13"/>
      <c r="K2136" s="11"/>
      <c r="L2136" s="9"/>
    </row>
    <row r="2137" customFormat="false" ht="17.25" hidden="false" customHeight="true" outlineLevel="0" collapsed="false">
      <c r="A2137" s="9" t="s">
        <v>9701</v>
      </c>
      <c r="B2137" s="6" t="s">
        <v>13</v>
      </c>
      <c r="C2137" s="11"/>
      <c r="D2137" s="6" t="s">
        <v>9702</v>
      </c>
      <c r="E2137" s="13" t="s">
        <v>8989</v>
      </c>
      <c r="F2137" s="6" t="s">
        <v>9703</v>
      </c>
      <c r="G2137" s="10" t="s">
        <v>9704</v>
      </c>
      <c r="H2137" s="14" t="s">
        <v>6443</v>
      </c>
      <c r="I2137" s="14"/>
      <c r="J2137" s="13"/>
      <c r="K2137" s="11"/>
      <c r="L2137" s="9"/>
    </row>
    <row r="2138" customFormat="false" ht="17.25" hidden="false" customHeight="true" outlineLevel="0" collapsed="false">
      <c r="A2138" s="9" t="s">
        <v>9705</v>
      </c>
      <c r="B2138" s="6" t="s">
        <v>13</v>
      </c>
      <c r="C2138" s="11"/>
      <c r="D2138" s="6" t="s">
        <v>9706</v>
      </c>
      <c r="E2138" s="13" t="n">
        <v>3</v>
      </c>
      <c r="F2138" s="6" t="s">
        <v>9707</v>
      </c>
      <c r="G2138" s="10" t="s">
        <v>9708</v>
      </c>
      <c r="H2138" s="14" t="s">
        <v>9709</v>
      </c>
      <c r="I2138" s="14" t="s">
        <v>805</v>
      </c>
      <c r="J2138" s="11"/>
      <c r="K2138" s="11"/>
      <c r="L2138" s="9"/>
    </row>
    <row r="2139" customFormat="false" ht="17.25" hidden="false" customHeight="true" outlineLevel="0" collapsed="false">
      <c r="A2139" s="9" t="s">
        <v>9710</v>
      </c>
      <c r="B2139" s="6" t="s">
        <v>13</v>
      </c>
      <c r="C2139" s="11"/>
      <c r="D2139" s="6" t="s">
        <v>9711</v>
      </c>
      <c r="E2139" s="13" t="s">
        <v>4715</v>
      </c>
      <c r="F2139" s="6" t="s">
        <v>9712</v>
      </c>
      <c r="G2139" s="10" t="s">
        <v>9713</v>
      </c>
      <c r="H2139" s="14" t="s">
        <v>477</v>
      </c>
      <c r="I2139" s="14" t="s">
        <v>9420</v>
      </c>
      <c r="J2139" s="13"/>
      <c r="K2139" s="11"/>
      <c r="L2139" s="9"/>
    </row>
    <row r="2140" customFormat="false" ht="17.25" hidden="false" customHeight="true" outlineLevel="0" collapsed="false">
      <c r="A2140" s="9" t="s">
        <v>9714</v>
      </c>
      <c r="B2140" s="6" t="s">
        <v>13</v>
      </c>
      <c r="C2140" s="11"/>
      <c r="D2140" s="47" t="s">
        <v>9715</v>
      </c>
      <c r="E2140" s="13" t="s">
        <v>3776</v>
      </c>
      <c r="F2140" s="47" t="s">
        <v>8851</v>
      </c>
      <c r="G2140" s="48" t="s">
        <v>9716</v>
      </c>
      <c r="H2140" s="49" t="s">
        <v>8853</v>
      </c>
      <c r="I2140" s="14" t="s">
        <v>805</v>
      </c>
      <c r="J2140" s="13"/>
      <c r="K2140" s="11"/>
      <c r="L2140" s="9"/>
    </row>
    <row r="2141" customFormat="false" ht="17.25" hidden="false" customHeight="true" outlineLevel="0" collapsed="false">
      <c r="A2141" s="9" t="s">
        <v>9717</v>
      </c>
      <c r="B2141" s="6" t="s">
        <v>13</v>
      </c>
      <c r="C2141" s="11"/>
      <c r="D2141" s="6" t="s">
        <v>9718</v>
      </c>
      <c r="E2141" s="6" t="s">
        <v>2555</v>
      </c>
      <c r="F2141" s="6" t="s">
        <v>9719</v>
      </c>
      <c r="G2141" s="10" t="s">
        <v>9720</v>
      </c>
      <c r="H2141" s="14" t="s">
        <v>588</v>
      </c>
      <c r="I2141" s="14" t="s">
        <v>9010</v>
      </c>
      <c r="J2141" s="13"/>
      <c r="K2141" s="11"/>
      <c r="L2141" s="9"/>
    </row>
    <row r="2142" customFormat="false" ht="17.25" hidden="false" customHeight="true" outlineLevel="0" collapsed="false">
      <c r="A2142" s="9" t="s">
        <v>9721</v>
      </c>
      <c r="B2142" s="6" t="s">
        <v>13</v>
      </c>
      <c r="C2142" s="11"/>
      <c r="D2142" s="6" t="s">
        <v>9722</v>
      </c>
      <c r="E2142" s="13" t="n">
        <v>5</v>
      </c>
      <c r="F2142" s="6" t="s">
        <v>9723</v>
      </c>
      <c r="G2142" s="10" t="n">
        <v>201410547497.9</v>
      </c>
      <c r="H2142" s="14" t="s">
        <v>9724</v>
      </c>
      <c r="I2142" s="14" t="s">
        <v>9644</v>
      </c>
      <c r="J2142" s="13"/>
      <c r="K2142" s="11"/>
      <c r="L2142" s="9"/>
    </row>
    <row r="2143" customFormat="false" ht="17.25" hidden="false" customHeight="true" outlineLevel="0" collapsed="false">
      <c r="A2143" s="9" t="s">
        <v>9725</v>
      </c>
      <c r="B2143" s="6" t="s">
        <v>13</v>
      </c>
      <c r="C2143" s="11"/>
      <c r="D2143" s="6" t="s">
        <v>9726</v>
      </c>
      <c r="E2143" s="13" t="s">
        <v>4018</v>
      </c>
      <c r="F2143" s="6" t="s">
        <v>9727</v>
      </c>
      <c r="G2143" s="10" t="s">
        <v>9728</v>
      </c>
      <c r="H2143" s="14" t="s">
        <v>9586</v>
      </c>
      <c r="I2143" s="14" t="s">
        <v>9644</v>
      </c>
      <c r="J2143" s="13"/>
      <c r="K2143" s="11"/>
      <c r="L2143" s="9"/>
    </row>
    <row r="2144" customFormat="false" ht="17.25" hidden="false" customHeight="true" outlineLevel="0" collapsed="false">
      <c r="A2144" s="9" t="s">
        <v>9729</v>
      </c>
      <c r="B2144" s="6" t="s">
        <v>13</v>
      </c>
      <c r="C2144" s="11"/>
      <c r="D2144" s="6" t="s">
        <v>9730</v>
      </c>
      <c r="E2144" s="13" t="s">
        <v>3826</v>
      </c>
      <c r="F2144" s="6" t="s">
        <v>9731</v>
      </c>
      <c r="G2144" s="10" t="s">
        <v>9732</v>
      </c>
      <c r="H2144" s="14" t="s">
        <v>9733</v>
      </c>
      <c r="I2144" s="14" t="s">
        <v>9420</v>
      </c>
      <c r="J2144" s="13"/>
      <c r="K2144" s="11"/>
      <c r="L2144" s="9"/>
    </row>
    <row r="2145" customFormat="false" ht="17.25" hidden="false" customHeight="true" outlineLevel="0" collapsed="false">
      <c r="A2145" s="9" t="s">
        <v>9734</v>
      </c>
      <c r="B2145" s="6" t="s">
        <v>13</v>
      </c>
      <c r="C2145" s="11"/>
      <c r="D2145" s="6" t="s">
        <v>9735</v>
      </c>
      <c r="E2145" s="6" t="s">
        <v>2555</v>
      </c>
      <c r="F2145" s="6" t="s">
        <v>9736</v>
      </c>
      <c r="G2145" s="10" t="s">
        <v>9737</v>
      </c>
      <c r="H2145" s="14" t="s">
        <v>8571</v>
      </c>
      <c r="I2145" s="14" t="s">
        <v>9738</v>
      </c>
      <c r="J2145" s="13"/>
      <c r="K2145" s="11"/>
      <c r="L2145" s="9"/>
    </row>
    <row r="2146" customFormat="false" ht="17.25" hidden="false" customHeight="true" outlineLevel="0" collapsed="false">
      <c r="A2146" s="9" t="s">
        <v>9739</v>
      </c>
      <c r="B2146" s="6" t="s">
        <v>13</v>
      </c>
      <c r="C2146" s="11"/>
      <c r="D2146" s="6" t="s">
        <v>9740</v>
      </c>
      <c r="E2146" s="13" t="s">
        <v>8989</v>
      </c>
      <c r="F2146" s="6" t="s">
        <v>9741</v>
      </c>
      <c r="G2146" s="10" t="s">
        <v>9742</v>
      </c>
      <c r="H2146" s="14" t="s">
        <v>9142</v>
      </c>
      <c r="I2146" s="14" t="s">
        <v>9644</v>
      </c>
      <c r="J2146" s="13"/>
      <c r="K2146" s="11"/>
      <c r="L2146" s="9"/>
    </row>
    <row r="2147" customFormat="false" ht="17.25" hidden="false" customHeight="true" outlineLevel="0" collapsed="false">
      <c r="A2147" s="9" t="s">
        <v>9743</v>
      </c>
      <c r="B2147" s="6" t="s">
        <v>13</v>
      </c>
      <c r="C2147" s="11"/>
      <c r="D2147" s="6" t="s">
        <v>9744</v>
      </c>
      <c r="E2147" s="13" t="s">
        <v>4018</v>
      </c>
      <c r="F2147" s="6" t="s">
        <v>9745</v>
      </c>
      <c r="G2147" s="10" t="s">
        <v>9746</v>
      </c>
      <c r="H2147" s="14" t="s">
        <v>9317</v>
      </c>
      <c r="I2147" s="14" t="s">
        <v>9010</v>
      </c>
      <c r="J2147" s="13"/>
      <c r="K2147" s="11"/>
      <c r="L2147" s="9"/>
    </row>
    <row r="2148" customFormat="false" ht="17.25" hidden="false" customHeight="true" outlineLevel="0" collapsed="false">
      <c r="A2148" s="9" t="s">
        <v>9747</v>
      </c>
      <c r="B2148" s="6" t="s">
        <v>13</v>
      </c>
      <c r="C2148" s="11"/>
      <c r="D2148" s="6" t="s">
        <v>9748</v>
      </c>
      <c r="E2148" s="13" t="n">
        <v>1</v>
      </c>
      <c r="F2148" s="6" t="s">
        <v>9749</v>
      </c>
      <c r="G2148" s="10" t="s">
        <v>9750</v>
      </c>
      <c r="H2148" s="14" t="s">
        <v>9751</v>
      </c>
      <c r="I2148" s="14" t="s">
        <v>9010</v>
      </c>
      <c r="J2148" s="13"/>
      <c r="K2148" s="11"/>
      <c r="L2148" s="9"/>
    </row>
    <row r="2149" customFormat="false" ht="17.25" hidden="false" customHeight="true" outlineLevel="0" collapsed="false">
      <c r="A2149" s="9" t="s">
        <v>9752</v>
      </c>
      <c r="B2149" s="6" t="s">
        <v>13</v>
      </c>
      <c r="C2149" s="13"/>
      <c r="D2149" s="6" t="s">
        <v>9753</v>
      </c>
      <c r="E2149" s="13" t="n">
        <v>3</v>
      </c>
      <c r="F2149" s="6" t="s">
        <v>9754</v>
      </c>
      <c r="G2149" s="10" t="s">
        <v>9755</v>
      </c>
      <c r="H2149" s="14" t="s">
        <v>8703</v>
      </c>
      <c r="I2149" s="9" t="s">
        <v>9370</v>
      </c>
      <c r="J2149" s="13"/>
      <c r="K2149" s="11"/>
      <c r="L2149" s="9"/>
    </row>
    <row r="2150" customFormat="false" ht="17.25" hidden="false" customHeight="true" outlineLevel="0" collapsed="false">
      <c r="A2150" s="9" t="s">
        <v>9756</v>
      </c>
      <c r="B2150" s="6" t="s">
        <v>13</v>
      </c>
      <c r="C2150" s="13"/>
      <c r="D2150" s="6" t="s">
        <v>9757</v>
      </c>
      <c r="E2150" s="13" t="n">
        <v>5</v>
      </c>
      <c r="F2150" s="6" t="s">
        <v>9758</v>
      </c>
      <c r="G2150" s="10" t="s">
        <v>9759</v>
      </c>
      <c r="H2150" s="14" t="s">
        <v>7791</v>
      </c>
      <c r="I2150" s="9" t="s">
        <v>9760</v>
      </c>
      <c r="J2150" s="13"/>
      <c r="K2150" s="11"/>
      <c r="L2150" s="9"/>
    </row>
    <row r="2151" customFormat="false" ht="17.25" hidden="false" customHeight="true" outlineLevel="0" collapsed="false">
      <c r="A2151" s="9" t="s">
        <v>9761</v>
      </c>
      <c r="B2151" s="6" t="s">
        <v>13</v>
      </c>
      <c r="C2151" s="11"/>
      <c r="D2151" s="6" t="s">
        <v>9762</v>
      </c>
      <c r="E2151" s="13" t="n">
        <v>7</v>
      </c>
      <c r="F2151" s="6" t="s">
        <v>9763</v>
      </c>
      <c r="G2151" s="10" t="s">
        <v>9764</v>
      </c>
      <c r="H2151" s="11" t="s">
        <v>7330</v>
      </c>
      <c r="I2151" s="9" t="s">
        <v>9765</v>
      </c>
      <c r="J2151" s="13"/>
      <c r="K2151" s="11"/>
      <c r="L2151" s="9"/>
    </row>
    <row r="2152" customFormat="false" ht="17.25" hidden="false" customHeight="true" outlineLevel="0" collapsed="false">
      <c r="A2152" s="9" t="s">
        <v>9766</v>
      </c>
      <c r="B2152" s="6" t="s">
        <v>13</v>
      </c>
      <c r="C2152" s="11"/>
      <c r="D2152" s="6" t="s">
        <v>9767</v>
      </c>
      <c r="E2152" s="13" t="s">
        <v>4715</v>
      </c>
      <c r="F2152" s="6" t="s">
        <v>9768</v>
      </c>
      <c r="G2152" s="10" t="s">
        <v>9769</v>
      </c>
      <c r="H2152" s="11" t="s">
        <v>9770</v>
      </c>
      <c r="I2152" s="14" t="s">
        <v>9644</v>
      </c>
      <c r="J2152" s="13"/>
      <c r="K2152" s="11"/>
      <c r="L2152" s="9"/>
    </row>
    <row r="2153" customFormat="false" ht="17.25" hidden="false" customHeight="true" outlineLevel="0" collapsed="false">
      <c r="A2153" s="9" t="s">
        <v>9771</v>
      </c>
      <c r="B2153" s="6" t="s">
        <v>13</v>
      </c>
      <c r="C2153" s="11"/>
      <c r="D2153" s="6" t="s">
        <v>9772</v>
      </c>
      <c r="E2153" s="13" t="n">
        <v>15</v>
      </c>
      <c r="F2153" s="6" t="s">
        <v>9773</v>
      </c>
      <c r="G2153" s="10" t="s">
        <v>9774</v>
      </c>
      <c r="H2153" s="11" t="s">
        <v>9775</v>
      </c>
      <c r="I2153" s="9" t="s">
        <v>9776</v>
      </c>
      <c r="J2153" s="13"/>
      <c r="K2153" s="11"/>
      <c r="L2153" s="9"/>
    </row>
    <row r="2154" customFormat="false" ht="17.25" hidden="false" customHeight="true" outlineLevel="0" collapsed="false">
      <c r="A2154" s="9" t="s">
        <v>9777</v>
      </c>
      <c r="B2154" s="6" t="s">
        <v>13</v>
      </c>
      <c r="C2154" s="11"/>
      <c r="D2154" s="6" t="s">
        <v>9778</v>
      </c>
      <c r="E2154" s="13" t="s">
        <v>3826</v>
      </c>
      <c r="F2154" s="6" t="s">
        <v>9779</v>
      </c>
      <c r="G2154" s="10" t="s">
        <v>9780</v>
      </c>
      <c r="H2154" s="11" t="s">
        <v>8268</v>
      </c>
      <c r="I2154" s="9" t="s">
        <v>9644</v>
      </c>
      <c r="J2154" s="13"/>
      <c r="K2154" s="11"/>
      <c r="L2154" s="9"/>
    </row>
    <row r="2155" customFormat="false" ht="17.25" hidden="false" customHeight="true" outlineLevel="0" collapsed="false">
      <c r="A2155" s="9" t="s">
        <v>9781</v>
      </c>
      <c r="B2155" s="6" t="s">
        <v>13</v>
      </c>
      <c r="C2155" s="11"/>
      <c r="D2155" s="6" t="s">
        <v>9782</v>
      </c>
      <c r="E2155" s="13" t="n">
        <v>3</v>
      </c>
      <c r="F2155" s="6" t="s">
        <v>9783</v>
      </c>
      <c r="G2155" s="10" t="s">
        <v>9784</v>
      </c>
      <c r="H2155" s="11" t="s">
        <v>8628</v>
      </c>
      <c r="I2155" s="9" t="s">
        <v>9644</v>
      </c>
      <c r="J2155" s="13"/>
      <c r="K2155" s="11"/>
      <c r="L2155" s="9"/>
    </row>
    <row r="2156" customFormat="false" ht="17.25" hidden="false" customHeight="true" outlineLevel="0" collapsed="false">
      <c r="A2156" s="9" t="s">
        <v>9785</v>
      </c>
      <c r="B2156" s="6" t="s">
        <v>13</v>
      </c>
      <c r="C2156" s="11"/>
      <c r="D2156" s="6" t="s">
        <v>9786</v>
      </c>
      <c r="E2156" s="13" t="n">
        <v>6</v>
      </c>
      <c r="F2156" s="6" t="s">
        <v>9787</v>
      </c>
      <c r="G2156" s="10" t="s">
        <v>9788</v>
      </c>
      <c r="H2156" s="11" t="s">
        <v>9789</v>
      </c>
      <c r="I2156" s="9" t="s">
        <v>9644</v>
      </c>
      <c r="J2156" s="13"/>
      <c r="K2156" s="11"/>
      <c r="L2156" s="9"/>
    </row>
    <row r="2157" customFormat="false" ht="17.25" hidden="false" customHeight="true" outlineLevel="0" collapsed="false">
      <c r="A2157" s="9" t="s">
        <v>9790</v>
      </c>
      <c r="B2157" s="6" t="s">
        <v>13</v>
      </c>
      <c r="C2157" s="11"/>
      <c r="D2157" s="6" t="s">
        <v>9791</v>
      </c>
      <c r="E2157" s="13" t="n">
        <v>6</v>
      </c>
      <c r="F2157" s="6" t="s">
        <v>9494</v>
      </c>
      <c r="G2157" s="10" t="s">
        <v>9792</v>
      </c>
      <c r="H2157" s="11" t="s">
        <v>9496</v>
      </c>
      <c r="I2157" s="9" t="s">
        <v>9644</v>
      </c>
      <c r="J2157" s="13"/>
      <c r="K2157" s="11"/>
      <c r="L2157" s="9"/>
    </row>
    <row r="2158" customFormat="false" ht="17.25" hidden="false" customHeight="true" outlineLevel="0" collapsed="false">
      <c r="A2158" s="9" t="s">
        <v>9793</v>
      </c>
      <c r="B2158" s="6" t="s">
        <v>13</v>
      </c>
      <c r="C2158" s="13"/>
      <c r="D2158" s="6" t="s">
        <v>9794</v>
      </c>
      <c r="E2158" s="13" t="n">
        <v>2</v>
      </c>
      <c r="F2158" s="6" t="s">
        <v>9795</v>
      </c>
      <c r="G2158" s="10" t="s">
        <v>9796</v>
      </c>
      <c r="H2158" s="14" t="s">
        <v>9797</v>
      </c>
      <c r="I2158" s="9" t="s">
        <v>9644</v>
      </c>
      <c r="J2158" s="13"/>
      <c r="K2158" s="11"/>
      <c r="L2158" s="9"/>
    </row>
    <row r="2159" customFormat="false" ht="17.25" hidden="false" customHeight="true" outlineLevel="0" collapsed="false">
      <c r="A2159" s="9" t="s">
        <v>9798</v>
      </c>
      <c r="B2159" s="6" t="s">
        <v>13</v>
      </c>
      <c r="C2159" s="11"/>
      <c r="D2159" s="6" t="s">
        <v>9799</v>
      </c>
      <c r="E2159" s="13" t="s">
        <v>4018</v>
      </c>
      <c r="F2159" s="6" t="s">
        <v>9800</v>
      </c>
      <c r="G2159" s="10" t="s">
        <v>9801</v>
      </c>
      <c r="H2159" s="14" t="s">
        <v>9429</v>
      </c>
      <c r="I2159" s="9" t="s">
        <v>9644</v>
      </c>
      <c r="J2159" s="13"/>
      <c r="K2159" s="11"/>
      <c r="L2159" s="11"/>
    </row>
    <row r="2160" customFormat="false" ht="17.25" hidden="false" customHeight="true" outlineLevel="0" collapsed="false">
      <c r="A2160" s="9" t="s">
        <v>9802</v>
      </c>
      <c r="B2160" s="6" t="s">
        <v>13</v>
      </c>
      <c r="C2160" s="11"/>
      <c r="D2160" s="6" t="s">
        <v>9803</v>
      </c>
      <c r="E2160" s="13" t="s">
        <v>3776</v>
      </c>
      <c r="F2160" s="6" t="s">
        <v>9804</v>
      </c>
      <c r="G2160" s="10" t="s">
        <v>9805</v>
      </c>
      <c r="H2160" s="14" t="s">
        <v>9277</v>
      </c>
      <c r="I2160" s="14" t="s">
        <v>9806</v>
      </c>
      <c r="J2160" s="13"/>
      <c r="K2160" s="11"/>
      <c r="L2160" s="9"/>
    </row>
    <row r="2161" customFormat="false" ht="17.25" hidden="false" customHeight="true" outlineLevel="0" collapsed="false">
      <c r="A2161" s="9" t="s">
        <v>9807</v>
      </c>
      <c r="B2161" s="6" t="s">
        <v>13</v>
      </c>
      <c r="C2161" s="11"/>
      <c r="D2161" s="6" t="s">
        <v>9808</v>
      </c>
      <c r="E2161" s="13" t="n">
        <v>6</v>
      </c>
      <c r="F2161" s="6" t="s">
        <v>9809</v>
      </c>
      <c r="G2161" s="10" t="s">
        <v>9810</v>
      </c>
      <c r="H2161" s="14" t="s">
        <v>9789</v>
      </c>
      <c r="I2161" s="14" t="s">
        <v>9738</v>
      </c>
      <c r="J2161" s="13"/>
      <c r="K2161" s="11"/>
      <c r="L2161" s="9"/>
    </row>
    <row r="2162" customFormat="false" ht="17.25" hidden="false" customHeight="true" outlineLevel="0" collapsed="false">
      <c r="A2162" s="9" t="s">
        <v>9811</v>
      </c>
      <c r="B2162" s="6" t="s">
        <v>13</v>
      </c>
      <c r="C2162" s="11"/>
      <c r="D2162" s="6" t="s">
        <v>9812</v>
      </c>
      <c r="E2162" s="13" t="n">
        <v>6</v>
      </c>
      <c r="F2162" s="6" t="s">
        <v>9813</v>
      </c>
      <c r="G2162" s="10" t="s">
        <v>9814</v>
      </c>
      <c r="H2162" s="14" t="s">
        <v>9789</v>
      </c>
      <c r="I2162" s="14" t="s">
        <v>9738</v>
      </c>
      <c r="J2162" s="13"/>
      <c r="K2162" s="11"/>
      <c r="L2162" s="9"/>
    </row>
    <row r="2163" customFormat="false" ht="17.25" hidden="false" customHeight="true" outlineLevel="0" collapsed="false">
      <c r="A2163" s="9" t="s">
        <v>9815</v>
      </c>
      <c r="B2163" s="6" t="s">
        <v>13</v>
      </c>
      <c r="C2163" s="11"/>
      <c r="D2163" s="6" t="s">
        <v>9816</v>
      </c>
      <c r="E2163" s="13" t="n">
        <v>6</v>
      </c>
      <c r="F2163" s="6" t="s">
        <v>8117</v>
      </c>
      <c r="G2163" s="10" t="s">
        <v>9817</v>
      </c>
      <c r="H2163" s="14" t="s">
        <v>9558</v>
      </c>
      <c r="I2163" s="14" t="s">
        <v>9738</v>
      </c>
      <c r="J2163" s="13"/>
      <c r="K2163" s="11"/>
      <c r="L2163" s="9"/>
    </row>
    <row r="2164" customFormat="false" ht="17.25" hidden="false" customHeight="true" outlineLevel="0" collapsed="false">
      <c r="A2164" s="9" t="s">
        <v>9818</v>
      </c>
      <c r="B2164" s="6" t="s">
        <v>13</v>
      </c>
      <c r="C2164" s="11"/>
      <c r="D2164" s="6" t="s">
        <v>9819</v>
      </c>
      <c r="E2164" s="13" t="s">
        <v>3776</v>
      </c>
      <c r="F2164" s="6" t="s">
        <v>9820</v>
      </c>
      <c r="G2164" s="10" t="s">
        <v>9821</v>
      </c>
      <c r="H2164" s="14" t="s">
        <v>5301</v>
      </c>
      <c r="I2164" s="14" t="s">
        <v>9776</v>
      </c>
      <c r="J2164" s="13"/>
      <c r="K2164" s="11"/>
      <c r="L2164" s="9"/>
    </row>
    <row r="2165" customFormat="false" ht="17.25" hidden="false" customHeight="true" outlineLevel="0" collapsed="false">
      <c r="A2165" s="9" t="s">
        <v>9822</v>
      </c>
      <c r="B2165" s="6" t="s">
        <v>13</v>
      </c>
      <c r="C2165" s="11"/>
      <c r="D2165" s="6" t="s">
        <v>9823</v>
      </c>
      <c r="E2165" s="13" t="s">
        <v>4018</v>
      </c>
      <c r="F2165" s="6" t="s">
        <v>9824</v>
      </c>
      <c r="G2165" s="10" t="s">
        <v>9825</v>
      </c>
      <c r="H2165" s="14" t="s">
        <v>5726</v>
      </c>
      <c r="I2165" s="14" t="s">
        <v>9776</v>
      </c>
      <c r="J2165" s="13"/>
      <c r="K2165" s="11"/>
      <c r="L2165" s="9"/>
    </row>
    <row r="2166" customFormat="false" ht="17.25" hidden="false" customHeight="true" outlineLevel="0" collapsed="false">
      <c r="A2166" s="9" t="s">
        <v>9826</v>
      </c>
      <c r="B2166" s="6" t="s">
        <v>13</v>
      </c>
      <c r="C2166" s="11"/>
      <c r="D2166" s="6" t="s">
        <v>9827</v>
      </c>
      <c r="E2166" s="13" t="n">
        <v>2</v>
      </c>
      <c r="F2166" s="6" t="s">
        <v>9828</v>
      </c>
      <c r="G2166" s="10" t="s">
        <v>9829</v>
      </c>
      <c r="H2166" s="14" t="s">
        <v>9694</v>
      </c>
      <c r="I2166" s="14" t="s">
        <v>9776</v>
      </c>
      <c r="J2166" s="13"/>
      <c r="K2166" s="11"/>
      <c r="L2166" s="9"/>
    </row>
    <row r="2167" customFormat="false" ht="17.25" hidden="false" customHeight="true" outlineLevel="0" collapsed="false">
      <c r="A2167" s="9" t="s">
        <v>9830</v>
      </c>
      <c r="B2167" s="6" t="s">
        <v>13</v>
      </c>
      <c r="C2167" s="11"/>
      <c r="D2167" s="6" t="s">
        <v>9831</v>
      </c>
      <c r="E2167" s="13" t="s">
        <v>3776</v>
      </c>
      <c r="F2167" s="6" t="s">
        <v>9832</v>
      </c>
      <c r="G2167" s="10" t="s">
        <v>9833</v>
      </c>
      <c r="H2167" s="14" t="s">
        <v>6443</v>
      </c>
      <c r="I2167" s="9" t="s">
        <v>9644</v>
      </c>
      <c r="J2167" s="13"/>
      <c r="K2167" s="11"/>
      <c r="L2167" s="9"/>
    </row>
    <row r="2168" customFormat="false" ht="17.25" hidden="false" customHeight="true" outlineLevel="0" collapsed="false">
      <c r="A2168" s="9" t="s">
        <v>9834</v>
      </c>
      <c r="B2168" s="6" t="s">
        <v>13</v>
      </c>
      <c r="C2168" s="6" t="s">
        <v>1124</v>
      </c>
      <c r="D2168" s="6" t="s">
        <v>9835</v>
      </c>
      <c r="E2168" s="13" t="s">
        <v>4715</v>
      </c>
      <c r="F2168" s="6" t="s">
        <v>9836</v>
      </c>
      <c r="G2168" s="10" t="s">
        <v>9837</v>
      </c>
      <c r="H2168" s="14" t="s">
        <v>7883</v>
      </c>
      <c r="I2168" s="14" t="s">
        <v>6338</v>
      </c>
      <c r="J2168" s="13"/>
      <c r="K2168" s="11"/>
      <c r="L2168" s="9"/>
    </row>
    <row r="2169" customFormat="false" ht="17.25" hidden="false" customHeight="true" outlineLevel="0" collapsed="false">
      <c r="A2169" s="9" t="s">
        <v>9838</v>
      </c>
      <c r="B2169" s="6" t="s">
        <v>13</v>
      </c>
      <c r="C2169" s="13"/>
      <c r="D2169" s="6" t="s">
        <v>9839</v>
      </c>
      <c r="E2169" s="13" t="n">
        <v>3</v>
      </c>
      <c r="F2169" s="6" t="s">
        <v>9840</v>
      </c>
      <c r="G2169" s="10" t="s">
        <v>9841</v>
      </c>
      <c r="H2169" s="14" t="s">
        <v>9842</v>
      </c>
      <c r="I2169" s="9" t="s">
        <v>8658</v>
      </c>
      <c r="J2169" s="13"/>
      <c r="K2169" s="11"/>
      <c r="L2169" s="9"/>
    </row>
    <row r="2170" customFormat="false" ht="17.25" hidden="false" customHeight="true" outlineLevel="0" collapsed="false">
      <c r="A2170" s="9" t="s">
        <v>9843</v>
      </c>
      <c r="B2170" s="6" t="s">
        <v>13</v>
      </c>
      <c r="C2170" s="13"/>
      <c r="D2170" s="6" t="s">
        <v>9844</v>
      </c>
      <c r="E2170" s="13" t="n">
        <v>3</v>
      </c>
      <c r="F2170" s="6" t="s">
        <v>9845</v>
      </c>
      <c r="G2170" s="10" t="s">
        <v>9846</v>
      </c>
      <c r="H2170" s="14" t="s">
        <v>7430</v>
      </c>
      <c r="I2170" s="9" t="s">
        <v>314</v>
      </c>
      <c r="J2170" s="13"/>
      <c r="K2170" s="11"/>
      <c r="L2170" s="9"/>
    </row>
    <row r="2171" customFormat="false" ht="17.25" hidden="false" customHeight="true" outlineLevel="0" collapsed="false">
      <c r="A2171" s="9" t="s">
        <v>9847</v>
      </c>
      <c r="B2171" s="6" t="s">
        <v>13</v>
      </c>
      <c r="C2171" s="13"/>
      <c r="D2171" s="6" t="s">
        <v>9848</v>
      </c>
      <c r="E2171" s="13" t="n">
        <v>5</v>
      </c>
      <c r="F2171" s="6" t="s">
        <v>9849</v>
      </c>
      <c r="G2171" s="10" t="s">
        <v>9850</v>
      </c>
      <c r="H2171" s="14" t="s">
        <v>9851</v>
      </c>
      <c r="I2171" s="9" t="s">
        <v>9760</v>
      </c>
      <c r="J2171" s="13"/>
      <c r="K2171" s="11"/>
      <c r="L2171" s="9"/>
    </row>
    <row r="2172" customFormat="false" ht="17.25" hidden="false" customHeight="true" outlineLevel="0" collapsed="false">
      <c r="A2172" s="9" t="s">
        <v>9852</v>
      </c>
      <c r="B2172" s="6" t="s">
        <v>13</v>
      </c>
      <c r="C2172" s="13"/>
      <c r="D2172" s="6" t="s">
        <v>9853</v>
      </c>
      <c r="E2172" s="13" t="n">
        <v>5</v>
      </c>
      <c r="F2172" s="6" t="s">
        <v>9854</v>
      </c>
      <c r="G2172" s="10" t="s">
        <v>9855</v>
      </c>
      <c r="H2172" s="14" t="s">
        <v>6262</v>
      </c>
      <c r="I2172" s="9" t="s">
        <v>9760</v>
      </c>
      <c r="J2172" s="13"/>
      <c r="K2172" s="11"/>
      <c r="L2172" s="9"/>
    </row>
    <row r="2173" customFormat="false" ht="17.25" hidden="false" customHeight="true" outlineLevel="0" collapsed="false">
      <c r="A2173" s="9" t="s">
        <v>9856</v>
      </c>
      <c r="B2173" s="6" t="s">
        <v>13</v>
      </c>
      <c r="C2173" s="13"/>
      <c r="D2173" s="6" t="s">
        <v>9857</v>
      </c>
      <c r="E2173" s="13" t="n">
        <v>3</v>
      </c>
      <c r="F2173" s="6" t="s">
        <v>9858</v>
      </c>
      <c r="G2173" s="10" t="s">
        <v>9859</v>
      </c>
      <c r="H2173" s="14" t="s">
        <v>9860</v>
      </c>
      <c r="I2173" s="9" t="s">
        <v>9861</v>
      </c>
      <c r="J2173" s="13"/>
      <c r="K2173" s="11"/>
      <c r="L2173" s="9"/>
    </row>
    <row r="2174" customFormat="false" ht="17.25" hidden="false" customHeight="true" outlineLevel="0" collapsed="false">
      <c r="A2174" s="9" t="s">
        <v>9862</v>
      </c>
      <c r="B2174" s="6" t="s">
        <v>13</v>
      </c>
      <c r="C2174" s="13"/>
      <c r="D2174" s="6" t="s">
        <v>9863</v>
      </c>
      <c r="E2174" s="13" t="n">
        <v>5</v>
      </c>
      <c r="F2174" s="6" t="s">
        <v>9864</v>
      </c>
      <c r="G2174" s="10" t="s">
        <v>9865</v>
      </c>
      <c r="H2174" s="14" t="s">
        <v>8352</v>
      </c>
      <c r="I2174" s="9" t="s">
        <v>9866</v>
      </c>
      <c r="J2174" s="13"/>
      <c r="K2174" s="11"/>
      <c r="L2174" s="9"/>
    </row>
    <row r="2175" customFormat="false" ht="17.25" hidden="false" customHeight="true" outlineLevel="0" collapsed="false">
      <c r="A2175" s="9" t="s">
        <v>9867</v>
      </c>
      <c r="B2175" s="6" t="s">
        <v>13</v>
      </c>
      <c r="C2175" s="6" t="s">
        <v>773</v>
      </c>
      <c r="D2175" s="6" t="s">
        <v>9868</v>
      </c>
      <c r="E2175" s="13" t="n">
        <v>2</v>
      </c>
      <c r="F2175" s="6" t="s">
        <v>9869</v>
      </c>
      <c r="G2175" s="10" t="n">
        <v>201410231533</v>
      </c>
      <c r="H2175" s="14" t="s">
        <v>9870</v>
      </c>
      <c r="I2175" s="14" t="s">
        <v>9776</v>
      </c>
      <c r="J2175" s="13"/>
      <c r="K2175" s="11"/>
      <c r="L2175" s="9"/>
    </row>
    <row r="2176" customFormat="false" ht="17.25" hidden="false" customHeight="true" outlineLevel="0" collapsed="false">
      <c r="A2176" s="9" t="s">
        <v>9871</v>
      </c>
      <c r="B2176" s="6" t="s">
        <v>13</v>
      </c>
      <c r="C2176" s="11"/>
      <c r="D2176" s="6" t="s">
        <v>9872</v>
      </c>
      <c r="E2176" s="13" t="n">
        <v>1</v>
      </c>
      <c r="F2176" s="6" t="s">
        <v>9873</v>
      </c>
      <c r="G2176" s="10" t="n">
        <v>201310741309.1</v>
      </c>
      <c r="H2176" s="14" t="s">
        <v>5366</v>
      </c>
      <c r="I2176" s="14" t="s">
        <v>9776</v>
      </c>
      <c r="J2176" s="13"/>
      <c r="K2176" s="11"/>
      <c r="L2176" s="9"/>
    </row>
    <row r="2177" customFormat="false" ht="17.25" hidden="false" customHeight="true" outlineLevel="0" collapsed="false">
      <c r="A2177" s="9" t="s">
        <v>9874</v>
      </c>
      <c r="B2177" s="6" t="s">
        <v>13</v>
      </c>
      <c r="C2177" s="11"/>
      <c r="D2177" s="6" t="s">
        <v>9875</v>
      </c>
      <c r="E2177" s="13" t="n">
        <v>5</v>
      </c>
      <c r="F2177" s="6" t="s">
        <v>9876</v>
      </c>
      <c r="G2177" s="10" t="n">
        <v>201310120113</v>
      </c>
      <c r="H2177" s="11" t="s">
        <v>7562</v>
      </c>
      <c r="I2177" s="14" t="s">
        <v>9776</v>
      </c>
      <c r="J2177" s="13"/>
      <c r="K2177" s="11"/>
      <c r="L2177" s="9"/>
    </row>
    <row r="2178" customFormat="false" ht="17.25" hidden="false" customHeight="true" outlineLevel="0" collapsed="false">
      <c r="A2178" s="9" t="s">
        <v>9877</v>
      </c>
      <c r="B2178" s="6" t="s">
        <v>13</v>
      </c>
      <c r="C2178" s="6" t="s">
        <v>1124</v>
      </c>
      <c r="D2178" s="6" t="s">
        <v>9878</v>
      </c>
      <c r="E2178" s="13" t="n">
        <v>1</v>
      </c>
      <c r="F2178" s="27" t="s">
        <v>2617</v>
      </c>
      <c r="G2178" s="10" t="n">
        <v>201310014688.4</v>
      </c>
      <c r="H2178" s="11" t="s">
        <v>8815</v>
      </c>
      <c r="I2178" s="14" t="s">
        <v>9738</v>
      </c>
      <c r="J2178" s="13"/>
      <c r="K2178" s="11"/>
      <c r="L2178" s="9"/>
    </row>
    <row r="2179" customFormat="false" ht="17.25" hidden="false" customHeight="true" outlineLevel="0" collapsed="false">
      <c r="A2179" s="9" t="s">
        <v>9879</v>
      </c>
      <c r="B2179" s="6" t="s">
        <v>13</v>
      </c>
      <c r="C2179" s="11"/>
      <c r="D2179" s="16" t="s">
        <v>9880</v>
      </c>
      <c r="E2179" s="17" t="n">
        <v>5</v>
      </c>
      <c r="F2179" s="18" t="s">
        <v>9881</v>
      </c>
      <c r="G2179" s="19" t="s">
        <v>9882</v>
      </c>
      <c r="H2179" s="14" t="s">
        <v>9883</v>
      </c>
      <c r="I2179" s="14" t="s">
        <v>9776</v>
      </c>
      <c r="J2179" s="13"/>
      <c r="K2179" s="11"/>
      <c r="L2179" s="9"/>
    </row>
    <row r="2180" customFormat="false" ht="17.25" hidden="false" customHeight="true" outlineLevel="0" collapsed="false">
      <c r="A2180" s="9" t="s">
        <v>9884</v>
      </c>
      <c r="B2180" s="6" t="s">
        <v>13</v>
      </c>
      <c r="C2180" s="11"/>
      <c r="D2180" s="6" t="s">
        <v>9885</v>
      </c>
      <c r="E2180" s="13" t="n">
        <v>5</v>
      </c>
      <c r="F2180" s="6" t="s">
        <v>9886</v>
      </c>
      <c r="G2180" s="19" t="s">
        <v>9887</v>
      </c>
      <c r="H2180" s="14" t="s">
        <v>9888</v>
      </c>
      <c r="I2180" s="14" t="s">
        <v>9776</v>
      </c>
      <c r="J2180" s="13"/>
      <c r="K2180" s="11"/>
      <c r="L2180" s="9"/>
    </row>
    <row r="2181" customFormat="false" ht="17.25" hidden="false" customHeight="true" outlineLevel="0" collapsed="false">
      <c r="A2181" s="9" t="s">
        <v>9889</v>
      </c>
      <c r="B2181" s="6" t="s">
        <v>13</v>
      </c>
      <c r="C2181" s="11"/>
      <c r="D2181" s="6" t="s">
        <v>9890</v>
      </c>
      <c r="E2181" s="13" t="s">
        <v>3776</v>
      </c>
      <c r="F2181" s="6" t="s">
        <v>9548</v>
      </c>
      <c r="G2181" s="19" t="s">
        <v>9891</v>
      </c>
      <c r="H2181" s="14" t="s">
        <v>9106</v>
      </c>
      <c r="I2181" s="14" t="s">
        <v>9776</v>
      </c>
      <c r="J2181" s="13"/>
      <c r="K2181" s="11"/>
      <c r="L2181" s="9"/>
    </row>
    <row r="2182" customFormat="false" ht="17.25" hidden="false" customHeight="true" outlineLevel="0" collapsed="false">
      <c r="A2182" s="9" t="s">
        <v>9892</v>
      </c>
      <c r="B2182" s="6" t="s">
        <v>13</v>
      </c>
      <c r="C2182" s="11"/>
      <c r="D2182" s="6" t="s">
        <v>9893</v>
      </c>
      <c r="E2182" s="13" t="s">
        <v>4018</v>
      </c>
      <c r="F2182" s="6" t="s">
        <v>9894</v>
      </c>
      <c r="G2182" s="10" t="s">
        <v>9895</v>
      </c>
      <c r="H2182" s="14" t="s">
        <v>8676</v>
      </c>
      <c r="I2182" s="14" t="s">
        <v>9776</v>
      </c>
      <c r="J2182" s="13"/>
      <c r="K2182" s="11"/>
      <c r="L2182" s="9"/>
    </row>
    <row r="2183" customFormat="false" ht="17.25" hidden="false" customHeight="true" outlineLevel="0" collapsed="false">
      <c r="A2183" s="9" t="s">
        <v>9896</v>
      </c>
      <c r="B2183" s="6" t="s">
        <v>13</v>
      </c>
      <c r="C2183" s="11"/>
      <c r="D2183" s="6" t="s">
        <v>9897</v>
      </c>
      <c r="E2183" s="13" t="n">
        <v>6</v>
      </c>
      <c r="F2183" s="6" t="s">
        <v>9898</v>
      </c>
      <c r="G2183" s="10" t="s">
        <v>9899</v>
      </c>
      <c r="H2183" s="14" t="s">
        <v>9900</v>
      </c>
      <c r="I2183" s="14" t="s">
        <v>9738</v>
      </c>
      <c r="J2183" s="13"/>
      <c r="K2183" s="11"/>
      <c r="L2183" s="9"/>
    </row>
    <row r="2184" customFormat="false" ht="17.25" hidden="false" customHeight="true" outlineLevel="0" collapsed="false">
      <c r="A2184" s="9" t="s">
        <v>9901</v>
      </c>
      <c r="B2184" s="6" t="s">
        <v>13</v>
      </c>
      <c r="C2184" s="13"/>
      <c r="D2184" s="6" t="s">
        <v>9902</v>
      </c>
      <c r="E2184" s="13" t="n">
        <v>3</v>
      </c>
      <c r="F2184" s="6" t="s">
        <v>9903</v>
      </c>
      <c r="G2184" s="10" t="s">
        <v>9904</v>
      </c>
      <c r="H2184" s="14" t="s">
        <v>5417</v>
      </c>
      <c r="I2184" s="9" t="s">
        <v>9905</v>
      </c>
      <c r="J2184" s="13"/>
      <c r="K2184" s="11"/>
      <c r="L2184" s="9"/>
    </row>
    <row r="2185" customFormat="false" ht="17.25" hidden="false" customHeight="true" outlineLevel="0" collapsed="false">
      <c r="A2185" s="9" t="s">
        <v>9906</v>
      </c>
      <c r="B2185" s="6" t="s">
        <v>13</v>
      </c>
      <c r="C2185" s="13"/>
      <c r="D2185" s="6" t="s">
        <v>9907</v>
      </c>
      <c r="E2185" s="13" t="n">
        <v>3</v>
      </c>
      <c r="F2185" s="6" t="s">
        <v>9908</v>
      </c>
      <c r="G2185" s="10" t="s">
        <v>9909</v>
      </c>
      <c r="H2185" s="14" t="s">
        <v>5498</v>
      </c>
      <c r="I2185" s="9" t="s">
        <v>8453</v>
      </c>
      <c r="J2185" s="13"/>
      <c r="K2185" s="11"/>
      <c r="L2185" s="9"/>
    </row>
    <row r="2186" customFormat="false" ht="17.25" hidden="false" customHeight="true" outlineLevel="0" collapsed="false">
      <c r="A2186" s="9" t="s">
        <v>9910</v>
      </c>
      <c r="B2186" s="6" t="s">
        <v>13</v>
      </c>
      <c r="C2186" s="13"/>
      <c r="D2186" s="6" t="s">
        <v>9911</v>
      </c>
      <c r="E2186" s="13" t="n">
        <v>3</v>
      </c>
      <c r="F2186" s="6" t="s">
        <v>9912</v>
      </c>
      <c r="G2186" s="10" t="s">
        <v>9913</v>
      </c>
      <c r="H2186" s="14" t="s">
        <v>5417</v>
      </c>
      <c r="I2186" s="9" t="s">
        <v>9914</v>
      </c>
      <c r="J2186" s="13"/>
      <c r="K2186" s="11"/>
      <c r="L2186" s="9"/>
    </row>
    <row r="2187" customFormat="false" ht="17.25" hidden="false" customHeight="true" outlineLevel="0" collapsed="false">
      <c r="A2187" s="9" t="s">
        <v>9915</v>
      </c>
      <c r="B2187" s="6" t="s">
        <v>13</v>
      </c>
      <c r="C2187" s="13"/>
      <c r="D2187" s="8" t="s">
        <v>9916</v>
      </c>
      <c r="E2187" s="13" t="s">
        <v>4018</v>
      </c>
      <c r="F2187" s="6" t="s">
        <v>9917</v>
      </c>
      <c r="G2187" s="10" t="s">
        <v>9918</v>
      </c>
      <c r="H2187" s="20" t="s">
        <v>8676</v>
      </c>
      <c r="I2187" s="9" t="s">
        <v>9649</v>
      </c>
      <c r="J2187" s="13"/>
      <c r="K2187" s="11"/>
      <c r="L2187" s="9"/>
    </row>
    <row r="2188" customFormat="false" ht="17.25" hidden="false" customHeight="true" outlineLevel="0" collapsed="false">
      <c r="A2188" s="9" t="s">
        <v>9919</v>
      </c>
      <c r="B2188" s="6" t="s">
        <v>13</v>
      </c>
      <c r="C2188" s="13"/>
      <c r="D2188" s="6" t="s">
        <v>9920</v>
      </c>
      <c r="E2188" s="13" t="n">
        <v>3</v>
      </c>
      <c r="F2188" s="6" t="s">
        <v>9921</v>
      </c>
      <c r="G2188" s="10" t="s">
        <v>9922</v>
      </c>
      <c r="H2188" s="11" t="s">
        <v>8410</v>
      </c>
      <c r="I2188" s="9" t="s">
        <v>9649</v>
      </c>
      <c r="J2188" s="13"/>
      <c r="K2188" s="11"/>
      <c r="L2188" s="9"/>
    </row>
    <row r="2189" customFormat="false" ht="17.25" hidden="false" customHeight="true" outlineLevel="0" collapsed="false">
      <c r="A2189" s="9" t="s">
        <v>9923</v>
      </c>
      <c r="B2189" s="6" t="s">
        <v>13</v>
      </c>
      <c r="C2189" s="13"/>
      <c r="D2189" s="6" t="s">
        <v>9924</v>
      </c>
      <c r="E2189" s="13" t="s">
        <v>9925</v>
      </c>
      <c r="F2189" s="6" t="s">
        <v>9926</v>
      </c>
      <c r="G2189" s="10" t="s">
        <v>9927</v>
      </c>
      <c r="H2189" s="11" t="s">
        <v>9928</v>
      </c>
      <c r="I2189" s="9" t="s">
        <v>6036</v>
      </c>
      <c r="J2189" s="13"/>
      <c r="K2189" s="11"/>
      <c r="L2189" s="9"/>
    </row>
    <row r="2190" customFormat="false" ht="17.25" hidden="false" customHeight="true" outlineLevel="0" collapsed="false">
      <c r="A2190" s="9" t="s">
        <v>9929</v>
      </c>
      <c r="B2190" s="6" t="s">
        <v>13</v>
      </c>
      <c r="C2190" s="13"/>
      <c r="D2190" s="6" t="s">
        <v>9930</v>
      </c>
      <c r="E2190" s="13" t="s">
        <v>9687</v>
      </c>
      <c r="F2190" s="6" t="s">
        <v>9931</v>
      </c>
      <c r="G2190" s="10" t="s">
        <v>9932</v>
      </c>
      <c r="H2190" s="11" t="s">
        <v>9933</v>
      </c>
      <c r="I2190" s="9" t="s">
        <v>9649</v>
      </c>
      <c r="J2190" s="13"/>
      <c r="K2190" s="11"/>
      <c r="L2190" s="9"/>
    </row>
    <row r="2191" customFormat="false" ht="17.25" hidden="false" customHeight="true" outlineLevel="0" collapsed="false">
      <c r="A2191" s="9" t="s">
        <v>9934</v>
      </c>
      <c r="B2191" s="6" t="s">
        <v>13</v>
      </c>
      <c r="C2191" s="13"/>
      <c r="D2191" s="6" t="s">
        <v>9935</v>
      </c>
      <c r="E2191" s="13" t="s">
        <v>4715</v>
      </c>
      <c r="F2191" s="6" t="s">
        <v>9936</v>
      </c>
      <c r="G2191" s="10" t="s">
        <v>9937</v>
      </c>
      <c r="H2191" s="11" t="s">
        <v>5355</v>
      </c>
      <c r="I2191" s="9" t="s">
        <v>9649</v>
      </c>
      <c r="J2191" s="13"/>
      <c r="K2191" s="11"/>
      <c r="L2191" s="9"/>
    </row>
    <row r="2192" customFormat="false" ht="17.25" hidden="false" customHeight="true" outlineLevel="0" collapsed="false">
      <c r="A2192" s="9" t="s">
        <v>9938</v>
      </c>
      <c r="B2192" s="6" t="s">
        <v>13</v>
      </c>
      <c r="C2192" s="13"/>
      <c r="D2192" s="6" t="s">
        <v>9939</v>
      </c>
      <c r="E2192" s="13" t="n">
        <v>3</v>
      </c>
      <c r="F2192" s="6" t="s">
        <v>9940</v>
      </c>
      <c r="G2192" s="10" t="s">
        <v>9941</v>
      </c>
      <c r="H2192" s="11" t="s">
        <v>9277</v>
      </c>
      <c r="I2192" s="9" t="s">
        <v>9649</v>
      </c>
      <c r="J2192" s="13"/>
      <c r="K2192" s="11"/>
      <c r="L2192" s="9"/>
    </row>
    <row r="2193" customFormat="false" ht="17.25" hidden="false" customHeight="true" outlineLevel="0" collapsed="false">
      <c r="A2193" s="9" t="s">
        <v>9942</v>
      </c>
      <c r="B2193" s="6" t="s">
        <v>13</v>
      </c>
      <c r="C2193" s="13"/>
      <c r="D2193" s="6" t="s">
        <v>9943</v>
      </c>
      <c r="E2193" s="13" t="n">
        <v>3</v>
      </c>
      <c r="F2193" s="6" t="s">
        <v>9944</v>
      </c>
      <c r="G2193" s="10" t="s">
        <v>9945</v>
      </c>
      <c r="H2193" s="11" t="s">
        <v>9946</v>
      </c>
      <c r="I2193" s="9" t="s">
        <v>9649</v>
      </c>
      <c r="J2193" s="13"/>
      <c r="K2193" s="11"/>
      <c r="L2193" s="9"/>
    </row>
    <row r="2194" customFormat="false" ht="17.25" hidden="false" customHeight="true" outlineLevel="0" collapsed="false">
      <c r="A2194" s="9" t="s">
        <v>9947</v>
      </c>
      <c r="B2194" s="6" t="s">
        <v>13</v>
      </c>
      <c r="C2194" s="13"/>
      <c r="D2194" s="6" t="s">
        <v>9948</v>
      </c>
      <c r="E2194" s="13" t="s">
        <v>4018</v>
      </c>
      <c r="F2194" s="6" t="s">
        <v>9949</v>
      </c>
      <c r="G2194" s="10" t="s">
        <v>9950</v>
      </c>
      <c r="H2194" s="11" t="s">
        <v>9246</v>
      </c>
      <c r="I2194" s="9" t="s">
        <v>9649</v>
      </c>
      <c r="J2194" s="13"/>
      <c r="K2194" s="11"/>
      <c r="L2194" s="9"/>
    </row>
    <row r="2195" customFormat="false" ht="17.25" hidden="false" customHeight="true" outlineLevel="0" collapsed="false">
      <c r="A2195" s="9" t="s">
        <v>9951</v>
      </c>
      <c r="B2195" s="6" t="s">
        <v>13</v>
      </c>
      <c r="C2195" s="13"/>
      <c r="D2195" s="6" t="s">
        <v>9952</v>
      </c>
      <c r="E2195" s="13" t="n">
        <v>3</v>
      </c>
      <c r="F2195" s="6" t="s">
        <v>9953</v>
      </c>
      <c r="G2195" s="10" t="s">
        <v>9954</v>
      </c>
      <c r="H2195" s="11" t="s">
        <v>9955</v>
      </c>
      <c r="I2195" s="9" t="s">
        <v>9649</v>
      </c>
      <c r="J2195" s="13"/>
      <c r="K2195" s="11"/>
      <c r="L2195" s="9"/>
    </row>
    <row r="2196" customFormat="false" ht="17.25" hidden="false" customHeight="true" outlineLevel="0" collapsed="false">
      <c r="A2196" s="9" t="s">
        <v>9956</v>
      </c>
      <c r="B2196" s="6" t="s">
        <v>13</v>
      </c>
      <c r="C2196" s="13"/>
      <c r="D2196" s="6" t="s">
        <v>9957</v>
      </c>
      <c r="E2196" s="13" t="n">
        <v>2</v>
      </c>
      <c r="F2196" s="6" t="s">
        <v>9958</v>
      </c>
      <c r="G2196" s="10" t="s">
        <v>9959</v>
      </c>
      <c r="H2196" s="11" t="s">
        <v>9960</v>
      </c>
      <c r="I2196" s="9" t="s">
        <v>9644</v>
      </c>
      <c r="J2196" s="13"/>
      <c r="K2196" s="11"/>
      <c r="L2196" s="9"/>
    </row>
    <row r="2197" customFormat="false" ht="17.25" hidden="false" customHeight="true" outlineLevel="0" collapsed="false">
      <c r="A2197" s="9" t="s">
        <v>9961</v>
      </c>
      <c r="B2197" s="6" t="s">
        <v>13</v>
      </c>
      <c r="C2197" s="13"/>
      <c r="D2197" s="6" t="s">
        <v>9962</v>
      </c>
      <c r="E2197" s="13" t="n">
        <v>1</v>
      </c>
      <c r="F2197" s="6" t="s">
        <v>9963</v>
      </c>
      <c r="G2197" s="10" t="s">
        <v>9964</v>
      </c>
      <c r="H2197" s="14" t="s">
        <v>9965</v>
      </c>
      <c r="I2197" s="9" t="s">
        <v>9738</v>
      </c>
      <c r="J2197" s="13"/>
      <c r="K2197" s="11"/>
      <c r="L2197" s="9"/>
    </row>
    <row r="2198" customFormat="false" ht="17.25" hidden="false" customHeight="true" outlineLevel="0" collapsed="false">
      <c r="A2198" s="9" t="s">
        <v>9966</v>
      </c>
      <c r="B2198" s="6" t="s">
        <v>13</v>
      </c>
      <c r="C2198" s="13"/>
      <c r="D2198" s="6" t="s">
        <v>9967</v>
      </c>
      <c r="E2198" s="13" t="n">
        <v>7</v>
      </c>
      <c r="F2198" s="6" t="s">
        <v>9968</v>
      </c>
      <c r="G2198" s="10" t="s">
        <v>9969</v>
      </c>
      <c r="H2198" s="14" t="s">
        <v>9970</v>
      </c>
      <c r="I2198" s="9"/>
      <c r="J2198" s="13"/>
      <c r="K2198" s="11"/>
      <c r="L2198" s="9"/>
    </row>
    <row r="2199" customFormat="false" ht="17.25" hidden="false" customHeight="true" outlineLevel="0" collapsed="false">
      <c r="A2199" s="9" t="s">
        <v>9971</v>
      </c>
      <c r="B2199" s="6" t="s">
        <v>13</v>
      </c>
      <c r="C2199" s="13"/>
      <c r="D2199" s="6" t="s">
        <v>9972</v>
      </c>
      <c r="E2199" s="13" t="n">
        <v>4</v>
      </c>
      <c r="F2199" s="6" t="s">
        <v>9973</v>
      </c>
      <c r="G2199" s="10" t="s">
        <v>9974</v>
      </c>
      <c r="H2199" s="14" t="s">
        <v>9975</v>
      </c>
      <c r="I2199" s="9" t="s">
        <v>9976</v>
      </c>
      <c r="J2199" s="13"/>
      <c r="K2199" s="11"/>
      <c r="L2199" s="9"/>
    </row>
    <row r="2200" customFormat="false" ht="17.25" hidden="false" customHeight="true" outlineLevel="0" collapsed="false">
      <c r="A2200" s="9" t="s">
        <v>9977</v>
      </c>
      <c r="B2200" s="6" t="s">
        <v>13</v>
      </c>
      <c r="C2200" s="13"/>
      <c r="D2200" s="6" t="s">
        <v>9978</v>
      </c>
      <c r="E2200" s="13" t="n">
        <v>15</v>
      </c>
      <c r="F2200" s="6" t="s">
        <v>9979</v>
      </c>
      <c r="G2200" s="10" t="s">
        <v>9980</v>
      </c>
      <c r="H2200" s="14" t="s">
        <v>9981</v>
      </c>
      <c r="I2200" s="9" t="s">
        <v>9760</v>
      </c>
      <c r="J2200" s="13"/>
      <c r="K2200" s="11"/>
      <c r="L2200" s="9"/>
    </row>
    <row r="2201" customFormat="false" ht="17.25" hidden="false" customHeight="true" outlineLevel="0" collapsed="false">
      <c r="A2201" s="9" t="s">
        <v>9982</v>
      </c>
      <c r="B2201" s="6" t="s">
        <v>13</v>
      </c>
      <c r="C2201" s="13"/>
      <c r="D2201" s="6" t="s">
        <v>9983</v>
      </c>
      <c r="E2201" s="13" t="n">
        <v>4</v>
      </c>
      <c r="F2201" s="6" t="s">
        <v>9984</v>
      </c>
      <c r="G2201" s="10" t="s">
        <v>9985</v>
      </c>
      <c r="H2201" s="14" t="s">
        <v>8081</v>
      </c>
      <c r="I2201" s="9" t="s">
        <v>7969</v>
      </c>
      <c r="J2201" s="13"/>
      <c r="K2201" s="11"/>
      <c r="L2201" s="9"/>
    </row>
    <row r="2202" customFormat="false" ht="17.25" hidden="false" customHeight="true" outlineLevel="0" collapsed="false">
      <c r="A2202" s="9" t="s">
        <v>9986</v>
      </c>
      <c r="B2202" s="6" t="s">
        <v>13</v>
      </c>
      <c r="C2202" s="13"/>
      <c r="D2202" s="11" t="s">
        <v>9987</v>
      </c>
      <c r="E2202" s="13" t="n">
        <v>4</v>
      </c>
      <c r="F2202" s="6" t="s">
        <v>9988</v>
      </c>
      <c r="G2202" s="10" t="s">
        <v>9989</v>
      </c>
      <c r="H2202" s="14" t="s">
        <v>9990</v>
      </c>
      <c r="I2202" s="9" t="s">
        <v>7969</v>
      </c>
      <c r="J2202" s="13"/>
      <c r="K2202" s="11"/>
      <c r="L2202" s="9"/>
    </row>
    <row r="2203" customFormat="false" ht="17.25" hidden="false" customHeight="true" outlineLevel="0" collapsed="false">
      <c r="A2203" s="9" t="s">
        <v>9991</v>
      </c>
      <c r="B2203" s="6" t="s">
        <v>13</v>
      </c>
      <c r="C2203" s="13"/>
      <c r="D2203" s="6" t="s">
        <v>9992</v>
      </c>
      <c r="E2203" s="13" t="n">
        <v>5</v>
      </c>
      <c r="F2203" s="6" t="s">
        <v>9993</v>
      </c>
      <c r="G2203" s="10" t="s">
        <v>9994</v>
      </c>
      <c r="H2203" s="14" t="s">
        <v>8768</v>
      </c>
      <c r="I2203" s="9" t="s">
        <v>9247</v>
      </c>
      <c r="J2203" s="13"/>
      <c r="K2203" s="11"/>
      <c r="L2203" s="9"/>
    </row>
    <row r="2204" customFormat="false" ht="17.25" hidden="false" customHeight="true" outlineLevel="0" collapsed="false">
      <c r="A2204" s="9" t="s">
        <v>9995</v>
      </c>
      <c r="B2204" s="6" t="s">
        <v>13</v>
      </c>
      <c r="C2204" s="13"/>
      <c r="D2204" s="6" t="s">
        <v>9996</v>
      </c>
      <c r="E2204" s="13" t="n">
        <v>4</v>
      </c>
      <c r="F2204" s="6" t="s">
        <v>9997</v>
      </c>
      <c r="G2204" s="10" t="s">
        <v>9998</v>
      </c>
      <c r="H2204" s="11" t="s">
        <v>2981</v>
      </c>
      <c r="I2204" s="9" t="s">
        <v>595</v>
      </c>
      <c r="J2204" s="13"/>
      <c r="K2204" s="11"/>
      <c r="L2204" s="9"/>
    </row>
    <row r="2205" customFormat="false" ht="17.25" hidden="false" customHeight="true" outlineLevel="0" collapsed="false">
      <c r="A2205" s="9" t="s">
        <v>9999</v>
      </c>
      <c r="B2205" s="6" t="s">
        <v>13</v>
      </c>
      <c r="C2205" s="13"/>
      <c r="D2205" s="6" t="s">
        <v>10000</v>
      </c>
      <c r="E2205" s="13" t="n">
        <v>5</v>
      </c>
      <c r="F2205" s="6" t="s">
        <v>10001</v>
      </c>
      <c r="G2205" s="10" t="s">
        <v>10002</v>
      </c>
      <c r="H2205" s="11" t="s">
        <v>10003</v>
      </c>
      <c r="I2205" s="9" t="s">
        <v>1846</v>
      </c>
      <c r="J2205" s="13"/>
      <c r="K2205" s="11"/>
      <c r="L2205" s="9"/>
    </row>
    <row r="2206" customFormat="false" ht="17.25" hidden="false" customHeight="true" outlineLevel="0" collapsed="false">
      <c r="A2206" s="9" t="s">
        <v>10004</v>
      </c>
      <c r="B2206" s="6" t="s">
        <v>13</v>
      </c>
      <c r="C2206" s="13"/>
      <c r="D2206" s="6" t="s">
        <v>10005</v>
      </c>
      <c r="E2206" s="13" t="n">
        <v>3</v>
      </c>
      <c r="F2206" s="6" t="s">
        <v>10006</v>
      </c>
      <c r="G2206" s="10" t="s">
        <v>10007</v>
      </c>
      <c r="H2206" s="11" t="s">
        <v>3451</v>
      </c>
      <c r="I2206" s="9" t="s">
        <v>7969</v>
      </c>
      <c r="J2206" s="13"/>
      <c r="K2206" s="11"/>
      <c r="L2206" s="9"/>
    </row>
    <row r="2207" customFormat="false" ht="17.25" hidden="false" customHeight="true" outlineLevel="0" collapsed="false">
      <c r="A2207" s="9" t="s">
        <v>10008</v>
      </c>
      <c r="B2207" s="6" t="s">
        <v>10009</v>
      </c>
      <c r="C2207" s="13"/>
      <c r="D2207" s="6" t="s">
        <v>10010</v>
      </c>
      <c r="E2207" s="13" t="n">
        <v>5</v>
      </c>
      <c r="F2207" s="6" t="s">
        <v>10011</v>
      </c>
      <c r="G2207" s="10" t="s">
        <v>10012</v>
      </c>
      <c r="H2207" s="11" t="s">
        <v>6757</v>
      </c>
      <c r="I2207" s="9" t="s">
        <v>7969</v>
      </c>
      <c r="J2207" s="13"/>
      <c r="K2207" s="11"/>
      <c r="L2207" s="9"/>
    </row>
    <row r="2208" customFormat="false" ht="17.25" hidden="false" customHeight="true" outlineLevel="0" collapsed="false">
      <c r="A2208" s="9" t="s">
        <v>10013</v>
      </c>
      <c r="B2208" s="6" t="s">
        <v>13</v>
      </c>
      <c r="C2208" s="13"/>
      <c r="D2208" s="6" t="s">
        <v>10014</v>
      </c>
      <c r="E2208" s="13" t="n">
        <v>3</v>
      </c>
      <c r="F2208" s="6" t="s">
        <v>10015</v>
      </c>
      <c r="G2208" s="10" t="s">
        <v>10016</v>
      </c>
      <c r="H2208" s="11" t="s">
        <v>10017</v>
      </c>
      <c r="I2208" s="9" t="s">
        <v>10018</v>
      </c>
      <c r="J2208" s="13"/>
      <c r="K2208" s="11"/>
      <c r="L2208" s="9"/>
    </row>
    <row r="2209" customFormat="false" ht="17.25" hidden="false" customHeight="true" outlineLevel="0" collapsed="false">
      <c r="A2209" s="9" t="s">
        <v>10019</v>
      </c>
      <c r="B2209" s="6" t="s">
        <v>13</v>
      </c>
      <c r="C2209" s="13"/>
      <c r="D2209" s="6" t="s">
        <v>10020</v>
      </c>
      <c r="E2209" s="13" t="n">
        <v>3</v>
      </c>
      <c r="F2209" s="6" t="s">
        <v>10021</v>
      </c>
      <c r="G2209" s="10" t="s">
        <v>10022</v>
      </c>
      <c r="H2209" s="11" t="s">
        <v>8689</v>
      </c>
      <c r="I2209" s="9" t="s">
        <v>9866</v>
      </c>
      <c r="J2209" s="13"/>
      <c r="K2209" s="11"/>
      <c r="L2209" s="9"/>
    </row>
    <row r="2210" customFormat="false" ht="17.25" hidden="false" customHeight="true" outlineLevel="0" collapsed="false">
      <c r="A2210" s="9" t="s">
        <v>10023</v>
      </c>
      <c r="B2210" s="6" t="s">
        <v>13</v>
      </c>
      <c r="C2210" s="13"/>
      <c r="D2210" s="11" t="s">
        <v>10024</v>
      </c>
      <c r="E2210" s="13" t="n">
        <v>3</v>
      </c>
      <c r="F2210" s="6" t="s">
        <v>10025</v>
      </c>
      <c r="G2210" s="10" t="s">
        <v>10026</v>
      </c>
      <c r="H2210" s="11" t="s">
        <v>8689</v>
      </c>
      <c r="I2210" s="9" t="s">
        <v>10027</v>
      </c>
      <c r="J2210" s="13"/>
      <c r="K2210" s="11"/>
      <c r="L2210" s="9"/>
    </row>
    <row r="2211" customFormat="false" ht="17.25" hidden="false" customHeight="true" outlineLevel="0" collapsed="false">
      <c r="A2211" s="9" t="s">
        <v>10028</v>
      </c>
      <c r="B2211" s="6" t="s">
        <v>13</v>
      </c>
      <c r="C2211" s="13"/>
      <c r="D2211" s="6" t="s">
        <v>10029</v>
      </c>
      <c r="E2211" s="13" t="n">
        <v>3</v>
      </c>
      <c r="F2211" s="6" t="s">
        <v>10030</v>
      </c>
      <c r="G2211" s="10" t="s">
        <v>10031</v>
      </c>
      <c r="H2211" s="11" t="s">
        <v>8689</v>
      </c>
      <c r="I2211" s="9" t="s">
        <v>10032</v>
      </c>
      <c r="J2211" s="13"/>
      <c r="K2211" s="11"/>
      <c r="L2211" s="9"/>
    </row>
    <row r="2212" customFormat="false" ht="17.25" hidden="false" customHeight="true" outlineLevel="0" collapsed="false">
      <c r="A2212" s="9" t="s">
        <v>10033</v>
      </c>
      <c r="B2212" s="6" t="s">
        <v>13</v>
      </c>
      <c r="C2212" s="13"/>
      <c r="D2212" s="6" t="s">
        <v>10034</v>
      </c>
      <c r="E2212" s="13" t="n">
        <v>3</v>
      </c>
      <c r="F2212" s="6" t="s">
        <v>10035</v>
      </c>
      <c r="G2212" s="10" t="s">
        <v>10036</v>
      </c>
      <c r="H2212" s="11" t="s">
        <v>8689</v>
      </c>
      <c r="I2212" s="9" t="s">
        <v>8605</v>
      </c>
      <c r="J2212" s="13"/>
      <c r="K2212" s="11"/>
      <c r="L2212" s="9"/>
    </row>
    <row r="2213" customFormat="false" ht="17.25" hidden="false" customHeight="true" outlineLevel="0" collapsed="false">
      <c r="A2213" s="9" t="s">
        <v>478</v>
      </c>
      <c r="B2213" s="6" t="s">
        <v>13</v>
      </c>
      <c r="C2213" s="13"/>
      <c r="D2213" s="6" t="s">
        <v>10037</v>
      </c>
      <c r="E2213" s="13" t="n">
        <v>6</v>
      </c>
      <c r="F2213" s="6" t="s">
        <v>10038</v>
      </c>
      <c r="G2213" s="10" t="n">
        <v>201210474835.1</v>
      </c>
      <c r="H2213" s="9" t="s">
        <v>482</v>
      </c>
      <c r="I2213" s="9" t="s">
        <v>483</v>
      </c>
      <c r="J2213" s="9"/>
      <c r="K2213" s="11"/>
      <c r="L2213" s="11"/>
    </row>
    <row r="2214" customFormat="false" ht="17.25" hidden="false" customHeight="true" outlineLevel="0" collapsed="false">
      <c r="A2214" s="9" t="s">
        <v>10039</v>
      </c>
      <c r="B2214" s="6" t="s">
        <v>13</v>
      </c>
      <c r="C2214" s="13"/>
      <c r="D2214" s="6" t="s">
        <v>10040</v>
      </c>
      <c r="E2214" s="13" t="n">
        <v>5</v>
      </c>
      <c r="F2214" s="6" t="s">
        <v>10041</v>
      </c>
      <c r="G2214" s="10" t="s">
        <v>10042</v>
      </c>
      <c r="H2214" s="11" t="s">
        <v>7844</v>
      </c>
      <c r="I2214" s="9" t="s">
        <v>10043</v>
      </c>
      <c r="J2214" s="13"/>
      <c r="K2214" s="11"/>
      <c r="L2214" s="9"/>
    </row>
    <row r="2215" customFormat="false" ht="17.25" hidden="false" customHeight="true" outlineLevel="0" collapsed="false">
      <c r="A2215" s="9" t="s">
        <v>10044</v>
      </c>
      <c r="B2215" s="6" t="s">
        <v>13</v>
      </c>
      <c r="C2215" s="13"/>
      <c r="D2215" s="6" t="s">
        <v>10045</v>
      </c>
      <c r="E2215" s="13" t="n">
        <v>3</v>
      </c>
      <c r="F2215" s="6" t="s">
        <v>10046</v>
      </c>
      <c r="G2215" s="10" t="s">
        <v>10047</v>
      </c>
      <c r="H2215" s="11" t="s">
        <v>7430</v>
      </c>
      <c r="I2215" s="9" t="s">
        <v>9291</v>
      </c>
      <c r="J2215" s="13"/>
      <c r="K2215" s="11"/>
      <c r="L2215" s="9"/>
    </row>
    <row r="2216" customFormat="false" ht="17.25" hidden="false" customHeight="true" outlineLevel="0" collapsed="false">
      <c r="A2216" s="9" t="s">
        <v>10048</v>
      </c>
      <c r="B2216" s="6" t="s">
        <v>13</v>
      </c>
      <c r="C2216" s="13"/>
      <c r="D2216" s="6" t="s">
        <v>10049</v>
      </c>
      <c r="E2216" s="13" t="n">
        <v>3</v>
      </c>
      <c r="F2216" s="6" t="s">
        <v>10050</v>
      </c>
      <c r="G2216" s="10" t="s">
        <v>10051</v>
      </c>
      <c r="H2216" s="11" t="s">
        <v>7430</v>
      </c>
      <c r="I2216" s="9" t="s">
        <v>483</v>
      </c>
      <c r="J2216" s="13"/>
      <c r="K2216" s="11"/>
      <c r="L2216" s="9"/>
    </row>
    <row r="2217" customFormat="false" ht="17.25" hidden="false" customHeight="true" outlineLevel="0" collapsed="false">
      <c r="A2217" s="9" t="s">
        <v>10052</v>
      </c>
      <c r="B2217" s="6" t="s">
        <v>13</v>
      </c>
      <c r="C2217" s="13"/>
      <c r="D2217" s="6" t="s">
        <v>10053</v>
      </c>
      <c r="E2217" s="13" t="n">
        <v>1</v>
      </c>
      <c r="F2217" s="6" t="s">
        <v>10054</v>
      </c>
      <c r="G2217" s="10" t="n">
        <v>201310010489.6</v>
      </c>
      <c r="H2217" s="11" t="s">
        <v>7875</v>
      </c>
      <c r="I2217" s="9" t="s">
        <v>10055</v>
      </c>
      <c r="J2217" s="13"/>
      <c r="K2217" s="6" t="s">
        <v>3121</v>
      </c>
      <c r="L2217" s="9"/>
    </row>
    <row r="2218" customFormat="false" ht="17.25" hidden="false" customHeight="true" outlineLevel="0" collapsed="false">
      <c r="A2218" s="9" t="s">
        <v>10056</v>
      </c>
      <c r="B2218" s="6" t="s">
        <v>13</v>
      </c>
      <c r="C2218" s="13"/>
      <c r="D2218" s="6" t="s">
        <v>10057</v>
      </c>
      <c r="E2218" s="13" t="n">
        <v>5</v>
      </c>
      <c r="F2218" s="6" t="s">
        <v>10058</v>
      </c>
      <c r="G2218" s="10" t="s">
        <v>10059</v>
      </c>
      <c r="H2218" s="11" t="s">
        <v>10060</v>
      </c>
      <c r="I2218" s="9" t="s">
        <v>9420</v>
      </c>
      <c r="J2218" s="13"/>
      <c r="K2218" s="11"/>
      <c r="L2218" s="9"/>
    </row>
    <row r="2219" customFormat="false" ht="17.25" hidden="false" customHeight="true" outlineLevel="0" collapsed="false">
      <c r="A2219" s="9" t="s">
        <v>10061</v>
      </c>
      <c r="B2219" s="6" t="s">
        <v>13</v>
      </c>
      <c r="C2219" s="13"/>
      <c r="D2219" s="6" t="s">
        <v>10062</v>
      </c>
      <c r="E2219" s="13" t="n">
        <v>7</v>
      </c>
      <c r="F2219" s="6" t="s">
        <v>10063</v>
      </c>
      <c r="G2219" s="10" t="s">
        <v>10064</v>
      </c>
      <c r="H2219" s="11" t="s">
        <v>6964</v>
      </c>
      <c r="I2219" s="9" t="s">
        <v>9861</v>
      </c>
      <c r="J2219" s="13"/>
      <c r="K2219" s="11"/>
      <c r="L2219" s="9"/>
    </row>
    <row r="2220" customFormat="false" ht="17.25" hidden="false" customHeight="true" outlineLevel="0" collapsed="false">
      <c r="A2220" s="9" t="s">
        <v>10065</v>
      </c>
      <c r="B2220" s="6" t="s">
        <v>13</v>
      </c>
      <c r="C2220" s="13"/>
      <c r="D2220" s="6" t="s">
        <v>10066</v>
      </c>
      <c r="E2220" s="13" t="n">
        <v>5</v>
      </c>
      <c r="F2220" s="6" t="s">
        <v>10067</v>
      </c>
      <c r="G2220" s="10" t="s">
        <v>10068</v>
      </c>
      <c r="H2220" s="11" t="s">
        <v>6262</v>
      </c>
      <c r="I2220" s="9" t="s">
        <v>9905</v>
      </c>
      <c r="J2220" s="13"/>
      <c r="K2220" s="11"/>
      <c r="L2220" s="9"/>
    </row>
    <row r="2221" customFormat="false" ht="17.25" hidden="false" customHeight="true" outlineLevel="0" collapsed="false">
      <c r="A2221" s="9" t="s">
        <v>10069</v>
      </c>
      <c r="B2221" s="6" t="s">
        <v>13</v>
      </c>
      <c r="C2221" s="13"/>
      <c r="D2221" s="6" t="s">
        <v>10070</v>
      </c>
      <c r="E2221" s="13" t="n">
        <v>3</v>
      </c>
      <c r="F2221" s="6" t="s">
        <v>10071</v>
      </c>
      <c r="G2221" s="10" t="s">
        <v>10072</v>
      </c>
      <c r="H2221" s="11" t="s">
        <v>10073</v>
      </c>
      <c r="I2221" s="9" t="s">
        <v>10074</v>
      </c>
      <c r="J2221" s="13"/>
      <c r="K2221" s="11"/>
      <c r="L2221" s="9"/>
    </row>
    <row r="2222" customFormat="false" ht="17.25" hidden="false" customHeight="true" outlineLevel="0" collapsed="false">
      <c r="A2222" s="9" t="s">
        <v>10075</v>
      </c>
      <c r="B2222" s="6" t="s">
        <v>13</v>
      </c>
      <c r="C2222" s="13"/>
      <c r="D2222" s="6" t="s">
        <v>10076</v>
      </c>
      <c r="E2222" s="13" t="n">
        <v>3</v>
      </c>
      <c r="F2222" s="6" t="s">
        <v>10077</v>
      </c>
      <c r="G2222" s="10" t="s">
        <v>10078</v>
      </c>
      <c r="H2222" s="11" t="s">
        <v>7754</v>
      </c>
      <c r="I2222" s="9" t="s">
        <v>10027</v>
      </c>
      <c r="J2222" s="13"/>
      <c r="K2222" s="11"/>
      <c r="L2222" s="9"/>
    </row>
    <row r="2223" customFormat="false" ht="17.25" hidden="false" customHeight="true" outlineLevel="0" collapsed="false">
      <c r="A2223" s="9" t="s">
        <v>10079</v>
      </c>
      <c r="B2223" s="5" t="s">
        <v>10080</v>
      </c>
      <c r="C2223" s="13"/>
      <c r="D2223" s="6" t="s">
        <v>10081</v>
      </c>
      <c r="E2223" s="13" t="n">
        <v>5</v>
      </c>
      <c r="F2223" s="6" t="s">
        <v>10082</v>
      </c>
      <c r="G2223" s="10" t="s">
        <v>10083</v>
      </c>
      <c r="H2223" s="11" t="s">
        <v>8623</v>
      </c>
      <c r="I2223" s="9" t="s">
        <v>9861</v>
      </c>
      <c r="J2223" s="13"/>
      <c r="K2223" s="11"/>
      <c r="L2223" s="9"/>
    </row>
    <row r="2224" customFormat="false" ht="17.25" hidden="false" customHeight="true" outlineLevel="0" collapsed="false">
      <c r="A2224" s="9" t="s">
        <v>10084</v>
      </c>
      <c r="B2224" s="6" t="s">
        <v>13</v>
      </c>
      <c r="C2224" s="13"/>
      <c r="D2224" s="6" t="s">
        <v>10085</v>
      </c>
      <c r="E2224" s="13" t="n">
        <v>2</v>
      </c>
      <c r="F2224" s="6" t="s">
        <v>10086</v>
      </c>
      <c r="G2224" s="10" t="s">
        <v>10087</v>
      </c>
      <c r="H2224" s="11" t="s">
        <v>1122</v>
      </c>
      <c r="I2224" s="9" t="s">
        <v>8605</v>
      </c>
      <c r="J2224" s="13"/>
      <c r="K2224" s="11"/>
      <c r="L2224" s="9"/>
    </row>
    <row r="2225" customFormat="false" ht="17.25" hidden="false" customHeight="true" outlineLevel="0" collapsed="false">
      <c r="A2225" s="9" t="s">
        <v>10088</v>
      </c>
      <c r="B2225" s="5" t="s">
        <v>10089</v>
      </c>
      <c r="C2225" s="13"/>
      <c r="D2225" s="6" t="s">
        <v>10090</v>
      </c>
      <c r="E2225" s="13" t="n">
        <v>8</v>
      </c>
      <c r="F2225" s="6" t="s">
        <v>10091</v>
      </c>
      <c r="G2225" s="10" t="s">
        <v>10092</v>
      </c>
      <c r="H2225" s="11" t="s">
        <v>10093</v>
      </c>
      <c r="I2225" s="9" t="s">
        <v>10094</v>
      </c>
      <c r="J2225" s="13"/>
      <c r="K2225" s="11"/>
      <c r="L2225" s="9"/>
    </row>
    <row r="2226" customFormat="false" ht="17.25" hidden="false" customHeight="true" outlineLevel="0" collapsed="false">
      <c r="A2226" s="9" t="s">
        <v>10095</v>
      </c>
      <c r="B2226" s="6" t="s">
        <v>13</v>
      </c>
      <c r="C2226" s="13"/>
      <c r="D2226" s="6" t="s">
        <v>10096</v>
      </c>
      <c r="E2226" s="13" t="n">
        <v>5</v>
      </c>
      <c r="F2226" s="6" t="s">
        <v>10097</v>
      </c>
      <c r="G2226" s="10" t="s">
        <v>10098</v>
      </c>
      <c r="H2226" s="11" t="s">
        <v>8482</v>
      </c>
      <c r="I2226" s="9" t="s">
        <v>9861</v>
      </c>
      <c r="J2226" s="13"/>
      <c r="K2226" s="11"/>
      <c r="L2226" s="9"/>
    </row>
    <row r="2227" customFormat="false" ht="17.25" hidden="false" customHeight="true" outlineLevel="0" collapsed="false">
      <c r="A2227" s="9" t="s">
        <v>10099</v>
      </c>
      <c r="B2227" s="6" t="s">
        <v>13</v>
      </c>
      <c r="C2227" s="13"/>
      <c r="D2227" s="6" t="s">
        <v>10100</v>
      </c>
      <c r="E2227" s="13" t="n">
        <v>5</v>
      </c>
      <c r="F2227" s="6" t="s">
        <v>10101</v>
      </c>
      <c r="G2227" s="10" t="s">
        <v>10102</v>
      </c>
      <c r="H2227" s="11" t="s">
        <v>10103</v>
      </c>
      <c r="I2227" s="9" t="s">
        <v>9448</v>
      </c>
      <c r="J2227" s="13"/>
      <c r="K2227" s="11"/>
      <c r="L2227" s="9"/>
    </row>
    <row r="2228" customFormat="false" ht="17.25" hidden="false" customHeight="true" outlineLevel="0" collapsed="false">
      <c r="A2228" s="9" t="s">
        <v>10104</v>
      </c>
      <c r="B2228" s="5" t="s">
        <v>10105</v>
      </c>
      <c r="C2228" s="13"/>
      <c r="D2228" s="6" t="s">
        <v>10106</v>
      </c>
      <c r="E2228" s="13" t="n">
        <v>5</v>
      </c>
      <c r="F2228" s="6" t="s">
        <v>10107</v>
      </c>
      <c r="G2228" s="10" t="s">
        <v>10108</v>
      </c>
      <c r="H2228" s="11" t="s">
        <v>10109</v>
      </c>
      <c r="I2228" s="9" t="s">
        <v>9247</v>
      </c>
      <c r="J2228" s="13"/>
      <c r="K2228" s="11"/>
      <c r="L2228" s="9"/>
    </row>
    <row r="2229" customFormat="false" ht="17.25" hidden="false" customHeight="true" outlineLevel="0" collapsed="false">
      <c r="A2229" s="9" t="s">
        <v>10110</v>
      </c>
      <c r="B2229" s="6" t="s">
        <v>13</v>
      </c>
      <c r="C2229" s="13"/>
      <c r="D2229" s="6" t="s">
        <v>10111</v>
      </c>
      <c r="E2229" s="13" t="n">
        <v>3</v>
      </c>
      <c r="F2229" s="6" t="s">
        <v>10112</v>
      </c>
      <c r="G2229" s="10" t="s">
        <v>10113</v>
      </c>
      <c r="H2229" s="11" t="s">
        <v>10114</v>
      </c>
      <c r="I2229" s="9" t="s">
        <v>10115</v>
      </c>
      <c r="J2229" s="13"/>
      <c r="K2229" s="11"/>
      <c r="L2229" s="9"/>
    </row>
    <row r="2230" customFormat="false" ht="17.25" hidden="false" customHeight="true" outlineLevel="0" collapsed="false">
      <c r="A2230" s="9" t="s">
        <v>10116</v>
      </c>
      <c r="B2230" s="6" t="s">
        <v>13</v>
      </c>
      <c r="C2230" s="13"/>
      <c r="D2230" s="6" t="s">
        <v>10117</v>
      </c>
      <c r="E2230" s="13" t="n">
        <v>5</v>
      </c>
      <c r="F2230" s="6" t="s">
        <v>10118</v>
      </c>
      <c r="G2230" s="10" t="s">
        <v>10119</v>
      </c>
      <c r="H2230" s="11" t="s">
        <v>9654</v>
      </c>
      <c r="I2230" s="9" t="s">
        <v>9866</v>
      </c>
      <c r="J2230" s="13"/>
      <c r="K2230" s="11"/>
      <c r="L2230" s="9"/>
    </row>
    <row r="2231" customFormat="false" ht="17.25" hidden="false" customHeight="true" outlineLevel="0" collapsed="false">
      <c r="A2231" s="9" t="s">
        <v>10120</v>
      </c>
      <c r="B2231" s="6" t="s">
        <v>13</v>
      </c>
      <c r="C2231" s="13"/>
      <c r="D2231" s="6" t="s">
        <v>10121</v>
      </c>
      <c r="E2231" s="13" t="n">
        <v>5</v>
      </c>
      <c r="F2231" s="6" t="s">
        <v>10122</v>
      </c>
      <c r="G2231" s="10" t="s">
        <v>10123</v>
      </c>
      <c r="H2231" s="11" t="s">
        <v>10124</v>
      </c>
      <c r="I2231" s="9" t="s">
        <v>10125</v>
      </c>
      <c r="J2231" s="13"/>
      <c r="K2231" s="11"/>
      <c r="L2231" s="9"/>
    </row>
    <row r="2232" customFormat="false" ht="17.25" hidden="false" customHeight="true" outlineLevel="0" collapsed="false">
      <c r="A2232" s="9" t="s">
        <v>10126</v>
      </c>
      <c r="B2232" s="6" t="s">
        <v>13</v>
      </c>
      <c r="C2232" s="13"/>
      <c r="D2232" s="6" t="s">
        <v>10127</v>
      </c>
      <c r="E2232" s="13" t="n">
        <v>5</v>
      </c>
      <c r="F2232" s="6" t="s">
        <v>10128</v>
      </c>
      <c r="G2232" s="10" t="s">
        <v>10129</v>
      </c>
      <c r="H2232" s="11" t="s">
        <v>10124</v>
      </c>
      <c r="I2232" s="9" t="s">
        <v>10130</v>
      </c>
      <c r="J2232" s="13"/>
      <c r="K2232" s="11"/>
      <c r="L2232" s="9"/>
    </row>
    <row r="2233" customFormat="false" ht="17.25" hidden="false" customHeight="true" outlineLevel="0" collapsed="false">
      <c r="A2233" s="9" t="s">
        <v>10131</v>
      </c>
      <c r="B2233" s="6" t="s">
        <v>13</v>
      </c>
      <c r="C2233" s="13"/>
      <c r="D2233" s="6" t="s">
        <v>10132</v>
      </c>
      <c r="E2233" s="13" t="n">
        <v>2</v>
      </c>
      <c r="F2233" s="6" t="s">
        <v>10133</v>
      </c>
      <c r="G2233" s="10" t="s">
        <v>10134</v>
      </c>
      <c r="H2233" s="11" t="s">
        <v>9347</v>
      </c>
      <c r="I2233" s="9" t="s">
        <v>7969</v>
      </c>
      <c r="J2233" s="13"/>
      <c r="K2233" s="11"/>
      <c r="L2233" s="9"/>
    </row>
    <row r="2234" customFormat="false" ht="17.25" hidden="false" customHeight="true" outlineLevel="0" collapsed="false">
      <c r="A2234" s="9" t="s">
        <v>10135</v>
      </c>
      <c r="B2234" s="5" t="s">
        <v>10136</v>
      </c>
      <c r="C2234" s="13"/>
      <c r="D2234" s="6" t="s">
        <v>10137</v>
      </c>
      <c r="E2234" s="13" t="n">
        <v>3</v>
      </c>
      <c r="F2234" s="6" t="s">
        <v>10138</v>
      </c>
      <c r="G2234" s="10" t="s">
        <v>10139</v>
      </c>
      <c r="H2234" s="11" t="s">
        <v>9347</v>
      </c>
      <c r="I2234" s="9" t="s">
        <v>7969</v>
      </c>
      <c r="J2234" s="13"/>
      <c r="K2234" s="11"/>
      <c r="L2234" s="9"/>
    </row>
    <row r="2235" customFormat="false" ht="17.25" hidden="false" customHeight="true" outlineLevel="0" collapsed="false">
      <c r="A2235" s="9" t="s">
        <v>10140</v>
      </c>
      <c r="B2235" s="6" t="s">
        <v>13</v>
      </c>
      <c r="C2235" s="13"/>
      <c r="D2235" s="6" t="s">
        <v>10141</v>
      </c>
      <c r="E2235" s="13" t="n">
        <v>5</v>
      </c>
      <c r="F2235" s="6" t="s">
        <v>10142</v>
      </c>
      <c r="G2235" s="10" t="s">
        <v>10143</v>
      </c>
      <c r="H2235" s="11" t="s">
        <v>6550</v>
      </c>
      <c r="I2235" s="9" t="s">
        <v>10144</v>
      </c>
      <c r="J2235" s="13"/>
      <c r="K2235" s="11"/>
      <c r="L2235" s="9"/>
    </row>
    <row r="2236" customFormat="false" ht="17.25" hidden="false" customHeight="true" outlineLevel="0" collapsed="false">
      <c r="A2236" s="9" t="s">
        <v>10145</v>
      </c>
      <c r="B2236" s="5" t="s">
        <v>10146</v>
      </c>
      <c r="C2236" s="13"/>
      <c r="D2236" s="6" t="s">
        <v>10147</v>
      </c>
      <c r="E2236" s="13" t="n">
        <v>5</v>
      </c>
      <c r="F2236" s="6" t="s">
        <v>10148</v>
      </c>
      <c r="G2236" s="10" t="s">
        <v>10149</v>
      </c>
      <c r="H2236" s="11" t="s">
        <v>10150</v>
      </c>
      <c r="I2236" s="9" t="s">
        <v>10074</v>
      </c>
      <c r="J2236" s="13"/>
      <c r="K2236" s="11"/>
      <c r="L2236" s="9"/>
    </row>
    <row r="2237" customFormat="false" ht="17.25" hidden="false" customHeight="true" outlineLevel="0" collapsed="false">
      <c r="A2237" s="9" t="s">
        <v>10151</v>
      </c>
      <c r="B2237" s="6" t="s">
        <v>13</v>
      </c>
      <c r="C2237" s="13"/>
      <c r="D2237" s="6" t="s">
        <v>10152</v>
      </c>
      <c r="E2237" s="13" t="n">
        <v>5</v>
      </c>
      <c r="F2237" s="6" t="s">
        <v>10153</v>
      </c>
      <c r="G2237" s="10" t="s">
        <v>10154</v>
      </c>
      <c r="H2237" s="11" t="s">
        <v>8754</v>
      </c>
      <c r="I2237" s="9" t="s">
        <v>9760</v>
      </c>
      <c r="J2237" s="13"/>
      <c r="K2237" s="11"/>
      <c r="L2237" s="9"/>
    </row>
    <row r="2238" customFormat="false" ht="17.25" hidden="false" customHeight="true" outlineLevel="0" collapsed="false">
      <c r="A2238" s="9" t="s">
        <v>10155</v>
      </c>
      <c r="B2238" s="6" t="s">
        <v>13</v>
      </c>
      <c r="C2238" s="13"/>
      <c r="D2238" s="6" t="s">
        <v>10156</v>
      </c>
      <c r="E2238" s="13" t="n">
        <v>5</v>
      </c>
      <c r="F2238" s="6" t="s">
        <v>10153</v>
      </c>
      <c r="G2238" s="10" t="s">
        <v>10157</v>
      </c>
      <c r="H2238" s="11" t="s">
        <v>8754</v>
      </c>
      <c r="I2238" s="9" t="s">
        <v>9976</v>
      </c>
      <c r="J2238" s="13"/>
      <c r="K2238" s="11"/>
      <c r="L2238" s="9"/>
    </row>
    <row r="2239" customFormat="false" ht="17.25" hidden="false" customHeight="true" outlineLevel="0" collapsed="false">
      <c r="A2239" s="9" t="s">
        <v>10158</v>
      </c>
      <c r="B2239" s="5" t="s">
        <v>10159</v>
      </c>
      <c r="C2239" s="13"/>
      <c r="D2239" s="6" t="s">
        <v>10160</v>
      </c>
      <c r="E2239" s="13" t="n">
        <v>1</v>
      </c>
      <c r="F2239" s="6" t="s">
        <v>10161</v>
      </c>
      <c r="G2239" s="10" t="s">
        <v>10162</v>
      </c>
      <c r="H2239" s="11" t="s">
        <v>10163</v>
      </c>
      <c r="I2239" s="9" t="s">
        <v>10043</v>
      </c>
      <c r="J2239" s="13"/>
      <c r="K2239" s="11"/>
      <c r="L2239" s="9"/>
    </row>
    <row r="2240" customFormat="false" ht="17.25" hidden="false" customHeight="true" outlineLevel="0" collapsed="false">
      <c r="A2240" s="9" t="s">
        <v>10164</v>
      </c>
      <c r="B2240" s="5" t="s">
        <v>10165</v>
      </c>
      <c r="C2240" s="13"/>
      <c r="D2240" s="6" t="s">
        <v>10166</v>
      </c>
      <c r="E2240" s="13" t="n">
        <v>1</v>
      </c>
      <c r="F2240" s="6" t="s">
        <v>10167</v>
      </c>
      <c r="G2240" s="10" t="s">
        <v>10168</v>
      </c>
      <c r="H2240" s="11" t="s">
        <v>10169</v>
      </c>
      <c r="I2240" s="9" t="s">
        <v>10170</v>
      </c>
      <c r="J2240" s="13"/>
      <c r="K2240" s="11"/>
      <c r="L2240" s="9"/>
    </row>
    <row r="2241" customFormat="false" ht="17.25" hidden="false" customHeight="true" outlineLevel="0" collapsed="false">
      <c r="A2241" s="9" t="s">
        <v>10171</v>
      </c>
      <c r="B2241" s="5" t="s">
        <v>10172</v>
      </c>
      <c r="C2241" s="13"/>
      <c r="D2241" s="6" t="s">
        <v>10173</v>
      </c>
      <c r="E2241" s="13" t="n">
        <v>6</v>
      </c>
      <c r="F2241" s="6" t="s">
        <v>10174</v>
      </c>
      <c r="G2241" s="10" t="s">
        <v>10175</v>
      </c>
      <c r="H2241" s="11" t="s">
        <v>10176</v>
      </c>
      <c r="I2241" s="9" t="s">
        <v>9866</v>
      </c>
      <c r="J2241" s="13"/>
      <c r="K2241" s="11"/>
      <c r="L2241" s="9"/>
    </row>
    <row r="2242" customFormat="false" ht="17.25" hidden="false" customHeight="true" outlineLevel="0" collapsed="false">
      <c r="A2242" s="9" t="s">
        <v>10177</v>
      </c>
      <c r="B2242" s="5" t="s">
        <v>10178</v>
      </c>
      <c r="C2242" s="13"/>
      <c r="D2242" s="6" t="s">
        <v>10179</v>
      </c>
      <c r="E2242" s="13" t="n">
        <v>5</v>
      </c>
      <c r="F2242" s="6" t="s">
        <v>10180</v>
      </c>
      <c r="G2242" s="10" t="s">
        <v>10181</v>
      </c>
      <c r="H2242" s="11" t="s">
        <v>9676</v>
      </c>
      <c r="I2242" s="9" t="s">
        <v>10182</v>
      </c>
      <c r="J2242" s="13"/>
      <c r="K2242" s="11"/>
      <c r="L2242" s="9"/>
    </row>
    <row r="2243" customFormat="false" ht="17.25" hidden="false" customHeight="true" outlineLevel="0" collapsed="false">
      <c r="A2243" s="9" t="s">
        <v>10183</v>
      </c>
      <c r="B2243" s="6" t="s">
        <v>13</v>
      </c>
      <c r="C2243" s="13"/>
      <c r="D2243" s="6" t="s">
        <v>10184</v>
      </c>
      <c r="E2243" s="13" t="n">
        <v>2</v>
      </c>
      <c r="F2243" s="6" t="s">
        <v>10185</v>
      </c>
      <c r="G2243" s="10" t="s">
        <v>10186</v>
      </c>
      <c r="H2243" s="11" t="s">
        <v>6595</v>
      </c>
      <c r="I2243" s="9" t="s">
        <v>9420</v>
      </c>
      <c r="J2243" s="13"/>
      <c r="K2243" s="11"/>
      <c r="L2243" s="9"/>
    </row>
    <row r="2244" customFormat="false" ht="17.25" hidden="false" customHeight="true" outlineLevel="0" collapsed="false">
      <c r="A2244" s="9" t="s">
        <v>10187</v>
      </c>
      <c r="B2244" s="6" t="s">
        <v>13</v>
      </c>
      <c r="C2244" s="13"/>
      <c r="D2244" s="6" t="s">
        <v>10188</v>
      </c>
      <c r="E2244" s="13" t="n">
        <v>3</v>
      </c>
      <c r="F2244" s="6" t="s">
        <v>10112</v>
      </c>
      <c r="G2244" s="10" t="s">
        <v>10189</v>
      </c>
      <c r="H2244" s="11" t="s">
        <v>10190</v>
      </c>
      <c r="I2244" s="9" t="s">
        <v>10130</v>
      </c>
      <c r="J2244" s="13"/>
      <c r="K2244" s="11"/>
      <c r="L2244" s="9"/>
    </row>
    <row r="2245" customFormat="false" ht="17.25" hidden="false" customHeight="true" outlineLevel="0" collapsed="false">
      <c r="A2245" s="9" t="s">
        <v>10191</v>
      </c>
      <c r="B2245" s="6" t="s">
        <v>13</v>
      </c>
      <c r="C2245" s="13"/>
      <c r="D2245" s="11" t="s">
        <v>10192</v>
      </c>
      <c r="E2245" s="13" t="n">
        <v>5</v>
      </c>
      <c r="F2245" s="6" t="s">
        <v>10193</v>
      </c>
      <c r="G2245" s="10" t="s">
        <v>10194</v>
      </c>
      <c r="H2245" s="11" t="s">
        <v>1010</v>
      </c>
      <c r="I2245" s="9" t="s">
        <v>9448</v>
      </c>
      <c r="J2245" s="13"/>
      <c r="K2245" s="11"/>
      <c r="L2245" s="9"/>
    </row>
    <row r="2246" customFormat="false" ht="17.25" hidden="false" customHeight="true" outlineLevel="0" collapsed="false">
      <c r="A2246" s="9" t="s">
        <v>10195</v>
      </c>
      <c r="B2246" s="6" t="s">
        <v>13</v>
      </c>
      <c r="C2246" s="13"/>
      <c r="D2246" s="6" t="s">
        <v>10196</v>
      </c>
      <c r="E2246" s="13" t="n">
        <v>5</v>
      </c>
      <c r="F2246" s="6" t="s">
        <v>10197</v>
      </c>
      <c r="G2246" s="10" t="s">
        <v>10198</v>
      </c>
      <c r="H2246" s="11" t="s">
        <v>10199</v>
      </c>
      <c r="I2246" s="9" t="s">
        <v>9420</v>
      </c>
      <c r="J2246" s="13"/>
      <c r="K2246" s="11"/>
      <c r="L2246" s="9"/>
    </row>
    <row r="2247" customFormat="false" ht="17.25" hidden="false" customHeight="true" outlineLevel="0" collapsed="false">
      <c r="A2247" s="9" t="s">
        <v>10200</v>
      </c>
      <c r="B2247" s="6" t="s">
        <v>13</v>
      </c>
      <c r="C2247" s="13"/>
      <c r="D2247" s="6" t="s">
        <v>10201</v>
      </c>
      <c r="E2247" s="13" t="n">
        <v>5</v>
      </c>
      <c r="F2247" s="6" t="s">
        <v>10202</v>
      </c>
      <c r="G2247" s="10" t="s">
        <v>10203</v>
      </c>
      <c r="H2247" s="11" t="s">
        <v>10204</v>
      </c>
      <c r="I2247" s="9" t="s">
        <v>9448</v>
      </c>
      <c r="J2247" s="13"/>
      <c r="K2247" s="11"/>
      <c r="L2247" s="9"/>
    </row>
    <row r="2248" customFormat="false" ht="17.25" hidden="false" customHeight="true" outlineLevel="0" collapsed="false">
      <c r="A2248" s="9" t="s">
        <v>10205</v>
      </c>
      <c r="B2248" s="6" t="s">
        <v>13</v>
      </c>
      <c r="C2248" s="13"/>
      <c r="D2248" s="6" t="s">
        <v>10206</v>
      </c>
      <c r="E2248" s="13" t="n">
        <v>3</v>
      </c>
      <c r="F2248" s="6" t="s">
        <v>10207</v>
      </c>
      <c r="G2248" s="10" t="s">
        <v>10208</v>
      </c>
      <c r="H2248" s="11" t="s">
        <v>10209</v>
      </c>
      <c r="I2248" s="9" t="s">
        <v>9448</v>
      </c>
      <c r="J2248" s="13"/>
      <c r="K2248" s="11"/>
      <c r="L2248" s="9"/>
    </row>
    <row r="2249" customFormat="false" ht="17.25" hidden="false" customHeight="true" outlineLevel="0" collapsed="false">
      <c r="A2249" s="9" t="s">
        <v>10210</v>
      </c>
      <c r="B2249" s="6" t="s">
        <v>13</v>
      </c>
      <c r="C2249" s="13"/>
      <c r="D2249" s="6" t="s">
        <v>10211</v>
      </c>
      <c r="E2249" s="13" t="n">
        <v>5</v>
      </c>
      <c r="F2249" s="6" t="s">
        <v>10212</v>
      </c>
      <c r="G2249" s="10" t="s">
        <v>10213</v>
      </c>
      <c r="H2249" s="11" t="s">
        <v>10214</v>
      </c>
      <c r="I2249" s="9" t="s">
        <v>9420</v>
      </c>
      <c r="J2249" s="13"/>
      <c r="K2249" s="11"/>
      <c r="L2249" s="9"/>
    </row>
    <row r="2250" customFormat="false" ht="17.25" hidden="false" customHeight="true" outlineLevel="0" collapsed="false">
      <c r="A2250" s="9" t="s">
        <v>10215</v>
      </c>
      <c r="B2250" s="6" t="s">
        <v>13</v>
      </c>
      <c r="C2250" s="11"/>
      <c r="D2250" s="6" t="s">
        <v>10216</v>
      </c>
      <c r="E2250" s="13" t="n">
        <v>1</v>
      </c>
      <c r="F2250" s="6" t="s">
        <v>10217</v>
      </c>
      <c r="G2250" s="10" t="s">
        <v>10218</v>
      </c>
      <c r="H2250" s="11" t="s">
        <v>7261</v>
      </c>
      <c r="I2250" s="9" t="s">
        <v>6036</v>
      </c>
      <c r="J2250" s="13"/>
      <c r="K2250" s="11"/>
      <c r="L2250" s="9"/>
    </row>
    <row r="2251" customFormat="false" ht="17.25" hidden="false" customHeight="true" outlineLevel="0" collapsed="false">
      <c r="A2251" s="9" t="s">
        <v>10219</v>
      </c>
      <c r="B2251" s="6" t="s">
        <v>13</v>
      </c>
      <c r="C2251" s="11"/>
      <c r="D2251" s="6" t="s">
        <v>10220</v>
      </c>
      <c r="E2251" s="13" t="n">
        <v>1</v>
      </c>
      <c r="F2251" s="6" t="s">
        <v>10221</v>
      </c>
      <c r="G2251" s="10" t="s">
        <v>10222</v>
      </c>
      <c r="H2251" s="11" t="s">
        <v>8186</v>
      </c>
      <c r="I2251" s="9" t="s">
        <v>6036</v>
      </c>
      <c r="J2251" s="13"/>
      <c r="K2251" s="11"/>
      <c r="L2251" s="9"/>
    </row>
    <row r="2252" customFormat="false" ht="17.25" hidden="false" customHeight="true" outlineLevel="0" collapsed="false">
      <c r="A2252" s="9" t="s">
        <v>10223</v>
      </c>
      <c r="B2252" s="6" t="s">
        <v>13</v>
      </c>
      <c r="C2252" s="11"/>
      <c r="D2252" s="6" t="s">
        <v>10224</v>
      </c>
      <c r="E2252" s="13" t="n">
        <v>1</v>
      </c>
      <c r="F2252" s="6" t="s">
        <v>8166</v>
      </c>
      <c r="G2252" s="10" t="n">
        <v>201210210352</v>
      </c>
      <c r="H2252" s="11" t="s">
        <v>8364</v>
      </c>
      <c r="I2252" s="9" t="s">
        <v>6036</v>
      </c>
      <c r="J2252" s="13"/>
      <c r="K2252" s="6" t="s">
        <v>3121</v>
      </c>
      <c r="L2252" s="8" t="s">
        <v>8365</v>
      </c>
    </row>
    <row r="2253" customFormat="false" ht="17.25" hidden="false" customHeight="true" outlineLevel="0" collapsed="false">
      <c r="A2253" s="9" t="s">
        <v>10225</v>
      </c>
      <c r="B2253" s="6" t="s">
        <v>13</v>
      </c>
      <c r="C2253" s="11"/>
      <c r="D2253" s="6" t="s">
        <v>10226</v>
      </c>
      <c r="E2253" s="13" t="n">
        <v>1</v>
      </c>
      <c r="F2253" s="6" t="s">
        <v>8166</v>
      </c>
      <c r="G2253" s="10" t="n">
        <v>201210210637.4</v>
      </c>
      <c r="H2253" s="11" t="s">
        <v>8364</v>
      </c>
      <c r="I2253" s="9" t="s">
        <v>6036</v>
      </c>
      <c r="J2253" s="13"/>
      <c r="K2253" s="6" t="s">
        <v>3121</v>
      </c>
      <c r="L2253" s="8" t="s">
        <v>8365</v>
      </c>
    </row>
    <row r="2254" customFormat="false" ht="17.25" hidden="false" customHeight="true" outlineLevel="0" collapsed="false">
      <c r="A2254" s="9" t="s">
        <v>10227</v>
      </c>
      <c r="B2254" s="6" t="s">
        <v>13</v>
      </c>
      <c r="C2254" s="11"/>
      <c r="D2254" s="6" t="s">
        <v>10228</v>
      </c>
      <c r="E2254" s="13" t="s">
        <v>3826</v>
      </c>
      <c r="F2254" s="6" t="s">
        <v>9665</v>
      </c>
      <c r="G2254" s="10" t="s">
        <v>10229</v>
      </c>
      <c r="H2254" s="11" t="s">
        <v>9654</v>
      </c>
      <c r="I2254" s="9" t="s">
        <v>6338</v>
      </c>
      <c r="J2254" s="13"/>
      <c r="K2254" s="11"/>
      <c r="L2254" s="9"/>
    </row>
    <row r="2255" customFormat="false" ht="17.25" hidden="false" customHeight="true" outlineLevel="0" collapsed="false">
      <c r="A2255" s="9" t="s">
        <v>10230</v>
      </c>
      <c r="B2255" s="6" t="s">
        <v>13</v>
      </c>
      <c r="C2255" s="11"/>
      <c r="D2255" s="6" t="s">
        <v>10231</v>
      </c>
      <c r="E2255" s="13" t="s">
        <v>3826</v>
      </c>
      <c r="F2255" s="6" t="s">
        <v>10232</v>
      </c>
      <c r="G2255" s="10" t="s">
        <v>10233</v>
      </c>
      <c r="H2255" s="11" t="s">
        <v>10234</v>
      </c>
      <c r="I2255" s="9" t="s">
        <v>6036</v>
      </c>
      <c r="J2255" s="13"/>
      <c r="K2255" s="11"/>
      <c r="L2255" s="9"/>
    </row>
    <row r="2256" customFormat="false" ht="17.25" hidden="false" customHeight="true" outlineLevel="0" collapsed="false">
      <c r="A2256" s="9" t="s">
        <v>10235</v>
      </c>
      <c r="B2256" s="6" t="s">
        <v>13</v>
      </c>
      <c r="C2256" s="11"/>
      <c r="D2256" s="6" t="s">
        <v>10236</v>
      </c>
      <c r="E2256" s="13" t="s">
        <v>3826</v>
      </c>
      <c r="F2256" s="6" t="s">
        <v>10237</v>
      </c>
      <c r="G2256" s="10" t="s">
        <v>10238</v>
      </c>
      <c r="H2256" s="11" t="s">
        <v>10239</v>
      </c>
      <c r="I2256" s="9" t="s">
        <v>6036</v>
      </c>
      <c r="J2256" s="13"/>
      <c r="K2256" s="11"/>
      <c r="L2256" s="9"/>
    </row>
    <row r="2257" customFormat="false" ht="17.25" hidden="false" customHeight="true" outlineLevel="0" collapsed="false">
      <c r="A2257" s="9" t="s">
        <v>10240</v>
      </c>
      <c r="B2257" s="6" t="s">
        <v>13</v>
      </c>
      <c r="C2257" s="11"/>
      <c r="D2257" s="6" t="s">
        <v>10241</v>
      </c>
      <c r="E2257" s="13" t="n">
        <v>1</v>
      </c>
      <c r="F2257" s="6" t="s">
        <v>10242</v>
      </c>
      <c r="G2257" s="10" t="s">
        <v>10243</v>
      </c>
      <c r="H2257" s="11" t="s">
        <v>5682</v>
      </c>
      <c r="I2257" s="9" t="s">
        <v>6036</v>
      </c>
      <c r="J2257" s="13"/>
      <c r="K2257" s="11"/>
      <c r="L2257" s="9"/>
    </row>
    <row r="2258" customFormat="false" ht="17.25" hidden="false" customHeight="true" outlineLevel="0" collapsed="false">
      <c r="A2258" s="9" t="s">
        <v>10244</v>
      </c>
      <c r="B2258" s="6" t="s">
        <v>13</v>
      </c>
      <c r="C2258" s="11"/>
      <c r="D2258" s="6" t="s">
        <v>10245</v>
      </c>
      <c r="E2258" s="13" t="s">
        <v>3776</v>
      </c>
      <c r="F2258" s="6" t="s">
        <v>10246</v>
      </c>
      <c r="G2258" s="10" t="s">
        <v>10247</v>
      </c>
      <c r="H2258" s="11" t="s">
        <v>8149</v>
      </c>
      <c r="I2258" s="9" t="s">
        <v>9644</v>
      </c>
      <c r="J2258" s="13"/>
      <c r="K2258" s="11"/>
      <c r="L2258" s="9"/>
    </row>
    <row r="2259" customFormat="false" ht="17.25" hidden="false" customHeight="true" outlineLevel="0" collapsed="false">
      <c r="A2259" s="9" t="s">
        <v>10248</v>
      </c>
      <c r="B2259" s="6" t="s">
        <v>13</v>
      </c>
      <c r="C2259" s="11"/>
      <c r="D2259" s="6" t="s">
        <v>10249</v>
      </c>
      <c r="E2259" s="13" t="s">
        <v>3826</v>
      </c>
      <c r="F2259" s="6" t="s">
        <v>10250</v>
      </c>
      <c r="G2259" s="10" t="s">
        <v>10251</v>
      </c>
      <c r="H2259" s="11" t="s">
        <v>9185</v>
      </c>
      <c r="I2259" s="9" t="s">
        <v>6036</v>
      </c>
      <c r="J2259" s="13"/>
      <c r="K2259" s="11"/>
      <c r="L2259" s="9"/>
    </row>
    <row r="2260" customFormat="false" ht="17.25" hidden="false" customHeight="true" outlineLevel="0" collapsed="false">
      <c r="A2260" s="9" t="s">
        <v>10252</v>
      </c>
      <c r="B2260" s="6" t="s">
        <v>13</v>
      </c>
      <c r="C2260" s="11"/>
      <c r="D2260" s="47" t="s">
        <v>10253</v>
      </c>
      <c r="E2260" s="13" t="n">
        <v>1</v>
      </c>
      <c r="F2260" s="47" t="s">
        <v>10254</v>
      </c>
      <c r="G2260" s="10" t="s">
        <v>10255</v>
      </c>
      <c r="H2260" s="49" t="s">
        <v>10256</v>
      </c>
      <c r="I2260" s="9" t="s">
        <v>9649</v>
      </c>
      <c r="J2260" s="13"/>
      <c r="K2260" s="11"/>
      <c r="L2260" s="9"/>
    </row>
    <row r="2261" customFormat="false" ht="17.25" hidden="false" customHeight="true" outlineLevel="0" collapsed="false">
      <c r="A2261" s="9" t="s">
        <v>10257</v>
      </c>
      <c r="B2261" s="6" t="s">
        <v>13</v>
      </c>
      <c r="C2261" s="11"/>
      <c r="D2261" s="6" t="s">
        <v>10258</v>
      </c>
      <c r="E2261" s="13" t="n">
        <v>2</v>
      </c>
      <c r="F2261" s="6" t="s">
        <v>10259</v>
      </c>
      <c r="G2261" s="10" t="s">
        <v>10260</v>
      </c>
      <c r="H2261" s="11" t="s">
        <v>10261</v>
      </c>
      <c r="I2261" s="9" t="s">
        <v>6036</v>
      </c>
      <c r="J2261" s="13"/>
      <c r="K2261" s="11"/>
      <c r="L2261" s="9"/>
    </row>
    <row r="2262" customFormat="false" ht="17.25" hidden="false" customHeight="true" outlineLevel="0" collapsed="false">
      <c r="A2262" s="9" t="s">
        <v>10262</v>
      </c>
      <c r="B2262" s="6" t="s">
        <v>13</v>
      </c>
      <c r="C2262" s="11"/>
      <c r="D2262" s="6" t="s">
        <v>10263</v>
      </c>
      <c r="E2262" s="13" t="s">
        <v>3826</v>
      </c>
      <c r="F2262" s="6" t="s">
        <v>10264</v>
      </c>
      <c r="G2262" s="10" t="s">
        <v>10265</v>
      </c>
      <c r="H2262" s="11" t="s">
        <v>10266</v>
      </c>
      <c r="I2262" s="9" t="s">
        <v>6036</v>
      </c>
      <c r="J2262" s="13"/>
      <c r="K2262" s="11"/>
      <c r="L2262" s="9"/>
    </row>
    <row r="2263" customFormat="false" ht="17.25" hidden="false" customHeight="true" outlineLevel="0" collapsed="false">
      <c r="A2263" s="9" t="s">
        <v>10267</v>
      </c>
      <c r="B2263" s="6" t="s">
        <v>13</v>
      </c>
      <c r="C2263" s="11"/>
      <c r="D2263" s="6" t="s">
        <v>10268</v>
      </c>
      <c r="E2263" s="13" t="n">
        <v>1</v>
      </c>
      <c r="F2263" s="6" t="s">
        <v>10269</v>
      </c>
      <c r="G2263" s="10" t="s">
        <v>10270</v>
      </c>
      <c r="H2263" s="11" t="s">
        <v>1129</v>
      </c>
      <c r="I2263" s="9" t="s">
        <v>6036</v>
      </c>
      <c r="J2263" s="13"/>
      <c r="K2263" s="11"/>
      <c r="L2263" s="9"/>
    </row>
    <row r="2264" customFormat="false" ht="17.25" hidden="false" customHeight="true" outlineLevel="0" collapsed="false">
      <c r="A2264" s="9" t="s">
        <v>10271</v>
      </c>
      <c r="B2264" s="6" t="s">
        <v>13</v>
      </c>
      <c r="C2264" s="6" t="s">
        <v>1644</v>
      </c>
      <c r="D2264" s="6" t="s">
        <v>10272</v>
      </c>
      <c r="E2264" s="13" t="n">
        <v>2</v>
      </c>
      <c r="F2264" s="6" t="s">
        <v>10273</v>
      </c>
      <c r="G2264" s="10" t="s">
        <v>10274</v>
      </c>
      <c r="H2264" s="11" t="s">
        <v>588</v>
      </c>
      <c r="I2264" s="9" t="s">
        <v>9644</v>
      </c>
      <c r="J2264" s="13"/>
      <c r="K2264" s="11"/>
      <c r="L2264" s="9"/>
    </row>
    <row r="2265" customFormat="false" ht="17.25" hidden="false" customHeight="true" outlineLevel="0" collapsed="false">
      <c r="A2265" s="9" t="s">
        <v>10275</v>
      </c>
      <c r="B2265" s="6" t="s">
        <v>13</v>
      </c>
      <c r="C2265" s="6" t="s">
        <v>865</v>
      </c>
      <c r="D2265" s="6" t="s">
        <v>10276</v>
      </c>
      <c r="E2265" s="13" t="n">
        <v>4</v>
      </c>
      <c r="F2265" s="6" t="s">
        <v>10277</v>
      </c>
      <c r="G2265" s="10" t="s">
        <v>10278</v>
      </c>
      <c r="H2265" s="11" t="s">
        <v>10279</v>
      </c>
      <c r="I2265" s="9" t="s">
        <v>9644</v>
      </c>
      <c r="J2265" s="13"/>
      <c r="K2265" s="11"/>
      <c r="L2265" s="9"/>
    </row>
    <row r="2266" customFormat="false" ht="17.25" hidden="false" customHeight="true" outlineLevel="0" collapsed="false">
      <c r="A2266" s="9" t="s">
        <v>10280</v>
      </c>
      <c r="B2266" s="6" t="s">
        <v>13</v>
      </c>
      <c r="C2266" s="11"/>
      <c r="D2266" s="6" t="s">
        <v>10281</v>
      </c>
      <c r="E2266" s="13" t="n">
        <v>2</v>
      </c>
      <c r="F2266" s="8" t="s">
        <v>10282</v>
      </c>
      <c r="G2266" s="10" t="s">
        <v>10283</v>
      </c>
      <c r="H2266" s="14" t="s">
        <v>10284</v>
      </c>
      <c r="I2266" s="9" t="s">
        <v>9066</v>
      </c>
      <c r="J2266" s="13"/>
      <c r="K2266" s="11"/>
      <c r="L2266" s="9"/>
    </row>
    <row r="2267" customFormat="false" ht="17.25" hidden="false" customHeight="true" outlineLevel="0" collapsed="false">
      <c r="A2267" s="9" t="s">
        <v>10285</v>
      </c>
      <c r="B2267" s="6" t="s">
        <v>13</v>
      </c>
      <c r="C2267" s="11"/>
      <c r="D2267" s="6" t="s">
        <v>10286</v>
      </c>
      <c r="E2267" s="13" t="n">
        <v>6</v>
      </c>
      <c r="F2267" s="6" t="s">
        <v>10287</v>
      </c>
      <c r="G2267" s="10" t="s">
        <v>10288</v>
      </c>
      <c r="H2267" s="14" t="s">
        <v>10289</v>
      </c>
      <c r="I2267" s="14" t="s">
        <v>6338</v>
      </c>
      <c r="J2267" s="13"/>
      <c r="K2267" s="11"/>
      <c r="L2267" s="11"/>
    </row>
    <row r="2268" customFormat="false" ht="17.25" hidden="false" customHeight="true" outlineLevel="0" collapsed="false">
      <c r="A2268" s="9" t="s">
        <v>10290</v>
      </c>
      <c r="B2268" s="6" t="s">
        <v>13</v>
      </c>
      <c r="C2268" s="6" t="s">
        <v>773</v>
      </c>
      <c r="D2268" s="6" t="s">
        <v>10291</v>
      </c>
      <c r="E2268" s="13" t="n">
        <v>1</v>
      </c>
      <c r="F2268" s="6" t="s">
        <v>10292</v>
      </c>
      <c r="G2268" s="10" t="s">
        <v>10293</v>
      </c>
      <c r="H2268" s="14" t="s">
        <v>9264</v>
      </c>
      <c r="I2268" s="14" t="s">
        <v>6338</v>
      </c>
      <c r="J2268" s="13"/>
      <c r="K2268" s="11"/>
      <c r="L2268" s="9"/>
    </row>
    <row r="2269" customFormat="false" ht="17.25" hidden="false" customHeight="true" outlineLevel="0" collapsed="false">
      <c r="A2269" s="9" t="s">
        <v>10294</v>
      </c>
      <c r="B2269" s="6" t="s">
        <v>13</v>
      </c>
      <c r="C2269" s="11"/>
      <c r="D2269" s="6" t="s">
        <v>10295</v>
      </c>
      <c r="E2269" s="13" t="n">
        <v>5</v>
      </c>
      <c r="F2269" s="6" t="s">
        <v>10296</v>
      </c>
      <c r="G2269" s="10" t="s">
        <v>10297</v>
      </c>
      <c r="H2269" s="14" t="s">
        <v>7320</v>
      </c>
      <c r="I2269" s="14" t="s">
        <v>6338</v>
      </c>
      <c r="J2269" s="13"/>
      <c r="K2269" s="11"/>
      <c r="L2269" s="9"/>
    </row>
    <row r="2270" customFormat="false" ht="17.25" hidden="false" customHeight="true" outlineLevel="0" collapsed="false">
      <c r="A2270" s="9" t="s">
        <v>10298</v>
      </c>
      <c r="B2270" s="6" t="s">
        <v>13</v>
      </c>
      <c r="C2270" s="11"/>
      <c r="D2270" s="6" t="s">
        <v>10299</v>
      </c>
      <c r="E2270" s="13" t="n">
        <v>15</v>
      </c>
      <c r="F2270" s="6" t="s">
        <v>10300</v>
      </c>
      <c r="G2270" s="10" t="s">
        <v>10301</v>
      </c>
      <c r="H2270" s="11" t="s">
        <v>10302</v>
      </c>
      <c r="I2270" s="14" t="s">
        <v>6338</v>
      </c>
      <c r="J2270" s="13"/>
      <c r="K2270" s="11"/>
      <c r="L2270" s="9"/>
    </row>
    <row r="2271" customFormat="false" ht="17.25" hidden="false" customHeight="true" outlineLevel="0" collapsed="false">
      <c r="A2271" s="9" t="s">
        <v>10303</v>
      </c>
      <c r="B2271" s="6" t="s">
        <v>13</v>
      </c>
      <c r="C2271" s="11"/>
      <c r="D2271" s="6" t="s">
        <v>10304</v>
      </c>
      <c r="E2271" s="13" t="s">
        <v>3776</v>
      </c>
      <c r="F2271" s="6" t="s">
        <v>10305</v>
      </c>
      <c r="G2271" s="10" t="s">
        <v>10306</v>
      </c>
      <c r="H2271" s="11" t="s">
        <v>10307</v>
      </c>
      <c r="I2271" s="14" t="s">
        <v>6301</v>
      </c>
      <c r="J2271" s="13"/>
      <c r="K2271" s="11"/>
      <c r="L2271" s="9"/>
    </row>
    <row r="2272" customFormat="false" ht="17.25" hidden="false" customHeight="true" outlineLevel="0" collapsed="false">
      <c r="A2272" s="9" t="s">
        <v>10308</v>
      </c>
      <c r="B2272" s="6" t="s">
        <v>13</v>
      </c>
      <c r="C2272" s="11"/>
      <c r="D2272" s="6" t="s">
        <v>10309</v>
      </c>
      <c r="E2272" s="13" t="n">
        <v>1</v>
      </c>
      <c r="F2272" s="6" t="s">
        <v>10310</v>
      </c>
      <c r="G2272" s="10" t="s">
        <v>10311</v>
      </c>
      <c r="H2272" s="11" t="s">
        <v>9429</v>
      </c>
      <c r="I2272" s="14" t="s">
        <v>6338</v>
      </c>
      <c r="J2272" s="13"/>
      <c r="K2272" s="11"/>
      <c r="L2272" s="9"/>
    </row>
    <row r="2273" customFormat="false" ht="17.25" hidden="false" customHeight="true" outlineLevel="0" collapsed="false">
      <c r="A2273" s="9" t="s">
        <v>10312</v>
      </c>
      <c r="B2273" s="6" t="s">
        <v>13</v>
      </c>
      <c r="C2273" s="6" t="s">
        <v>773</v>
      </c>
      <c r="D2273" s="6" t="s">
        <v>10313</v>
      </c>
      <c r="E2273" s="13" t="s">
        <v>4715</v>
      </c>
      <c r="F2273" s="6" t="s">
        <v>10314</v>
      </c>
      <c r="G2273" s="10" t="n">
        <v>201410233209.2</v>
      </c>
      <c r="H2273" s="14" t="s">
        <v>9870</v>
      </c>
      <c r="I2273" s="14" t="s">
        <v>6338</v>
      </c>
      <c r="J2273" s="13"/>
      <c r="K2273" s="11"/>
      <c r="L2273" s="9"/>
    </row>
    <row r="2274" customFormat="false" ht="17.25" hidden="false" customHeight="true" outlineLevel="0" collapsed="false">
      <c r="A2274" s="9" t="s">
        <v>10315</v>
      </c>
      <c r="B2274" s="6" t="s">
        <v>13</v>
      </c>
      <c r="C2274" s="11"/>
      <c r="D2274" s="6" t="s">
        <v>10316</v>
      </c>
      <c r="E2274" s="13" t="s">
        <v>4715</v>
      </c>
      <c r="F2274" s="6" t="s">
        <v>10317</v>
      </c>
      <c r="G2274" s="10" t="s">
        <v>10318</v>
      </c>
      <c r="H2274" s="14" t="s">
        <v>10319</v>
      </c>
      <c r="I2274" s="14" t="s">
        <v>6338</v>
      </c>
      <c r="J2274" s="13"/>
      <c r="K2274" s="11"/>
      <c r="L2274" s="9"/>
    </row>
    <row r="2275" customFormat="false" ht="17.25" hidden="false" customHeight="true" outlineLevel="0" collapsed="false">
      <c r="A2275" s="9" t="s">
        <v>10320</v>
      </c>
      <c r="B2275" s="6" t="s">
        <v>13</v>
      </c>
      <c r="C2275" s="11"/>
      <c r="D2275" s="6" t="s">
        <v>10321</v>
      </c>
      <c r="E2275" s="13" t="n">
        <v>1</v>
      </c>
      <c r="F2275" s="6" t="s">
        <v>8856</v>
      </c>
      <c r="G2275" s="10" t="s">
        <v>10322</v>
      </c>
      <c r="H2275" s="14" t="s">
        <v>10323</v>
      </c>
      <c r="I2275" s="14" t="s">
        <v>6338</v>
      </c>
      <c r="J2275" s="13"/>
      <c r="K2275" s="11"/>
      <c r="L2275" s="9"/>
    </row>
    <row r="2276" customFormat="false" ht="17.25" hidden="false" customHeight="true" outlineLevel="0" collapsed="false">
      <c r="A2276" s="9" t="s">
        <v>10324</v>
      </c>
      <c r="B2276" s="6" t="s">
        <v>13</v>
      </c>
      <c r="C2276" s="11"/>
      <c r="D2276" s="6" t="s">
        <v>10325</v>
      </c>
      <c r="E2276" s="13" t="n">
        <v>5</v>
      </c>
      <c r="F2276" s="6" t="s">
        <v>10326</v>
      </c>
      <c r="G2276" s="10" t="n">
        <v>201410523695.1</v>
      </c>
      <c r="H2276" s="14" t="s">
        <v>7348</v>
      </c>
      <c r="I2276" s="14" t="s">
        <v>6338</v>
      </c>
      <c r="J2276" s="13"/>
      <c r="K2276" s="11"/>
      <c r="L2276" s="9"/>
    </row>
    <row r="2277" customFormat="false" ht="17.25" hidden="false" customHeight="true" outlineLevel="0" collapsed="false">
      <c r="A2277" s="9" t="s">
        <v>10327</v>
      </c>
      <c r="B2277" s="6" t="s">
        <v>13</v>
      </c>
      <c r="C2277" s="11"/>
      <c r="D2277" s="38" t="s">
        <v>10328</v>
      </c>
      <c r="E2277" s="13" t="n">
        <v>6</v>
      </c>
      <c r="F2277" s="6" t="s">
        <v>10329</v>
      </c>
      <c r="G2277" s="10" t="s">
        <v>10330</v>
      </c>
      <c r="H2277" s="14" t="s">
        <v>9332</v>
      </c>
      <c r="I2277" s="14" t="s">
        <v>6338</v>
      </c>
      <c r="J2277" s="13"/>
      <c r="K2277" s="11"/>
      <c r="L2277" s="9"/>
    </row>
    <row r="2278" customFormat="false" ht="17.25" hidden="false" customHeight="true" outlineLevel="0" collapsed="false">
      <c r="A2278" s="9" t="s">
        <v>10331</v>
      </c>
      <c r="B2278" s="6" t="s">
        <v>10332</v>
      </c>
      <c r="C2278" s="13"/>
      <c r="D2278" s="6" t="s">
        <v>10333</v>
      </c>
      <c r="E2278" s="13" t="n">
        <v>6</v>
      </c>
      <c r="F2278" s="6" t="s">
        <v>10334</v>
      </c>
      <c r="G2278" s="10" t="s">
        <v>10335</v>
      </c>
      <c r="H2278" s="14" t="s">
        <v>10289</v>
      </c>
      <c r="I2278" s="9" t="s">
        <v>6338</v>
      </c>
      <c r="J2278" s="13"/>
      <c r="K2278" s="11"/>
      <c r="L2278" s="9"/>
    </row>
    <row r="2279" customFormat="false" ht="17.25" hidden="false" customHeight="true" outlineLevel="0" collapsed="false">
      <c r="A2279" s="9" t="s">
        <v>10336</v>
      </c>
      <c r="B2279" s="6" t="s">
        <v>13</v>
      </c>
      <c r="C2279" s="11"/>
      <c r="D2279" s="38" t="s">
        <v>10337</v>
      </c>
      <c r="E2279" s="13" t="s">
        <v>3776</v>
      </c>
      <c r="F2279" s="6" t="s">
        <v>10338</v>
      </c>
      <c r="G2279" s="10" t="s">
        <v>10339</v>
      </c>
      <c r="H2279" s="14" t="s">
        <v>4521</v>
      </c>
      <c r="I2279" s="14" t="s">
        <v>6338</v>
      </c>
      <c r="J2279" s="13"/>
      <c r="K2279" s="11"/>
      <c r="L2279" s="9"/>
    </row>
    <row r="2280" customFormat="false" ht="17.25" hidden="false" customHeight="true" outlineLevel="0" collapsed="false">
      <c r="A2280" s="9" t="s">
        <v>10340</v>
      </c>
      <c r="B2280" s="6" t="s">
        <v>13</v>
      </c>
      <c r="C2280" s="11"/>
      <c r="D2280" s="37" t="s">
        <v>10341</v>
      </c>
      <c r="E2280" s="17" t="n">
        <v>6</v>
      </c>
      <c r="F2280" s="18" t="s">
        <v>10342</v>
      </c>
      <c r="G2280" s="19" t="s">
        <v>10343</v>
      </c>
      <c r="H2280" s="20" t="s">
        <v>2320</v>
      </c>
      <c r="I2280" s="14" t="s">
        <v>6338</v>
      </c>
      <c r="J2280" s="13"/>
      <c r="K2280" s="11"/>
      <c r="L2280" s="9"/>
    </row>
    <row r="2281" customFormat="false" ht="17.25" hidden="false" customHeight="true" outlineLevel="0" collapsed="false">
      <c r="A2281" s="9" t="s">
        <v>10344</v>
      </c>
      <c r="B2281" s="6" t="s">
        <v>13</v>
      </c>
      <c r="C2281" s="11"/>
      <c r="D2281" s="6" t="s">
        <v>10345</v>
      </c>
      <c r="E2281" s="11" t="s">
        <v>4018</v>
      </c>
      <c r="F2281" s="6" t="s">
        <v>10346</v>
      </c>
      <c r="G2281" s="10" t="s">
        <v>10347</v>
      </c>
      <c r="H2281" s="11" t="s">
        <v>8694</v>
      </c>
      <c r="I2281" s="9" t="s">
        <v>6036</v>
      </c>
      <c r="J2281" s="13"/>
      <c r="K2281" s="11"/>
      <c r="L2281" s="9"/>
    </row>
    <row r="2282" customFormat="false" ht="17.25" hidden="false" customHeight="true" outlineLevel="0" collapsed="false">
      <c r="A2282" s="9" t="s">
        <v>10348</v>
      </c>
      <c r="B2282" s="6" t="s">
        <v>13</v>
      </c>
      <c r="C2282" s="11"/>
      <c r="D2282" s="6" t="s">
        <v>10349</v>
      </c>
      <c r="E2282" s="13" t="n">
        <v>1</v>
      </c>
      <c r="F2282" s="6" t="s">
        <v>10350</v>
      </c>
      <c r="G2282" s="10" t="n">
        <v>201410291394</v>
      </c>
      <c r="H2282" s="14" t="s">
        <v>7933</v>
      </c>
      <c r="I2282" s="9" t="s">
        <v>6338</v>
      </c>
      <c r="J2282" s="13"/>
      <c r="K2282" s="11"/>
      <c r="L2282" s="9"/>
    </row>
    <row r="2283" customFormat="false" ht="17.25" hidden="false" customHeight="true" outlineLevel="0" collapsed="false">
      <c r="A2283" s="9" t="s">
        <v>10351</v>
      </c>
      <c r="B2283" s="6" t="s">
        <v>13</v>
      </c>
      <c r="C2283" s="11"/>
      <c r="D2283" s="16" t="s">
        <v>10352</v>
      </c>
      <c r="E2283" s="17" t="n">
        <v>6</v>
      </c>
      <c r="F2283" s="18" t="s">
        <v>10353</v>
      </c>
      <c r="G2283" s="19" t="s">
        <v>10354</v>
      </c>
      <c r="H2283" s="20" t="s">
        <v>10355</v>
      </c>
      <c r="I2283" s="9" t="s">
        <v>6338</v>
      </c>
      <c r="J2283" s="13"/>
      <c r="K2283" s="11"/>
      <c r="L2283" s="9"/>
    </row>
    <row r="2284" customFormat="false" ht="17.25" hidden="false" customHeight="true" outlineLevel="0" collapsed="false">
      <c r="A2284" s="9" t="s">
        <v>10356</v>
      </c>
      <c r="B2284" s="6" t="s">
        <v>13</v>
      </c>
      <c r="C2284" s="13"/>
      <c r="D2284" s="6" t="s">
        <v>10357</v>
      </c>
      <c r="E2284" s="13" t="n">
        <v>3</v>
      </c>
      <c r="F2284" s="6" t="s">
        <v>10358</v>
      </c>
      <c r="G2284" s="10" t="s">
        <v>10359</v>
      </c>
      <c r="H2284" s="11" t="s">
        <v>8689</v>
      </c>
      <c r="I2284" s="9" t="s">
        <v>10360</v>
      </c>
      <c r="J2284" s="13"/>
      <c r="K2284" s="11"/>
      <c r="L2284" s="9"/>
    </row>
    <row r="2285" customFormat="false" ht="17.25" hidden="false" customHeight="true" outlineLevel="0" collapsed="false">
      <c r="A2285" s="9" t="s">
        <v>10361</v>
      </c>
      <c r="B2285" s="6" t="s">
        <v>13</v>
      </c>
      <c r="C2285" s="11"/>
      <c r="D2285" s="11" t="s">
        <v>10362</v>
      </c>
      <c r="E2285" s="11" t="n">
        <v>6</v>
      </c>
      <c r="F2285" s="6" t="s">
        <v>10363</v>
      </c>
      <c r="G2285" s="10" t="s">
        <v>10364</v>
      </c>
      <c r="H2285" s="11" t="s">
        <v>10365</v>
      </c>
      <c r="I2285" s="9"/>
      <c r="J2285" s="13"/>
      <c r="K2285" s="11"/>
      <c r="L2285" s="9"/>
    </row>
    <row r="2286" customFormat="false" ht="17.25" hidden="false" customHeight="true" outlineLevel="0" collapsed="false">
      <c r="A2286" s="9" t="s">
        <v>10366</v>
      </c>
      <c r="B2286" s="6" t="s">
        <v>13</v>
      </c>
      <c r="C2286" s="11"/>
      <c r="D2286" s="6" t="s">
        <v>10367</v>
      </c>
      <c r="E2286" s="11" t="s">
        <v>3333</v>
      </c>
      <c r="F2286" s="6" t="s">
        <v>10368</v>
      </c>
      <c r="G2286" s="10" t="s">
        <v>10369</v>
      </c>
      <c r="H2286" s="11" t="s">
        <v>343</v>
      </c>
      <c r="I2286" s="9" t="s">
        <v>6036</v>
      </c>
      <c r="J2286" s="13"/>
      <c r="K2286" s="11"/>
      <c r="L2286" s="9"/>
    </row>
    <row r="2287" customFormat="false" ht="17.25" hidden="false" customHeight="true" outlineLevel="0" collapsed="false">
      <c r="A2287" s="9" t="s">
        <v>10370</v>
      </c>
      <c r="B2287" s="6" t="s">
        <v>13</v>
      </c>
      <c r="C2287" s="11"/>
      <c r="D2287" s="6" t="s">
        <v>10371</v>
      </c>
      <c r="E2287" s="11" t="n">
        <v>3</v>
      </c>
      <c r="F2287" s="6" t="s">
        <v>10372</v>
      </c>
      <c r="G2287" s="10" t="s">
        <v>10373</v>
      </c>
      <c r="H2287" s="11" t="s">
        <v>8689</v>
      </c>
      <c r="I2287" s="9" t="s">
        <v>10360</v>
      </c>
      <c r="J2287" s="13"/>
      <c r="K2287" s="11"/>
      <c r="L2287" s="9"/>
    </row>
    <row r="2288" customFormat="false" ht="17.25" hidden="false" customHeight="true" outlineLevel="0" collapsed="false">
      <c r="A2288" s="9" t="s">
        <v>10374</v>
      </c>
      <c r="B2288" s="6" t="s">
        <v>13</v>
      </c>
      <c r="C2288" s="11"/>
      <c r="D2288" s="6" t="s">
        <v>10375</v>
      </c>
      <c r="E2288" s="11" t="s">
        <v>3776</v>
      </c>
      <c r="F2288" s="6" t="s">
        <v>10376</v>
      </c>
      <c r="G2288" s="10" t="s">
        <v>10377</v>
      </c>
      <c r="H2288" s="11" t="s">
        <v>7735</v>
      </c>
      <c r="I2288" s="9" t="s">
        <v>6036</v>
      </c>
      <c r="J2288" s="13"/>
      <c r="K2288" s="11"/>
      <c r="L2288" s="12"/>
    </row>
    <row r="2289" customFormat="false" ht="17.25" hidden="false" customHeight="true" outlineLevel="0" collapsed="false">
      <c r="A2289" s="9" t="s">
        <v>10378</v>
      </c>
      <c r="B2289" s="6" t="s">
        <v>13</v>
      </c>
      <c r="C2289" s="13"/>
      <c r="D2289" s="6" t="s">
        <v>10379</v>
      </c>
      <c r="E2289" s="11" t="s">
        <v>3776</v>
      </c>
      <c r="F2289" s="6" t="s">
        <v>10380</v>
      </c>
      <c r="G2289" s="10" t="s">
        <v>10381</v>
      </c>
      <c r="H2289" s="11" t="s">
        <v>10382</v>
      </c>
      <c r="I2289" s="9" t="s">
        <v>6036</v>
      </c>
      <c r="J2289" s="13"/>
      <c r="K2289" s="11"/>
      <c r="L2289" s="9"/>
    </row>
    <row r="2290" customFormat="false" ht="17.25" hidden="false" customHeight="true" outlineLevel="0" collapsed="false">
      <c r="A2290" s="9" t="s">
        <v>10383</v>
      </c>
      <c r="B2290" s="6" t="s">
        <v>13</v>
      </c>
      <c r="C2290" s="13"/>
      <c r="D2290" s="6" t="s">
        <v>10384</v>
      </c>
      <c r="E2290" s="11" t="n">
        <v>4</v>
      </c>
      <c r="F2290" s="6" t="s">
        <v>10385</v>
      </c>
      <c r="G2290" s="10" t="s">
        <v>10386</v>
      </c>
      <c r="H2290" s="11" t="s">
        <v>10256</v>
      </c>
      <c r="I2290" s="9" t="s">
        <v>6036</v>
      </c>
      <c r="J2290" s="13"/>
      <c r="K2290" s="11"/>
      <c r="L2290" s="9"/>
    </row>
    <row r="2291" customFormat="false" ht="17.25" hidden="false" customHeight="true" outlineLevel="0" collapsed="false">
      <c r="A2291" s="9" t="s">
        <v>10387</v>
      </c>
      <c r="B2291" s="6" t="s">
        <v>13</v>
      </c>
      <c r="C2291" s="11"/>
      <c r="D2291" s="6" t="s">
        <v>10388</v>
      </c>
      <c r="E2291" s="9" t="s">
        <v>3776</v>
      </c>
      <c r="F2291" s="6" t="s">
        <v>10389</v>
      </c>
      <c r="G2291" s="10" t="s">
        <v>10390</v>
      </c>
      <c r="H2291" s="57" t="s">
        <v>2664</v>
      </c>
      <c r="I2291" s="14" t="s">
        <v>6338</v>
      </c>
      <c r="J2291" s="13"/>
      <c r="K2291" s="11"/>
      <c r="L2291" s="11"/>
    </row>
    <row r="2292" customFormat="false" ht="17.25" hidden="false" customHeight="true" outlineLevel="0" collapsed="false">
      <c r="A2292" s="9" t="s">
        <v>10391</v>
      </c>
      <c r="B2292" s="6" t="s">
        <v>13</v>
      </c>
      <c r="C2292" s="11"/>
      <c r="D2292" s="6" t="s">
        <v>10392</v>
      </c>
      <c r="E2292" s="9" t="s">
        <v>3776</v>
      </c>
      <c r="F2292" s="6" t="s">
        <v>10393</v>
      </c>
      <c r="G2292" s="10" t="s">
        <v>10394</v>
      </c>
      <c r="H2292" s="57" t="s">
        <v>10239</v>
      </c>
      <c r="I2292" s="14" t="s">
        <v>6338</v>
      </c>
      <c r="J2292" s="13"/>
      <c r="K2292" s="11"/>
      <c r="L2292" s="9"/>
    </row>
    <row r="2293" customFormat="false" ht="17.25" hidden="false" customHeight="true" outlineLevel="0" collapsed="false">
      <c r="A2293" s="9" t="s">
        <v>10395</v>
      </c>
      <c r="B2293" s="6" t="s">
        <v>13</v>
      </c>
      <c r="C2293" s="11"/>
      <c r="D2293" s="6" t="s">
        <v>10396</v>
      </c>
      <c r="E2293" s="9" t="s">
        <v>3826</v>
      </c>
      <c r="F2293" s="6" t="s">
        <v>10397</v>
      </c>
      <c r="G2293" s="10" t="s">
        <v>10398</v>
      </c>
      <c r="H2293" s="57" t="s">
        <v>10266</v>
      </c>
      <c r="I2293" s="14" t="s">
        <v>6338</v>
      </c>
      <c r="J2293" s="13"/>
      <c r="K2293" s="11"/>
      <c r="L2293" s="9"/>
    </row>
    <row r="2294" customFormat="false" ht="17.25" hidden="false" customHeight="true" outlineLevel="0" collapsed="false">
      <c r="A2294" s="9" t="s">
        <v>10399</v>
      </c>
      <c r="B2294" s="6" t="s">
        <v>13</v>
      </c>
      <c r="C2294" s="11"/>
      <c r="D2294" s="6" t="s">
        <v>10400</v>
      </c>
      <c r="E2294" s="9" t="s">
        <v>4018</v>
      </c>
      <c r="F2294" s="6" t="s">
        <v>10401</v>
      </c>
      <c r="G2294" s="10" t="s">
        <v>10402</v>
      </c>
      <c r="H2294" s="57" t="s">
        <v>10323</v>
      </c>
      <c r="I2294" s="14" t="s">
        <v>6338</v>
      </c>
      <c r="J2294" s="13"/>
      <c r="K2294" s="11"/>
      <c r="L2294" s="9"/>
    </row>
    <row r="2295" customFormat="false" ht="17.25" hidden="false" customHeight="true" outlineLevel="0" collapsed="false">
      <c r="A2295" s="9" t="s">
        <v>10403</v>
      </c>
      <c r="B2295" s="6" t="s">
        <v>13</v>
      </c>
      <c r="C2295" s="11"/>
      <c r="D2295" s="6" t="s">
        <v>10404</v>
      </c>
      <c r="E2295" s="11" t="n">
        <v>2</v>
      </c>
      <c r="F2295" s="6" t="s">
        <v>10405</v>
      </c>
      <c r="G2295" s="10" t="n">
        <v>201410546732</v>
      </c>
      <c r="H2295" s="14" t="s">
        <v>9724</v>
      </c>
      <c r="I2295" s="14" t="s">
        <v>6338</v>
      </c>
      <c r="J2295" s="13"/>
      <c r="K2295" s="11"/>
      <c r="L2295" s="9"/>
    </row>
    <row r="2296" customFormat="false" ht="17.25" hidden="false" customHeight="true" outlineLevel="0" collapsed="false">
      <c r="A2296" s="9" t="s">
        <v>10406</v>
      </c>
      <c r="B2296" s="6" t="s">
        <v>13</v>
      </c>
      <c r="C2296" s="11"/>
      <c r="D2296" s="11" t="s">
        <v>10407</v>
      </c>
      <c r="E2296" s="9" t="s">
        <v>3776</v>
      </c>
      <c r="F2296" s="6" t="s">
        <v>10408</v>
      </c>
      <c r="G2296" s="10" t="s">
        <v>10409</v>
      </c>
      <c r="H2296" s="11" t="s">
        <v>8410</v>
      </c>
      <c r="I2296" s="14" t="s">
        <v>6338</v>
      </c>
      <c r="J2296" s="13"/>
      <c r="K2296" s="11"/>
      <c r="L2296" s="9"/>
    </row>
    <row r="2297" customFormat="false" ht="17.25" hidden="false" customHeight="true" outlineLevel="0" collapsed="false">
      <c r="A2297" s="9" t="s">
        <v>10410</v>
      </c>
      <c r="B2297" s="6" t="s">
        <v>13</v>
      </c>
      <c r="C2297" s="6" t="s">
        <v>1644</v>
      </c>
      <c r="D2297" s="6" t="s">
        <v>10411</v>
      </c>
      <c r="E2297" s="11" t="n">
        <v>2</v>
      </c>
      <c r="F2297" s="6" t="s">
        <v>10412</v>
      </c>
      <c r="G2297" s="10" t="n">
        <v>201410262148.2</v>
      </c>
      <c r="H2297" s="14" t="s">
        <v>10413</v>
      </c>
      <c r="I2297" s="14" t="s">
        <v>6338</v>
      </c>
      <c r="J2297" s="11"/>
      <c r="K2297" s="11"/>
      <c r="L2297" s="11"/>
    </row>
    <row r="2298" customFormat="false" ht="17.25" hidden="false" customHeight="true" outlineLevel="0" collapsed="false">
      <c r="A2298" s="9" t="s">
        <v>10414</v>
      </c>
      <c r="B2298" s="6" t="s">
        <v>13</v>
      </c>
      <c r="C2298" s="13"/>
      <c r="D2298" s="6" t="s">
        <v>10415</v>
      </c>
      <c r="E2298" s="11" t="n">
        <v>1</v>
      </c>
      <c r="F2298" s="6" t="s">
        <v>10416</v>
      </c>
      <c r="G2298" s="10" t="s">
        <v>10417</v>
      </c>
      <c r="H2298" s="11" t="s">
        <v>10418</v>
      </c>
      <c r="I2298" s="14" t="s">
        <v>10419</v>
      </c>
      <c r="J2298" s="9"/>
      <c r="K2298" s="11"/>
      <c r="L2298" s="11"/>
    </row>
    <row r="2299" customFormat="false" ht="17.25" hidden="false" customHeight="true" outlineLevel="0" collapsed="false">
      <c r="A2299" s="9" t="s">
        <v>10420</v>
      </c>
      <c r="B2299" s="6" t="s">
        <v>13</v>
      </c>
      <c r="C2299" s="13"/>
      <c r="D2299" s="6" t="s">
        <v>10421</v>
      </c>
      <c r="E2299" s="11" t="s">
        <v>3776</v>
      </c>
      <c r="F2299" s="6" t="s">
        <v>10422</v>
      </c>
      <c r="G2299" s="10" t="s">
        <v>10423</v>
      </c>
      <c r="H2299" s="11" t="s">
        <v>10323</v>
      </c>
      <c r="I2299" s="14" t="s">
        <v>10419</v>
      </c>
      <c r="J2299" s="9"/>
      <c r="K2299" s="11"/>
      <c r="L2299" s="11"/>
    </row>
    <row r="2300" customFormat="false" ht="17.25" hidden="false" customHeight="true" outlineLevel="0" collapsed="false">
      <c r="A2300" s="9" t="s">
        <v>10424</v>
      </c>
      <c r="B2300" s="6" t="s">
        <v>13</v>
      </c>
      <c r="C2300" s="13"/>
      <c r="D2300" s="6" t="s">
        <v>10425</v>
      </c>
      <c r="E2300" s="11" t="s">
        <v>3826</v>
      </c>
      <c r="F2300" s="6" t="s">
        <v>10426</v>
      </c>
      <c r="G2300" s="10" t="s">
        <v>10427</v>
      </c>
      <c r="H2300" s="11" t="s">
        <v>10302</v>
      </c>
      <c r="I2300" s="14" t="s">
        <v>10419</v>
      </c>
      <c r="J2300" s="9"/>
      <c r="K2300" s="11"/>
      <c r="L2300" s="11"/>
    </row>
    <row r="2301" customFormat="false" ht="17.25" hidden="false" customHeight="true" outlineLevel="0" collapsed="false">
      <c r="A2301" s="9" t="s">
        <v>10428</v>
      </c>
      <c r="B2301" s="6" t="s">
        <v>13</v>
      </c>
      <c r="C2301" s="13"/>
      <c r="D2301" s="6" t="s">
        <v>10429</v>
      </c>
      <c r="E2301" s="11" t="s">
        <v>3776</v>
      </c>
      <c r="F2301" s="6" t="s">
        <v>10430</v>
      </c>
      <c r="G2301" s="10" t="s">
        <v>10431</v>
      </c>
      <c r="H2301" s="11" t="s">
        <v>9775</v>
      </c>
      <c r="I2301" s="14" t="s">
        <v>6338</v>
      </c>
      <c r="J2301" s="9"/>
      <c r="K2301" s="11"/>
      <c r="L2301" s="11"/>
    </row>
    <row r="2302" customFormat="false" ht="17.25" hidden="false" customHeight="true" outlineLevel="0" collapsed="false">
      <c r="A2302" s="9" t="s">
        <v>10432</v>
      </c>
      <c r="B2302" s="6" t="s">
        <v>13</v>
      </c>
      <c r="C2302" s="13"/>
      <c r="D2302" s="6" t="s">
        <v>10433</v>
      </c>
      <c r="E2302" s="11" t="s">
        <v>3826</v>
      </c>
      <c r="F2302" s="6" t="s">
        <v>10434</v>
      </c>
      <c r="G2302" s="10" t="s">
        <v>10435</v>
      </c>
      <c r="H2302" s="11" t="s">
        <v>10302</v>
      </c>
      <c r="I2302" s="14" t="s">
        <v>10419</v>
      </c>
      <c r="J2302" s="9"/>
      <c r="K2302" s="11"/>
      <c r="L2302" s="11"/>
    </row>
    <row r="2303" customFormat="false" ht="17.25" hidden="false" customHeight="true" outlineLevel="0" collapsed="false">
      <c r="A2303" s="9" t="s">
        <v>10436</v>
      </c>
      <c r="B2303" s="6" t="s">
        <v>13</v>
      </c>
      <c r="C2303" s="6" t="s">
        <v>1644</v>
      </c>
      <c r="D2303" s="6" t="s">
        <v>10437</v>
      </c>
      <c r="E2303" s="11" t="n">
        <v>3</v>
      </c>
      <c r="F2303" s="6" t="s">
        <v>10438</v>
      </c>
      <c r="G2303" s="10" t="s">
        <v>10439</v>
      </c>
      <c r="H2303" s="11" t="s">
        <v>9900</v>
      </c>
      <c r="I2303" s="9" t="s">
        <v>10419</v>
      </c>
      <c r="J2303" s="9"/>
      <c r="K2303" s="11"/>
      <c r="L2303" s="11"/>
    </row>
    <row r="2304" customFormat="false" ht="17.25" hidden="false" customHeight="true" outlineLevel="0" collapsed="false">
      <c r="A2304" s="9" t="s">
        <v>10440</v>
      </c>
      <c r="B2304" s="6" t="s">
        <v>13</v>
      </c>
      <c r="C2304" s="13"/>
      <c r="D2304" s="6" t="s">
        <v>10441</v>
      </c>
      <c r="E2304" s="6" t="s">
        <v>2555</v>
      </c>
      <c r="F2304" s="6" t="s">
        <v>10442</v>
      </c>
      <c r="G2304" s="10" t="s">
        <v>10443</v>
      </c>
      <c r="H2304" s="11" t="s">
        <v>10444</v>
      </c>
      <c r="I2304" s="14" t="s">
        <v>10419</v>
      </c>
      <c r="J2304" s="9"/>
      <c r="K2304" s="11"/>
      <c r="L2304" s="11"/>
    </row>
    <row r="2305" customFormat="false" ht="17.25" hidden="false" customHeight="true" outlineLevel="0" collapsed="false">
      <c r="A2305" s="13" t="n">
        <v>2323</v>
      </c>
      <c r="B2305" s="6" t="s">
        <v>13</v>
      </c>
      <c r="C2305" s="13"/>
      <c r="D2305" s="6" t="s">
        <v>10445</v>
      </c>
      <c r="E2305" s="11" t="n">
        <v>2</v>
      </c>
      <c r="F2305" s="6" t="s">
        <v>10446</v>
      </c>
      <c r="G2305" s="10" t="n">
        <v>201410251277.1</v>
      </c>
      <c r="H2305" s="11" t="s">
        <v>10447</v>
      </c>
      <c r="I2305" s="14" t="s">
        <v>10419</v>
      </c>
      <c r="J2305" s="9"/>
      <c r="K2305" s="11"/>
      <c r="L2305" s="11"/>
    </row>
    <row r="2306" customFormat="false" ht="17.25" hidden="false" customHeight="true" outlineLevel="0" collapsed="false">
      <c r="A2306" s="9" t="s">
        <v>10448</v>
      </c>
      <c r="B2306" s="6" t="s">
        <v>13</v>
      </c>
      <c r="C2306" s="11"/>
      <c r="D2306" s="6" t="s">
        <v>10449</v>
      </c>
      <c r="E2306" s="11" t="n">
        <v>3</v>
      </c>
      <c r="F2306" s="6" t="s">
        <v>10450</v>
      </c>
      <c r="G2306" s="10" t="s">
        <v>10451</v>
      </c>
      <c r="H2306" s="11" t="s">
        <v>7116</v>
      </c>
      <c r="I2306" s="14" t="s">
        <v>10419</v>
      </c>
      <c r="J2306" s="9"/>
      <c r="K2306" s="11"/>
      <c r="L2306" s="11"/>
    </row>
    <row r="2307" customFormat="false" ht="17.25" hidden="false" customHeight="true" outlineLevel="0" collapsed="false">
      <c r="A2307" s="9" t="s">
        <v>10452</v>
      </c>
      <c r="B2307" s="6" t="s">
        <v>13</v>
      </c>
      <c r="C2307" s="11"/>
      <c r="D2307" s="6" t="s">
        <v>10453</v>
      </c>
      <c r="E2307" s="11" t="n">
        <v>3</v>
      </c>
      <c r="F2307" s="6" t="s">
        <v>10454</v>
      </c>
      <c r="G2307" s="10" t="s">
        <v>10455</v>
      </c>
      <c r="H2307" s="11" t="s">
        <v>6997</v>
      </c>
      <c r="I2307" s="14" t="s">
        <v>10456</v>
      </c>
      <c r="J2307" s="9"/>
      <c r="K2307" s="11"/>
      <c r="L2307" s="11"/>
    </row>
    <row r="2308" customFormat="false" ht="17.25" hidden="false" customHeight="true" outlineLevel="0" collapsed="false">
      <c r="A2308" s="9" t="s">
        <v>10457</v>
      </c>
      <c r="B2308" s="6" t="s">
        <v>13</v>
      </c>
      <c r="C2308" s="11"/>
      <c r="D2308" s="6" t="s">
        <v>10458</v>
      </c>
      <c r="E2308" s="11" t="s">
        <v>9687</v>
      </c>
      <c r="F2308" s="6" t="s">
        <v>10459</v>
      </c>
      <c r="G2308" s="10" t="s">
        <v>10460</v>
      </c>
      <c r="H2308" s="11" t="s">
        <v>10461</v>
      </c>
      <c r="I2308" s="14" t="s">
        <v>10419</v>
      </c>
      <c r="J2308" s="9"/>
      <c r="K2308" s="11"/>
      <c r="L2308" s="11"/>
    </row>
    <row r="2309" customFormat="false" ht="17.25" hidden="false" customHeight="true" outlineLevel="0" collapsed="false">
      <c r="A2309" s="9" t="s">
        <v>10462</v>
      </c>
      <c r="B2309" s="6" t="s">
        <v>13</v>
      </c>
      <c r="C2309" s="11"/>
      <c r="D2309" s="6" t="s">
        <v>10463</v>
      </c>
      <c r="E2309" s="11" t="s">
        <v>4018</v>
      </c>
      <c r="F2309" s="6" t="s">
        <v>10464</v>
      </c>
      <c r="G2309" s="10" t="s">
        <v>10465</v>
      </c>
      <c r="H2309" s="11" t="s">
        <v>5417</v>
      </c>
      <c r="I2309" s="14" t="s">
        <v>10466</v>
      </c>
      <c r="J2309" s="9"/>
      <c r="K2309" s="11"/>
      <c r="L2309" s="11"/>
    </row>
    <row r="2310" customFormat="false" ht="17.25" hidden="false" customHeight="true" outlineLevel="0" collapsed="false">
      <c r="A2310" s="9" t="s">
        <v>10467</v>
      </c>
      <c r="B2310" s="6" t="s">
        <v>13</v>
      </c>
      <c r="C2310" s="11"/>
      <c r="D2310" s="6" t="s">
        <v>10468</v>
      </c>
      <c r="E2310" s="11" t="s">
        <v>4715</v>
      </c>
      <c r="F2310" s="6" t="s">
        <v>9936</v>
      </c>
      <c r="G2310" s="10" t="s">
        <v>10469</v>
      </c>
      <c r="H2310" s="11" t="s">
        <v>5355</v>
      </c>
      <c r="I2310" s="14" t="s">
        <v>10419</v>
      </c>
      <c r="J2310" s="9"/>
      <c r="K2310" s="11"/>
      <c r="L2310" s="11"/>
    </row>
    <row r="2311" customFormat="false" ht="17.25" hidden="false" customHeight="true" outlineLevel="0" collapsed="false">
      <c r="A2311" s="9" t="s">
        <v>10470</v>
      </c>
      <c r="B2311" s="6" t="s">
        <v>13</v>
      </c>
      <c r="C2311" s="6" t="s">
        <v>1644</v>
      </c>
      <c r="D2311" s="6" t="s">
        <v>10471</v>
      </c>
      <c r="E2311" s="11" t="n">
        <v>2</v>
      </c>
      <c r="F2311" s="6" t="s">
        <v>10472</v>
      </c>
      <c r="G2311" s="10" t="s">
        <v>10473</v>
      </c>
      <c r="H2311" s="11" t="s">
        <v>10474</v>
      </c>
      <c r="I2311" s="14" t="s">
        <v>10419</v>
      </c>
      <c r="J2311" s="9"/>
      <c r="K2311" s="11"/>
      <c r="L2311" s="11"/>
    </row>
    <row r="2312" customFormat="false" ht="17.25" hidden="false" customHeight="true" outlineLevel="0" collapsed="false">
      <c r="A2312" s="9" t="s">
        <v>10475</v>
      </c>
      <c r="B2312" s="6" t="s">
        <v>13</v>
      </c>
      <c r="C2312" s="13"/>
      <c r="D2312" s="6" t="s">
        <v>10476</v>
      </c>
      <c r="E2312" s="13" t="n">
        <v>2</v>
      </c>
      <c r="F2312" s="6" t="s">
        <v>10477</v>
      </c>
      <c r="G2312" s="10" t="s">
        <v>10478</v>
      </c>
      <c r="H2312" s="14" t="s">
        <v>10479</v>
      </c>
      <c r="I2312" s="14" t="s">
        <v>9644</v>
      </c>
      <c r="J2312" s="13"/>
      <c r="K2312" s="13"/>
      <c r="L2312" s="9"/>
    </row>
    <row r="2313" customFormat="false" ht="17.25" hidden="false" customHeight="true" outlineLevel="0" collapsed="false">
      <c r="A2313" s="9" t="s">
        <v>10480</v>
      </c>
      <c r="B2313" s="6" t="s">
        <v>13</v>
      </c>
      <c r="C2313" s="11"/>
      <c r="D2313" s="6" t="s">
        <v>10481</v>
      </c>
      <c r="E2313" s="11" t="n">
        <v>1</v>
      </c>
      <c r="F2313" s="6" t="s">
        <v>10482</v>
      </c>
      <c r="G2313" s="10" t="s">
        <v>10483</v>
      </c>
      <c r="H2313" s="11" t="s">
        <v>10484</v>
      </c>
      <c r="I2313" s="14" t="s">
        <v>10456</v>
      </c>
      <c r="J2313" s="9"/>
      <c r="K2313" s="11"/>
      <c r="L2313" s="11"/>
    </row>
    <row r="2314" customFormat="false" ht="17.25" hidden="false" customHeight="true" outlineLevel="0" collapsed="false">
      <c r="A2314" s="9" t="s">
        <v>10485</v>
      </c>
      <c r="B2314" s="6" t="s">
        <v>13</v>
      </c>
      <c r="C2314" s="11"/>
      <c r="D2314" s="6" t="s">
        <v>10486</v>
      </c>
      <c r="E2314" s="11" t="n">
        <v>1</v>
      </c>
      <c r="F2314" s="6" t="s">
        <v>10487</v>
      </c>
      <c r="G2314" s="10" t="n">
        <v>201210161697.1</v>
      </c>
      <c r="H2314" s="11" t="s">
        <v>7278</v>
      </c>
      <c r="I2314" s="14" t="s">
        <v>10466</v>
      </c>
      <c r="J2314" s="9"/>
      <c r="K2314" s="6" t="s">
        <v>3121</v>
      </c>
      <c r="L2314" s="6" t="s">
        <v>8365</v>
      </c>
    </row>
    <row r="2315" customFormat="false" ht="17.25" hidden="false" customHeight="true" outlineLevel="0" collapsed="false">
      <c r="A2315" s="9" t="s">
        <v>10488</v>
      </c>
      <c r="B2315" s="6" t="s">
        <v>13</v>
      </c>
      <c r="C2315" s="11"/>
      <c r="D2315" s="6" t="s">
        <v>10489</v>
      </c>
      <c r="E2315" s="11" t="s">
        <v>9687</v>
      </c>
      <c r="F2315" s="6" t="s">
        <v>7712</v>
      </c>
      <c r="G2315" s="10" t="s">
        <v>10490</v>
      </c>
      <c r="H2315" s="11" t="s">
        <v>10491</v>
      </c>
      <c r="I2315" s="14" t="s">
        <v>10456</v>
      </c>
      <c r="J2315" s="9"/>
      <c r="K2315" s="11"/>
      <c r="L2315" s="11"/>
    </row>
    <row r="2316" customFormat="false" ht="17.25" hidden="false" customHeight="true" outlineLevel="0" collapsed="false">
      <c r="A2316" s="9" t="s">
        <v>10492</v>
      </c>
      <c r="B2316" s="6" t="s">
        <v>13</v>
      </c>
      <c r="C2316" s="11"/>
      <c r="D2316" s="6" t="s">
        <v>10493</v>
      </c>
      <c r="E2316" s="11" t="s">
        <v>3776</v>
      </c>
      <c r="F2316" s="6" t="s">
        <v>10494</v>
      </c>
      <c r="G2316" s="10" t="s">
        <v>10495</v>
      </c>
      <c r="H2316" s="11" t="s">
        <v>6102</v>
      </c>
      <c r="I2316" s="14" t="s">
        <v>10456</v>
      </c>
      <c r="J2316" s="9"/>
      <c r="K2316" s="11"/>
      <c r="L2316" s="11"/>
    </row>
    <row r="2317" customFormat="false" ht="17.25" hidden="false" customHeight="true" outlineLevel="0" collapsed="false">
      <c r="A2317" s="9" t="s">
        <v>10496</v>
      </c>
      <c r="B2317" s="6" t="s">
        <v>13</v>
      </c>
      <c r="C2317" s="11"/>
      <c r="D2317" s="6" t="s">
        <v>10497</v>
      </c>
      <c r="E2317" s="11" t="s">
        <v>9687</v>
      </c>
      <c r="F2317" s="6" t="s">
        <v>10498</v>
      </c>
      <c r="G2317" s="10" t="s">
        <v>10499</v>
      </c>
      <c r="H2317" s="11" t="s">
        <v>10491</v>
      </c>
      <c r="I2317" s="14" t="s">
        <v>10456</v>
      </c>
      <c r="J2317" s="9"/>
      <c r="K2317" s="11"/>
      <c r="L2317" s="11"/>
    </row>
    <row r="2318" customFormat="false" ht="17.25" hidden="false" customHeight="true" outlineLevel="0" collapsed="false">
      <c r="A2318" s="9" t="s">
        <v>10500</v>
      </c>
      <c r="B2318" s="6" t="s">
        <v>13</v>
      </c>
      <c r="C2318" s="11"/>
      <c r="D2318" s="6" t="s">
        <v>10501</v>
      </c>
      <c r="E2318" s="11" t="s">
        <v>4715</v>
      </c>
      <c r="F2318" s="6" t="s">
        <v>9936</v>
      </c>
      <c r="G2318" s="10" t="s">
        <v>10502</v>
      </c>
      <c r="H2318" s="11" t="s">
        <v>5355</v>
      </c>
      <c r="I2318" s="14" t="s">
        <v>10456</v>
      </c>
      <c r="J2318" s="9"/>
      <c r="K2318" s="11"/>
      <c r="L2318" s="11"/>
    </row>
    <row r="2319" customFormat="false" ht="17.25" hidden="false" customHeight="true" outlineLevel="0" collapsed="false">
      <c r="A2319" s="9" t="s">
        <v>10503</v>
      </c>
      <c r="B2319" s="6" t="s">
        <v>13</v>
      </c>
      <c r="C2319" s="11"/>
      <c r="D2319" s="6" t="s">
        <v>10504</v>
      </c>
      <c r="E2319" s="11" t="s">
        <v>4416</v>
      </c>
      <c r="F2319" s="6" t="s">
        <v>10505</v>
      </c>
      <c r="G2319" s="10" t="s">
        <v>10506</v>
      </c>
      <c r="H2319" s="11" t="s">
        <v>9473</v>
      </c>
      <c r="I2319" s="14" t="s">
        <v>10466</v>
      </c>
      <c r="J2319" s="9"/>
      <c r="K2319" s="11"/>
      <c r="L2319" s="11"/>
    </row>
    <row r="2320" customFormat="false" ht="17.25" hidden="false" customHeight="true" outlineLevel="0" collapsed="false">
      <c r="A2320" s="9" t="s">
        <v>10507</v>
      </c>
      <c r="B2320" s="6" t="s">
        <v>13</v>
      </c>
      <c r="C2320" s="11"/>
      <c r="D2320" s="6" t="s">
        <v>10508</v>
      </c>
      <c r="E2320" s="11" t="s">
        <v>4715</v>
      </c>
      <c r="F2320" s="6" t="s">
        <v>10509</v>
      </c>
      <c r="G2320" s="10" t="s">
        <v>10510</v>
      </c>
      <c r="H2320" s="11" t="s">
        <v>10511</v>
      </c>
      <c r="I2320" s="14" t="s">
        <v>10419</v>
      </c>
      <c r="J2320" s="9"/>
      <c r="K2320" s="11"/>
      <c r="L2320" s="11"/>
    </row>
    <row r="2321" customFormat="false" ht="17.25" hidden="false" customHeight="true" outlineLevel="0" collapsed="false">
      <c r="A2321" s="9" t="s">
        <v>10512</v>
      </c>
      <c r="B2321" s="6" t="s">
        <v>13</v>
      </c>
      <c r="C2321" s="6" t="s">
        <v>1644</v>
      </c>
      <c r="D2321" s="6" t="s">
        <v>10513</v>
      </c>
      <c r="E2321" s="11" t="n">
        <v>3</v>
      </c>
      <c r="F2321" s="6" t="s">
        <v>10514</v>
      </c>
      <c r="G2321" s="10" t="s">
        <v>10515</v>
      </c>
      <c r="H2321" s="11" t="s">
        <v>9259</v>
      </c>
      <c r="I2321" s="9" t="s">
        <v>10419</v>
      </c>
      <c r="J2321" s="9"/>
      <c r="K2321" s="11"/>
      <c r="L2321" s="11"/>
    </row>
    <row r="2322" customFormat="false" ht="17.25" hidden="false" customHeight="true" outlineLevel="0" collapsed="false">
      <c r="A2322" s="9" t="s">
        <v>10516</v>
      </c>
      <c r="B2322" s="6" t="s">
        <v>9039</v>
      </c>
      <c r="C2322" s="13"/>
      <c r="D2322" s="6" t="s">
        <v>10517</v>
      </c>
      <c r="E2322" s="11" t="s">
        <v>4018</v>
      </c>
      <c r="F2322" s="6" t="s">
        <v>9041</v>
      </c>
      <c r="G2322" s="10" t="n">
        <v>201310269438.5</v>
      </c>
      <c r="H2322" s="11" t="s">
        <v>8768</v>
      </c>
      <c r="I2322" s="14" t="s">
        <v>10466</v>
      </c>
      <c r="J2322" s="9"/>
      <c r="K2322" s="6" t="s">
        <v>3121</v>
      </c>
      <c r="L2322" s="6" t="s">
        <v>8375</v>
      </c>
    </row>
    <row r="2323" customFormat="false" ht="17.25" hidden="false" customHeight="true" outlineLevel="0" collapsed="false">
      <c r="A2323" s="9" t="s">
        <v>10518</v>
      </c>
      <c r="B2323" s="6" t="s">
        <v>13</v>
      </c>
      <c r="C2323" s="13"/>
      <c r="D2323" s="6" t="s">
        <v>10519</v>
      </c>
      <c r="E2323" s="13" t="n">
        <v>2</v>
      </c>
      <c r="F2323" s="6" t="s">
        <v>10520</v>
      </c>
      <c r="G2323" s="10" t="s">
        <v>10521</v>
      </c>
      <c r="H2323" s="14" t="s">
        <v>10522</v>
      </c>
      <c r="I2323" s="14" t="s">
        <v>10466</v>
      </c>
      <c r="J2323" s="9"/>
      <c r="K2323" s="11"/>
      <c r="L2323" s="11"/>
    </row>
    <row r="2324" customFormat="false" ht="17.25" hidden="false" customHeight="true" outlineLevel="0" collapsed="false">
      <c r="A2324" s="9" t="s">
        <v>10523</v>
      </c>
      <c r="B2324" s="6" t="s">
        <v>13</v>
      </c>
      <c r="C2324" s="11"/>
      <c r="D2324" s="6" t="s">
        <v>10524</v>
      </c>
      <c r="E2324" s="9" t="s">
        <v>4018</v>
      </c>
      <c r="F2324" s="6" t="s">
        <v>10525</v>
      </c>
      <c r="G2324" s="10" t="s">
        <v>10526</v>
      </c>
      <c r="H2324" s="14" t="s">
        <v>9530</v>
      </c>
      <c r="I2324" s="14" t="s">
        <v>10466</v>
      </c>
      <c r="J2324" s="13"/>
      <c r="K2324" s="13"/>
      <c r="L2324" s="9"/>
    </row>
    <row r="2325" customFormat="false" ht="17.25" hidden="false" customHeight="true" outlineLevel="0" collapsed="false">
      <c r="A2325" s="9" t="s">
        <v>10527</v>
      </c>
      <c r="B2325" s="6" t="s">
        <v>13</v>
      </c>
      <c r="C2325" s="11"/>
      <c r="D2325" s="6" t="s">
        <v>10528</v>
      </c>
      <c r="E2325" s="11" t="n">
        <v>5</v>
      </c>
      <c r="F2325" s="6" t="s">
        <v>10326</v>
      </c>
      <c r="G2325" s="10" t="n">
        <v>201410523743.7</v>
      </c>
      <c r="H2325" s="14" t="s">
        <v>7348</v>
      </c>
      <c r="I2325" s="14" t="s">
        <v>10529</v>
      </c>
      <c r="J2325" s="13"/>
      <c r="K2325" s="13"/>
      <c r="L2325" s="9"/>
    </row>
    <row r="2326" customFormat="false" ht="17.25" hidden="false" customHeight="true" outlineLevel="0" collapsed="false">
      <c r="A2326" s="9" t="s">
        <v>10530</v>
      </c>
      <c r="B2326" s="6" t="s">
        <v>13</v>
      </c>
      <c r="C2326" s="11"/>
      <c r="D2326" s="11" t="s">
        <v>10531</v>
      </c>
      <c r="E2326" s="9" t="s">
        <v>3776</v>
      </c>
      <c r="F2326" s="6" t="s">
        <v>10408</v>
      </c>
      <c r="G2326" s="10" t="s">
        <v>10532</v>
      </c>
      <c r="H2326" s="11" t="s">
        <v>8410</v>
      </c>
      <c r="I2326" s="14" t="s">
        <v>10466</v>
      </c>
      <c r="J2326" s="13"/>
      <c r="K2326" s="13"/>
      <c r="L2326" s="9"/>
    </row>
    <row r="2327" customFormat="false" ht="17.25" hidden="false" customHeight="true" outlineLevel="0" collapsed="false">
      <c r="A2327" s="9" t="s">
        <v>10533</v>
      </c>
      <c r="B2327" s="6" t="s">
        <v>13</v>
      </c>
      <c r="C2327" s="11"/>
      <c r="D2327" s="12" t="s">
        <v>10534</v>
      </c>
      <c r="E2327" s="11" t="n">
        <v>1</v>
      </c>
      <c r="F2327" s="6" t="s">
        <v>10535</v>
      </c>
      <c r="G2327" s="10" t="n">
        <v>201410420240.7</v>
      </c>
      <c r="H2327" s="14" t="s">
        <v>10536</v>
      </c>
      <c r="I2327" s="14" t="s">
        <v>10537</v>
      </c>
      <c r="J2327" s="13"/>
      <c r="K2327" s="13"/>
      <c r="L2327" s="9"/>
    </row>
    <row r="2328" customFormat="false" ht="17.25" hidden="false" customHeight="true" outlineLevel="0" collapsed="false">
      <c r="A2328" s="9" t="s">
        <v>10538</v>
      </c>
      <c r="B2328" s="6" t="s">
        <v>13</v>
      </c>
      <c r="C2328" s="6" t="s">
        <v>773</v>
      </c>
      <c r="D2328" s="6" t="s">
        <v>10539</v>
      </c>
      <c r="E2328" s="9" t="s">
        <v>4018</v>
      </c>
      <c r="F2328" s="6" t="s">
        <v>10540</v>
      </c>
      <c r="G2328" s="10" t="s">
        <v>10541</v>
      </c>
      <c r="H2328" s="14" t="s">
        <v>9264</v>
      </c>
      <c r="I2328" s="14" t="s">
        <v>10542</v>
      </c>
      <c r="J2328" s="13"/>
      <c r="K2328" s="13"/>
      <c r="L2328" s="9"/>
    </row>
    <row r="2329" customFormat="false" ht="17.25" hidden="false" customHeight="true" outlineLevel="0" collapsed="false">
      <c r="A2329" s="9" t="s">
        <v>10543</v>
      </c>
      <c r="B2329" s="6" t="s">
        <v>13</v>
      </c>
      <c r="C2329" s="6" t="s">
        <v>773</v>
      </c>
      <c r="D2329" s="6" t="s">
        <v>10544</v>
      </c>
      <c r="E2329" s="9" t="s">
        <v>9687</v>
      </c>
      <c r="F2329" s="6" t="s">
        <v>10545</v>
      </c>
      <c r="G2329" s="10" t="s">
        <v>10546</v>
      </c>
      <c r="H2329" s="14" t="s">
        <v>10547</v>
      </c>
      <c r="I2329" s="14" t="s">
        <v>10542</v>
      </c>
      <c r="J2329" s="13"/>
      <c r="K2329" s="13"/>
      <c r="L2329" s="9"/>
    </row>
    <row r="2330" customFormat="false" ht="17.25" hidden="false" customHeight="true" outlineLevel="0" collapsed="false">
      <c r="A2330" s="9" t="s">
        <v>10548</v>
      </c>
      <c r="B2330" s="6" t="s">
        <v>13</v>
      </c>
      <c r="C2330" s="11"/>
      <c r="D2330" s="6" t="s">
        <v>10549</v>
      </c>
      <c r="E2330" s="9" t="s">
        <v>3826</v>
      </c>
      <c r="F2330" s="6" t="s">
        <v>10550</v>
      </c>
      <c r="G2330" s="10" t="s">
        <v>10551</v>
      </c>
      <c r="H2330" s="11" t="s">
        <v>5630</v>
      </c>
      <c r="I2330" s="14" t="s">
        <v>10542</v>
      </c>
      <c r="J2330" s="13"/>
      <c r="K2330" s="13"/>
      <c r="L2330" s="9"/>
    </row>
    <row r="2331" customFormat="false" ht="17.25" hidden="false" customHeight="true" outlineLevel="0" collapsed="false">
      <c r="A2331" s="9" t="s">
        <v>10552</v>
      </c>
      <c r="B2331" s="6" t="s">
        <v>13</v>
      </c>
      <c r="C2331" s="11"/>
      <c r="D2331" s="6" t="s">
        <v>10553</v>
      </c>
      <c r="E2331" s="9" t="s">
        <v>4018</v>
      </c>
      <c r="F2331" s="6" t="s">
        <v>10554</v>
      </c>
      <c r="G2331" s="10" t="s">
        <v>10555</v>
      </c>
      <c r="H2331" s="14" t="s">
        <v>10556</v>
      </c>
      <c r="I2331" s="14" t="s">
        <v>10466</v>
      </c>
      <c r="J2331" s="13"/>
      <c r="K2331" s="13"/>
      <c r="L2331" s="9"/>
    </row>
    <row r="2332" customFormat="false" ht="17.25" hidden="false" customHeight="true" outlineLevel="0" collapsed="false">
      <c r="A2332" s="9" t="s">
        <v>10557</v>
      </c>
      <c r="B2332" s="6" t="s">
        <v>13</v>
      </c>
      <c r="C2332" s="11"/>
      <c r="D2332" s="6" t="s">
        <v>10558</v>
      </c>
      <c r="E2332" s="11" t="n">
        <v>2</v>
      </c>
      <c r="F2332" s="6" t="s">
        <v>10559</v>
      </c>
      <c r="G2332" s="10" t="n">
        <v>201410315774.3</v>
      </c>
      <c r="H2332" s="14" t="s">
        <v>9259</v>
      </c>
      <c r="I2332" s="14" t="s">
        <v>10542</v>
      </c>
      <c r="J2332" s="13"/>
      <c r="K2332" s="13"/>
      <c r="L2332" s="9"/>
    </row>
    <row r="2333" customFormat="false" ht="17.25" hidden="false" customHeight="true" outlineLevel="0" collapsed="false">
      <c r="A2333" s="9" t="s">
        <v>10560</v>
      </c>
      <c r="B2333" s="6" t="s">
        <v>13</v>
      </c>
      <c r="C2333" s="11"/>
      <c r="D2333" s="6" t="s">
        <v>10561</v>
      </c>
      <c r="E2333" s="9" t="s">
        <v>4416</v>
      </c>
      <c r="F2333" s="6" t="s">
        <v>9516</v>
      </c>
      <c r="G2333" s="10" t="s">
        <v>10562</v>
      </c>
      <c r="H2333" s="14" t="s">
        <v>10563</v>
      </c>
      <c r="I2333" s="14" t="s">
        <v>10466</v>
      </c>
      <c r="J2333" s="13"/>
      <c r="K2333" s="13"/>
      <c r="L2333" s="9"/>
    </row>
    <row r="2334" customFormat="false" ht="17.25" hidden="false" customHeight="true" outlineLevel="0" collapsed="false">
      <c r="A2334" s="9" t="s">
        <v>10564</v>
      </c>
      <c r="B2334" s="6" t="s">
        <v>13</v>
      </c>
      <c r="C2334" s="11"/>
      <c r="D2334" s="6" t="s">
        <v>10565</v>
      </c>
      <c r="E2334" s="9" t="s">
        <v>3776</v>
      </c>
      <c r="F2334" s="6" t="s">
        <v>10566</v>
      </c>
      <c r="G2334" s="10" t="s">
        <v>10567</v>
      </c>
      <c r="H2334" s="14" t="s">
        <v>10568</v>
      </c>
      <c r="I2334" s="14" t="s">
        <v>10466</v>
      </c>
      <c r="J2334" s="13"/>
      <c r="K2334" s="13"/>
      <c r="L2334" s="9"/>
    </row>
    <row r="2335" customFormat="false" ht="17.25" hidden="false" customHeight="true" outlineLevel="0" collapsed="false">
      <c r="A2335" s="9" t="s">
        <v>10569</v>
      </c>
      <c r="B2335" s="6" t="s">
        <v>13</v>
      </c>
      <c r="C2335" s="6" t="s">
        <v>773</v>
      </c>
      <c r="D2335" s="6" t="s">
        <v>10570</v>
      </c>
      <c r="E2335" s="37" t="s">
        <v>9687</v>
      </c>
      <c r="F2335" s="6" t="s">
        <v>10571</v>
      </c>
      <c r="G2335" s="19" t="s">
        <v>10572</v>
      </c>
      <c r="H2335" s="20" t="s">
        <v>9955</v>
      </c>
      <c r="I2335" s="14" t="s">
        <v>10542</v>
      </c>
      <c r="J2335" s="13"/>
      <c r="K2335" s="13"/>
      <c r="L2335" s="9"/>
    </row>
    <row r="2336" customFormat="false" ht="17.25" hidden="false" customHeight="true" outlineLevel="0" collapsed="false">
      <c r="A2336" s="9" t="s">
        <v>10573</v>
      </c>
      <c r="B2336" s="6" t="s">
        <v>13</v>
      </c>
      <c r="C2336" s="11"/>
      <c r="D2336" s="6" t="s">
        <v>10574</v>
      </c>
      <c r="E2336" s="9" t="s">
        <v>4715</v>
      </c>
      <c r="F2336" s="6" t="s">
        <v>10575</v>
      </c>
      <c r="G2336" s="10" t="s">
        <v>10576</v>
      </c>
      <c r="H2336" s="14" t="s">
        <v>8226</v>
      </c>
      <c r="I2336" s="14" t="s">
        <v>10542</v>
      </c>
      <c r="J2336" s="13"/>
      <c r="K2336" s="13"/>
      <c r="L2336" s="9"/>
    </row>
    <row r="2337" customFormat="false" ht="17.25" hidden="false" customHeight="true" outlineLevel="0" collapsed="false">
      <c r="A2337" s="9" t="s">
        <v>10577</v>
      </c>
      <c r="B2337" s="6" t="s">
        <v>13</v>
      </c>
      <c r="C2337" s="11"/>
      <c r="D2337" s="6" t="s">
        <v>10578</v>
      </c>
      <c r="E2337" s="9" t="s">
        <v>4416</v>
      </c>
      <c r="F2337" s="6" t="s">
        <v>10579</v>
      </c>
      <c r="G2337" s="10" t="s">
        <v>10580</v>
      </c>
      <c r="H2337" s="14" t="s">
        <v>10547</v>
      </c>
      <c r="I2337" s="14" t="s">
        <v>10466</v>
      </c>
      <c r="J2337" s="13"/>
      <c r="K2337" s="13"/>
      <c r="L2337" s="9"/>
    </row>
    <row r="2338" customFormat="false" ht="17.25" hidden="false" customHeight="true" outlineLevel="0" collapsed="false">
      <c r="A2338" s="9" t="s">
        <v>10581</v>
      </c>
      <c r="B2338" s="6" t="s">
        <v>13</v>
      </c>
      <c r="C2338" s="11"/>
      <c r="D2338" s="6" t="s">
        <v>10582</v>
      </c>
      <c r="E2338" s="9" t="s">
        <v>4018</v>
      </c>
      <c r="F2338" s="6" t="s">
        <v>10583</v>
      </c>
      <c r="G2338" s="10" t="s">
        <v>10584</v>
      </c>
      <c r="H2338" s="14" t="s">
        <v>5366</v>
      </c>
      <c r="I2338" s="14" t="s">
        <v>10466</v>
      </c>
      <c r="J2338" s="13"/>
      <c r="K2338" s="13"/>
      <c r="L2338" s="9"/>
    </row>
    <row r="2339" customFormat="false" ht="17.25" hidden="false" customHeight="true" outlineLevel="0" collapsed="false">
      <c r="A2339" s="9" t="s">
        <v>10585</v>
      </c>
      <c r="B2339" s="6" t="s">
        <v>13</v>
      </c>
      <c r="C2339" s="11"/>
      <c r="D2339" s="6" t="s">
        <v>10586</v>
      </c>
      <c r="E2339" s="11" t="n">
        <v>1</v>
      </c>
      <c r="F2339" s="6" t="s">
        <v>10587</v>
      </c>
      <c r="G2339" s="10" t="s">
        <v>10588</v>
      </c>
      <c r="H2339" s="11" t="s">
        <v>10418</v>
      </c>
      <c r="I2339" s="9" t="s">
        <v>10589</v>
      </c>
      <c r="J2339" s="9"/>
      <c r="K2339" s="11"/>
      <c r="L2339" s="11"/>
    </row>
    <row r="2340" customFormat="false" ht="17.25" hidden="false" customHeight="true" outlineLevel="0" collapsed="false">
      <c r="A2340" s="9" t="s">
        <v>10590</v>
      </c>
      <c r="B2340" s="6" t="s">
        <v>13</v>
      </c>
      <c r="C2340" s="11"/>
      <c r="D2340" s="6" t="s">
        <v>10591</v>
      </c>
      <c r="E2340" s="11" t="n">
        <v>1</v>
      </c>
      <c r="F2340" s="6" t="s">
        <v>10592</v>
      </c>
      <c r="G2340" s="10" t="s">
        <v>10593</v>
      </c>
      <c r="H2340" s="11" t="s">
        <v>10418</v>
      </c>
      <c r="I2340" s="9" t="s">
        <v>10589</v>
      </c>
      <c r="J2340" s="9"/>
      <c r="K2340" s="11"/>
      <c r="L2340" s="11"/>
    </row>
    <row r="2341" customFormat="false" ht="17.25" hidden="false" customHeight="true" outlineLevel="0" collapsed="false">
      <c r="A2341" s="9" t="s">
        <v>10594</v>
      </c>
      <c r="B2341" s="6" t="s">
        <v>10595</v>
      </c>
      <c r="C2341" s="13"/>
      <c r="D2341" s="6" t="s">
        <v>10596</v>
      </c>
      <c r="E2341" s="11" t="s">
        <v>3776</v>
      </c>
      <c r="F2341" s="6" t="s">
        <v>10597</v>
      </c>
      <c r="G2341" s="10" t="s">
        <v>10598</v>
      </c>
      <c r="H2341" s="11" t="s">
        <v>10599</v>
      </c>
      <c r="I2341" s="9"/>
      <c r="J2341" s="9"/>
      <c r="K2341" s="11"/>
      <c r="L2341" s="11"/>
    </row>
    <row r="2342" customFormat="false" ht="17.25" hidden="false" customHeight="true" outlineLevel="0" collapsed="false">
      <c r="A2342" s="9" t="s">
        <v>10600</v>
      </c>
      <c r="B2342" s="6" t="s">
        <v>13</v>
      </c>
      <c r="C2342" s="11"/>
      <c r="D2342" s="6" t="s">
        <v>10601</v>
      </c>
      <c r="E2342" s="11" t="s">
        <v>3826</v>
      </c>
      <c r="F2342" s="6" t="s">
        <v>10426</v>
      </c>
      <c r="G2342" s="10" t="s">
        <v>10602</v>
      </c>
      <c r="H2342" s="11" t="s">
        <v>10302</v>
      </c>
      <c r="I2342" s="9" t="s">
        <v>10456</v>
      </c>
      <c r="J2342" s="9"/>
      <c r="K2342" s="11"/>
      <c r="L2342" s="11"/>
    </row>
    <row r="2343" customFormat="false" ht="17.25" hidden="false" customHeight="true" outlineLevel="0" collapsed="false">
      <c r="A2343" s="9" t="s">
        <v>10603</v>
      </c>
      <c r="B2343" s="6" t="s">
        <v>13</v>
      </c>
      <c r="C2343" s="11"/>
      <c r="D2343" s="6" t="s">
        <v>10604</v>
      </c>
      <c r="E2343" s="11" t="s">
        <v>3826</v>
      </c>
      <c r="F2343" s="6" t="s">
        <v>10605</v>
      </c>
      <c r="G2343" s="10" t="s">
        <v>10606</v>
      </c>
      <c r="H2343" s="11" t="s">
        <v>5682</v>
      </c>
      <c r="I2343" s="9" t="s">
        <v>10456</v>
      </c>
      <c r="J2343" s="9"/>
      <c r="K2343" s="11"/>
      <c r="L2343" s="11"/>
    </row>
    <row r="2344" customFormat="false" ht="17.25" hidden="false" customHeight="true" outlineLevel="0" collapsed="false">
      <c r="A2344" s="9" t="s">
        <v>10607</v>
      </c>
      <c r="B2344" s="6" t="s">
        <v>13</v>
      </c>
      <c r="C2344" s="6" t="s">
        <v>1644</v>
      </c>
      <c r="D2344" s="6" t="s">
        <v>10608</v>
      </c>
      <c r="E2344" s="11" t="s">
        <v>3826</v>
      </c>
      <c r="F2344" s="6" t="s">
        <v>10609</v>
      </c>
      <c r="G2344" s="10" t="s">
        <v>10610</v>
      </c>
      <c r="H2344" s="11" t="s">
        <v>10611</v>
      </c>
      <c r="I2344" s="9" t="s">
        <v>2222</v>
      </c>
      <c r="J2344" s="9"/>
      <c r="K2344" s="11"/>
      <c r="L2344" s="11"/>
    </row>
    <row r="2345" customFormat="false" ht="17.25" hidden="false" customHeight="true" outlineLevel="0" collapsed="false">
      <c r="A2345" s="9" t="s">
        <v>10612</v>
      </c>
      <c r="B2345" s="6" t="s">
        <v>13</v>
      </c>
      <c r="C2345" s="11"/>
      <c r="D2345" s="6" t="s">
        <v>10613</v>
      </c>
      <c r="E2345" s="11" t="s">
        <v>4715</v>
      </c>
      <c r="F2345" s="6" t="s">
        <v>10614</v>
      </c>
      <c r="G2345" s="10" t="s">
        <v>10615</v>
      </c>
      <c r="H2345" s="11" t="s">
        <v>870</v>
      </c>
      <c r="I2345" s="9" t="s">
        <v>10419</v>
      </c>
      <c r="J2345" s="9"/>
      <c r="K2345" s="11"/>
      <c r="L2345" s="11"/>
    </row>
    <row r="2346" customFormat="false" ht="17.25" hidden="false" customHeight="true" outlineLevel="0" collapsed="false">
      <c r="A2346" s="9" t="s">
        <v>10616</v>
      </c>
      <c r="B2346" s="6" t="s">
        <v>13</v>
      </c>
      <c r="C2346" s="11"/>
      <c r="D2346" s="6" t="s">
        <v>10617</v>
      </c>
      <c r="E2346" s="11" t="s">
        <v>3826</v>
      </c>
      <c r="F2346" s="6" t="s">
        <v>10618</v>
      </c>
      <c r="G2346" s="10" t="s">
        <v>10619</v>
      </c>
      <c r="H2346" s="11" t="s">
        <v>5498</v>
      </c>
      <c r="I2346" s="9" t="s">
        <v>2222</v>
      </c>
      <c r="J2346" s="9"/>
      <c r="K2346" s="11"/>
      <c r="L2346" s="11"/>
    </row>
    <row r="2347" customFormat="false" ht="17.25" hidden="false" customHeight="true" outlineLevel="0" collapsed="false">
      <c r="A2347" s="9" t="s">
        <v>10620</v>
      </c>
      <c r="B2347" s="6" t="s">
        <v>13</v>
      </c>
      <c r="C2347" s="11"/>
      <c r="D2347" s="6" t="s">
        <v>10621</v>
      </c>
      <c r="E2347" s="11" t="n">
        <v>2</v>
      </c>
      <c r="F2347" s="6" t="s">
        <v>10622</v>
      </c>
      <c r="G2347" s="10" t="s">
        <v>10623</v>
      </c>
      <c r="H2347" s="11" t="s">
        <v>10624</v>
      </c>
      <c r="I2347" s="9" t="s">
        <v>10456</v>
      </c>
      <c r="J2347" s="9"/>
      <c r="K2347" s="11"/>
      <c r="L2347" s="11"/>
    </row>
    <row r="2348" customFormat="false" ht="17.25" hidden="false" customHeight="true" outlineLevel="0" collapsed="false">
      <c r="A2348" s="9" t="s">
        <v>10625</v>
      </c>
      <c r="B2348" s="6" t="s">
        <v>13</v>
      </c>
      <c r="C2348" s="11"/>
      <c r="D2348" s="6" t="s">
        <v>10626</v>
      </c>
      <c r="E2348" s="11" t="n">
        <v>1</v>
      </c>
      <c r="F2348" s="6" t="s">
        <v>10627</v>
      </c>
      <c r="G2348" s="10" t="s">
        <v>10628</v>
      </c>
      <c r="H2348" s="11" t="s">
        <v>10629</v>
      </c>
      <c r="I2348" s="9" t="s">
        <v>10456</v>
      </c>
      <c r="J2348" s="9"/>
      <c r="K2348" s="11"/>
      <c r="L2348" s="11"/>
    </row>
    <row r="2349" customFormat="false" ht="17.25" hidden="false" customHeight="true" outlineLevel="0" collapsed="false">
      <c r="A2349" s="9" t="s">
        <v>10630</v>
      </c>
      <c r="B2349" s="6" t="s">
        <v>13</v>
      </c>
      <c r="C2349" s="13"/>
      <c r="D2349" s="6" t="s">
        <v>10631</v>
      </c>
      <c r="E2349" s="13" t="n">
        <v>5</v>
      </c>
      <c r="F2349" s="6" t="s">
        <v>10632</v>
      </c>
      <c r="G2349" s="10" t="s">
        <v>10633</v>
      </c>
      <c r="H2349" s="14" t="s">
        <v>10382</v>
      </c>
      <c r="I2349" s="9" t="s">
        <v>10634</v>
      </c>
      <c r="J2349" s="13"/>
      <c r="K2349" s="13"/>
      <c r="L2349" s="9"/>
    </row>
    <row r="2350" customFormat="false" ht="17.25" hidden="false" customHeight="true" outlineLevel="0" collapsed="false">
      <c r="A2350" s="9" t="s">
        <v>10635</v>
      </c>
      <c r="B2350" s="6" t="s">
        <v>13</v>
      </c>
      <c r="C2350" s="13"/>
      <c r="D2350" s="6" t="s">
        <v>10636</v>
      </c>
      <c r="E2350" s="13" t="n">
        <v>5</v>
      </c>
      <c r="F2350" s="6" t="s">
        <v>10637</v>
      </c>
      <c r="G2350" s="10" t="n">
        <v>201410094546.8</v>
      </c>
      <c r="H2350" s="14" t="s">
        <v>10563</v>
      </c>
      <c r="I2350" s="9" t="s">
        <v>10638</v>
      </c>
      <c r="J2350" s="13"/>
      <c r="K2350" s="13"/>
      <c r="L2350" s="9"/>
    </row>
    <row r="2351" customFormat="false" ht="17.25" hidden="false" customHeight="true" outlineLevel="0" collapsed="false">
      <c r="A2351" s="9" t="s">
        <v>10639</v>
      </c>
      <c r="B2351" s="6" t="s">
        <v>13</v>
      </c>
      <c r="C2351" s="13"/>
      <c r="D2351" s="6" t="s">
        <v>10640</v>
      </c>
      <c r="E2351" s="13" t="n">
        <v>2</v>
      </c>
      <c r="F2351" s="6" t="s">
        <v>10641</v>
      </c>
      <c r="G2351" s="10" t="s">
        <v>10642</v>
      </c>
      <c r="H2351" s="14" t="s">
        <v>10643</v>
      </c>
      <c r="I2351" s="9" t="s">
        <v>9010</v>
      </c>
      <c r="J2351" s="13"/>
      <c r="K2351" s="13"/>
      <c r="L2351" s="9"/>
    </row>
    <row r="2352" customFormat="false" ht="17.25" hidden="false" customHeight="true" outlineLevel="0" collapsed="false">
      <c r="A2352" s="9" t="s">
        <v>10644</v>
      </c>
      <c r="B2352" s="6" t="s">
        <v>13</v>
      </c>
      <c r="C2352" s="13"/>
      <c r="D2352" s="6" t="s">
        <v>10645</v>
      </c>
      <c r="E2352" s="13" t="n">
        <v>5</v>
      </c>
      <c r="F2352" s="6" t="s">
        <v>10646</v>
      </c>
      <c r="G2352" s="10" t="s">
        <v>10647</v>
      </c>
      <c r="H2352" s="14" t="s">
        <v>8853</v>
      </c>
      <c r="I2352" s="9" t="s">
        <v>9649</v>
      </c>
      <c r="J2352" s="13"/>
      <c r="K2352" s="13"/>
      <c r="L2352" s="9"/>
    </row>
    <row r="2353" customFormat="false" ht="17.25" hidden="false" customHeight="true" outlineLevel="0" collapsed="false">
      <c r="A2353" s="9" t="s">
        <v>10648</v>
      </c>
      <c r="B2353" s="6" t="s">
        <v>13</v>
      </c>
      <c r="C2353" s="13"/>
      <c r="D2353" s="6" t="s">
        <v>10649</v>
      </c>
      <c r="E2353" s="13" t="n">
        <v>5</v>
      </c>
      <c r="F2353" s="6" t="s">
        <v>10650</v>
      </c>
      <c r="G2353" s="10" t="s">
        <v>10651</v>
      </c>
      <c r="H2353" s="14" t="s">
        <v>6272</v>
      </c>
      <c r="I2353" s="9" t="s">
        <v>9776</v>
      </c>
      <c r="J2353" s="13"/>
      <c r="K2353" s="13"/>
      <c r="L2353" s="9"/>
    </row>
    <row r="2354" customFormat="false" ht="17.25" hidden="false" customHeight="true" outlineLevel="0" collapsed="false">
      <c r="A2354" s="9" t="s">
        <v>10652</v>
      </c>
      <c r="B2354" s="6" t="s">
        <v>13</v>
      </c>
      <c r="C2354" s="13"/>
      <c r="D2354" s="6" t="s">
        <v>10653</v>
      </c>
      <c r="E2354" s="13" t="n">
        <v>2</v>
      </c>
      <c r="F2354" s="6" t="s">
        <v>10654</v>
      </c>
      <c r="G2354" s="10" t="s">
        <v>10655</v>
      </c>
      <c r="H2354" s="14" t="s">
        <v>588</v>
      </c>
      <c r="I2354" s="9" t="s">
        <v>9644</v>
      </c>
      <c r="J2354" s="13"/>
      <c r="K2354" s="13"/>
      <c r="L2354" s="9"/>
    </row>
    <row r="2355" customFormat="false" ht="17.25" hidden="false" customHeight="true" outlineLevel="0" collapsed="false">
      <c r="A2355" s="9" t="s">
        <v>10656</v>
      </c>
      <c r="B2355" s="6" t="s">
        <v>13</v>
      </c>
      <c r="C2355" s="13"/>
      <c r="D2355" s="6" t="s">
        <v>10657</v>
      </c>
      <c r="E2355" s="13" t="n">
        <v>5</v>
      </c>
      <c r="F2355" s="6" t="s">
        <v>10658</v>
      </c>
      <c r="G2355" s="10" t="s">
        <v>10659</v>
      </c>
      <c r="H2355" s="14" t="s">
        <v>10413</v>
      </c>
      <c r="I2355" s="9" t="s">
        <v>10542</v>
      </c>
      <c r="J2355" s="13"/>
      <c r="K2355" s="13"/>
      <c r="L2355" s="9"/>
    </row>
    <row r="2356" customFormat="false" ht="17.25" hidden="false" customHeight="true" outlineLevel="0" collapsed="false">
      <c r="A2356" s="9" t="s">
        <v>10660</v>
      </c>
      <c r="B2356" s="6" t="s">
        <v>13</v>
      </c>
      <c r="C2356" s="13"/>
      <c r="D2356" s="6" t="s">
        <v>10661</v>
      </c>
      <c r="E2356" s="13" t="n">
        <v>5</v>
      </c>
      <c r="F2356" s="6" t="s">
        <v>10662</v>
      </c>
      <c r="G2356" s="10" t="s">
        <v>10663</v>
      </c>
      <c r="H2356" s="14" t="s">
        <v>10664</v>
      </c>
      <c r="I2356" s="9"/>
      <c r="J2356" s="13"/>
      <c r="K2356" s="13"/>
      <c r="L2356" s="9"/>
    </row>
    <row r="2357" customFormat="false" ht="17.25" hidden="false" customHeight="true" outlineLevel="0" collapsed="false">
      <c r="A2357" s="9" t="s">
        <v>10665</v>
      </c>
      <c r="B2357" s="6" t="s">
        <v>13</v>
      </c>
      <c r="C2357" s="6" t="s">
        <v>1644</v>
      </c>
      <c r="D2357" s="6" t="s">
        <v>10666</v>
      </c>
      <c r="E2357" s="11" t="n">
        <v>4</v>
      </c>
      <c r="F2357" s="6" t="s">
        <v>10667</v>
      </c>
      <c r="G2357" s="59" t="s">
        <v>10668</v>
      </c>
      <c r="H2357" s="14" t="s">
        <v>2142</v>
      </c>
      <c r="I2357" s="9" t="s">
        <v>10589</v>
      </c>
      <c r="J2357" s="13"/>
      <c r="K2357" s="13"/>
      <c r="L2357" s="9"/>
    </row>
    <row r="2358" customFormat="false" ht="17.25" hidden="false" customHeight="true" outlineLevel="0" collapsed="false">
      <c r="A2358" s="9" t="s">
        <v>10669</v>
      </c>
      <c r="B2358" s="6" t="s">
        <v>13</v>
      </c>
      <c r="C2358" s="11"/>
      <c r="D2358" s="6" t="s">
        <v>10670</v>
      </c>
      <c r="E2358" s="11" t="n">
        <v>3</v>
      </c>
      <c r="F2358" s="6" t="s">
        <v>10671</v>
      </c>
      <c r="G2358" s="59" t="s">
        <v>10672</v>
      </c>
      <c r="H2358" s="14" t="s">
        <v>10673</v>
      </c>
      <c r="I2358" s="9" t="s">
        <v>10466</v>
      </c>
      <c r="J2358" s="13"/>
      <c r="K2358" s="13"/>
      <c r="L2358" s="9"/>
    </row>
    <row r="2359" customFormat="false" ht="17.25" hidden="false" customHeight="true" outlineLevel="0" collapsed="false">
      <c r="A2359" s="9" t="s">
        <v>10674</v>
      </c>
      <c r="B2359" s="6" t="s">
        <v>13</v>
      </c>
      <c r="C2359" s="11"/>
      <c r="D2359" s="6" t="s">
        <v>10675</v>
      </c>
      <c r="E2359" s="11" t="n">
        <v>3</v>
      </c>
      <c r="F2359" s="6" t="s">
        <v>10676</v>
      </c>
      <c r="G2359" s="59" t="s">
        <v>10677</v>
      </c>
      <c r="H2359" s="14" t="s">
        <v>1026</v>
      </c>
      <c r="I2359" s="9"/>
      <c r="J2359" s="13"/>
      <c r="K2359" s="13"/>
      <c r="L2359" s="9"/>
    </row>
    <row r="2360" customFormat="false" ht="17.25" hidden="false" customHeight="true" outlineLevel="0" collapsed="false">
      <c r="A2360" s="9" t="s">
        <v>10678</v>
      </c>
      <c r="B2360" s="6" t="s">
        <v>13</v>
      </c>
      <c r="C2360" s="11"/>
      <c r="D2360" s="6" t="s">
        <v>10679</v>
      </c>
      <c r="E2360" s="11" t="s">
        <v>4416</v>
      </c>
      <c r="F2360" s="6" t="s">
        <v>10680</v>
      </c>
      <c r="G2360" s="10" t="s">
        <v>10681</v>
      </c>
      <c r="H2360" s="11" t="s">
        <v>9654</v>
      </c>
      <c r="I2360" s="9" t="s">
        <v>10589</v>
      </c>
      <c r="J2360" s="13"/>
      <c r="K2360" s="13"/>
      <c r="L2360" s="9"/>
    </row>
    <row r="2361" customFormat="false" ht="17.25" hidden="false" customHeight="true" outlineLevel="0" collapsed="false">
      <c r="A2361" s="9" t="s">
        <v>10682</v>
      </c>
      <c r="B2361" s="6" t="s">
        <v>13</v>
      </c>
      <c r="C2361" s="11"/>
      <c r="D2361" s="6" t="s">
        <v>10683</v>
      </c>
      <c r="E2361" s="11" t="s">
        <v>3826</v>
      </c>
      <c r="F2361" s="6" t="s">
        <v>10684</v>
      </c>
      <c r="G2361" s="10" t="s">
        <v>10685</v>
      </c>
      <c r="H2361" s="11" t="s">
        <v>10686</v>
      </c>
      <c r="I2361" s="9" t="s">
        <v>10589</v>
      </c>
      <c r="J2361" s="13"/>
      <c r="K2361" s="13"/>
      <c r="L2361" s="9"/>
    </row>
    <row r="2362" customFormat="false" ht="17.25" hidden="false" customHeight="true" outlineLevel="0" collapsed="false">
      <c r="A2362" s="9" t="s">
        <v>10687</v>
      </c>
      <c r="B2362" s="6" t="s">
        <v>13</v>
      </c>
      <c r="C2362" s="11"/>
      <c r="D2362" s="6" t="s">
        <v>10688</v>
      </c>
      <c r="E2362" s="11" t="s">
        <v>3826</v>
      </c>
      <c r="F2362" s="6" t="s">
        <v>10689</v>
      </c>
      <c r="G2362" s="10" t="s">
        <v>10690</v>
      </c>
      <c r="H2362" s="11" t="s">
        <v>8746</v>
      </c>
      <c r="I2362" s="9" t="s">
        <v>10589</v>
      </c>
      <c r="J2362" s="13"/>
      <c r="K2362" s="13"/>
      <c r="L2362" s="9"/>
    </row>
    <row r="2363" customFormat="false" ht="17.25" hidden="false" customHeight="true" outlineLevel="0" collapsed="false">
      <c r="A2363" s="9" t="s">
        <v>10691</v>
      </c>
      <c r="B2363" s="6" t="s">
        <v>10692</v>
      </c>
      <c r="C2363" s="13"/>
      <c r="D2363" s="6" t="s">
        <v>10693</v>
      </c>
      <c r="E2363" s="11" t="n">
        <v>2</v>
      </c>
      <c r="F2363" s="6" t="s">
        <v>10694</v>
      </c>
      <c r="G2363" s="10" t="s">
        <v>10695</v>
      </c>
      <c r="H2363" s="11" t="s">
        <v>6708</v>
      </c>
      <c r="I2363" s="9" t="s">
        <v>10466</v>
      </c>
      <c r="J2363" s="13"/>
      <c r="K2363" s="13"/>
      <c r="L2363" s="9"/>
    </row>
    <row r="2364" customFormat="false" ht="17.25" hidden="false" customHeight="true" outlineLevel="0" collapsed="false">
      <c r="A2364" s="9" t="s">
        <v>10696</v>
      </c>
      <c r="B2364" s="6" t="s">
        <v>13</v>
      </c>
      <c r="C2364" s="11"/>
      <c r="D2364" s="6" t="s">
        <v>10697</v>
      </c>
      <c r="E2364" s="11" t="n">
        <v>3</v>
      </c>
      <c r="F2364" s="6" t="s">
        <v>10698</v>
      </c>
      <c r="G2364" s="10" t="s">
        <v>10699</v>
      </c>
      <c r="H2364" s="11" t="s">
        <v>778</v>
      </c>
      <c r="I2364" s="9" t="s">
        <v>10589</v>
      </c>
      <c r="J2364" s="13"/>
      <c r="K2364" s="13"/>
      <c r="L2364" s="9"/>
    </row>
    <row r="2365" customFormat="false" ht="17.25" hidden="false" customHeight="true" outlineLevel="0" collapsed="false">
      <c r="A2365" s="9" t="s">
        <v>10700</v>
      </c>
      <c r="B2365" s="6" t="s">
        <v>13</v>
      </c>
      <c r="C2365" s="11"/>
      <c r="D2365" s="6" t="s">
        <v>10701</v>
      </c>
      <c r="E2365" s="11" t="n">
        <v>6</v>
      </c>
      <c r="F2365" s="6" t="s">
        <v>10702</v>
      </c>
      <c r="G2365" s="10" t="s">
        <v>10703</v>
      </c>
      <c r="H2365" s="11" t="s">
        <v>2119</v>
      </c>
      <c r="I2365" s="9" t="s">
        <v>10589</v>
      </c>
      <c r="J2365" s="13"/>
      <c r="K2365" s="13"/>
      <c r="L2365" s="9"/>
    </row>
    <row r="2366" customFormat="false" ht="17.25" hidden="false" customHeight="true" outlineLevel="0" collapsed="false">
      <c r="A2366" s="9" t="s">
        <v>10704</v>
      </c>
      <c r="B2366" s="6" t="s">
        <v>13</v>
      </c>
      <c r="C2366" s="11"/>
      <c r="D2366" s="6" t="s">
        <v>10705</v>
      </c>
      <c r="E2366" s="11" t="n">
        <v>4</v>
      </c>
      <c r="F2366" s="6" t="s">
        <v>10706</v>
      </c>
      <c r="G2366" s="10" t="s">
        <v>10707</v>
      </c>
      <c r="H2366" s="11" t="s">
        <v>10708</v>
      </c>
      <c r="I2366" s="9" t="s">
        <v>10589</v>
      </c>
      <c r="J2366" s="13"/>
      <c r="K2366" s="13"/>
      <c r="L2366" s="9"/>
    </row>
    <row r="2367" customFormat="false" ht="17.25" hidden="false" customHeight="true" outlineLevel="0" collapsed="false">
      <c r="A2367" s="9" t="s">
        <v>10709</v>
      </c>
      <c r="B2367" s="8" t="s">
        <v>10710</v>
      </c>
      <c r="C2367" s="60" t="s">
        <v>1564</v>
      </c>
      <c r="D2367" s="8" t="s">
        <v>10711</v>
      </c>
      <c r="E2367" s="13" t="n">
        <v>6</v>
      </c>
      <c r="F2367" s="8" t="s">
        <v>10712</v>
      </c>
      <c r="G2367" s="10" t="s">
        <v>10713</v>
      </c>
      <c r="H2367" s="14" t="s">
        <v>10714</v>
      </c>
      <c r="I2367" s="9" t="s">
        <v>2222</v>
      </c>
      <c r="J2367" s="13"/>
      <c r="K2367" s="13"/>
      <c r="L2367" s="9"/>
    </row>
    <row r="2368" customFormat="false" ht="17.25" hidden="false" customHeight="true" outlineLevel="0" collapsed="false">
      <c r="A2368" s="9" t="s">
        <v>10715</v>
      </c>
      <c r="B2368" s="6" t="s">
        <v>13</v>
      </c>
      <c r="C2368" s="11"/>
      <c r="D2368" s="8" t="s">
        <v>10716</v>
      </c>
      <c r="E2368" s="9" t="s">
        <v>4018</v>
      </c>
      <c r="F2368" s="6" t="s">
        <v>10717</v>
      </c>
      <c r="G2368" s="10" t="s">
        <v>10718</v>
      </c>
      <c r="H2368" s="11" t="s">
        <v>10719</v>
      </c>
      <c r="I2368" s="14" t="s">
        <v>10720</v>
      </c>
      <c r="J2368" s="13"/>
      <c r="K2368" s="13"/>
      <c r="L2368" s="9"/>
    </row>
    <row r="2369" customFormat="false" ht="17.25" hidden="false" customHeight="true" outlineLevel="0" collapsed="false">
      <c r="A2369" s="9" t="s">
        <v>10721</v>
      </c>
      <c r="B2369" s="6" t="s">
        <v>13</v>
      </c>
      <c r="C2369" s="11"/>
      <c r="D2369" s="6" t="s">
        <v>10722</v>
      </c>
      <c r="E2369" s="9" t="s">
        <v>4018</v>
      </c>
      <c r="F2369" s="27" t="s">
        <v>10723</v>
      </c>
      <c r="G2369" s="10" t="s">
        <v>10724</v>
      </c>
      <c r="H2369" s="14" t="s">
        <v>10725</v>
      </c>
      <c r="I2369" s="14" t="s">
        <v>10720</v>
      </c>
      <c r="J2369" s="13"/>
      <c r="K2369" s="13"/>
      <c r="L2369" s="9"/>
    </row>
    <row r="2370" customFormat="false" ht="17.25" hidden="false" customHeight="true" outlineLevel="0" collapsed="false">
      <c r="A2370" s="9" t="s">
        <v>10726</v>
      </c>
      <c r="B2370" s="6" t="s">
        <v>13</v>
      </c>
      <c r="C2370" s="11"/>
      <c r="D2370" s="38" t="s">
        <v>10727</v>
      </c>
      <c r="E2370" s="9" t="s">
        <v>4018</v>
      </c>
      <c r="F2370" s="6" t="s">
        <v>10728</v>
      </c>
      <c r="G2370" s="10" t="n">
        <v>201410239557</v>
      </c>
      <c r="H2370" s="14" t="s">
        <v>10729</v>
      </c>
      <c r="I2370" s="14" t="s">
        <v>10720</v>
      </c>
      <c r="J2370" s="13"/>
      <c r="K2370" s="13"/>
      <c r="L2370" s="9"/>
    </row>
    <row r="2371" customFormat="false" ht="17.25" hidden="false" customHeight="true" outlineLevel="0" collapsed="false">
      <c r="A2371" s="9" t="s">
        <v>10730</v>
      </c>
      <c r="B2371" s="6" t="s">
        <v>13</v>
      </c>
      <c r="C2371" s="11"/>
      <c r="D2371" s="6" t="s">
        <v>10731</v>
      </c>
      <c r="E2371" s="9" t="s">
        <v>3826</v>
      </c>
      <c r="F2371" s="6" t="s">
        <v>10732</v>
      </c>
      <c r="G2371" s="10" t="s">
        <v>10733</v>
      </c>
      <c r="H2371" s="14" t="s">
        <v>8956</v>
      </c>
      <c r="I2371" s="14" t="s">
        <v>10734</v>
      </c>
      <c r="J2371" s="13"/>
      <c r="K2371" s="13"/>
      <c r="L2371" s="9"/>
    </row>
    <row r="2372" customFormat="false" ht="17.25" hidden="false" customHeight="true" outlineLevel="0" collapsed="false">
      <c r="A2372" s="9" t="s">
        <v>10735</v>
      </c>
      <c r="B2372" s="6" t="s">
        <v>13</v>
      </c>
      <c r="C2372" s="11"/>
      <c r="D2372" s="6" t="s">
        <v>10736</v>
      </c>
      <c r="E2372" s="9" t="s">
        <v>3776</v>
      </c>
      <c r="F2372" s="6" t="s">
        <v>10737</v>
      </c>
      <c r="G2372" s="10" t="s">
        <v>10738</v>
      </c>
      <c r="H2372" s="11" t="s">
        <v>10739</v>
      </c>
      <c r="I2372" s="14" t="s">
        <v>10720</v>
      </c>
      <c r="J2372" s="13"/>
      <c r="K2372" s="13"/>
      <c r="L2372" s="9"/>
    </row>
    <row r="2373" customFormat="false" ht="17.25" hidden="false" customHeight="true" outlineLevel="0" collapsed="false">
      <c r="A2373" s="9" t="s">
        <v>10740</v>
      </c>
      <c r="B2373" s="6" t="s">
        <v>13</v>
      </c>
      <c r="C2373" s="11"/>
      <c r="D2373" s="6" t="s">
        <v>10741</v>
      </c>
      <c r="E2373" s="9" t="s">
        <v>3776</v>
      </c>
      <c r="F2373" s="6" t="s">
        <v>10742</v>
      </c>
      <c r="G2373" s="10" t="s">
        <v>10743</v>
      </c>
      <c r="H2373" s="11" t="s">
        <v>8960</v>
      </c>
      <c r="I2373" s="14" t="s">
        <v>10720</v>
      </c>
      <c r="J2373" s="13"/>
      <c r="K2373" s="13"/>
      <c r="L2373" s="9"/>
    </row>
    <row r="2374" customFormat="false" ht="17.25" hidden="false" customHeight="true" outlineLevel="0" collapsed="false">
      <c r="A2374" s="9" t="s">
        <v>10744</v>
      </c>
      <c r="B2374" s="6" t="s">
        <v>13</v>
      </c>
      <c r="C2374" s="11"/>
      <c r="D2374" s="6" t="s">
        <v>10745</v>
      </c>
      <c r="E2374" s="11" t="n">
        <v>5</v>
      </c>
      <c r="F2374" s="6" t="s">
        <v>10746</v>
      </c>
      <c r="G2374" s="10" t="n">
        <v>201410283826.3</v>
      </c>
      <c r="H2374" s="14" t="s">
        <v>10629</v>
      </c>
      <c r="I2374" s="14" t="s">
        <v>10734</v>
      </c>
      <c r="J2374" s="13"/>
      <c r="K2374" s="13"/>
      <c r="L2374" s="9"/>
    </row>
    <row r="2375" customFormat="false" ht="17.25" hidden="false" customHeight="true" outlineLevel="0" collapsed="false">
      <c r="A2375" s="9" t="s">
        <v>10747</v>
      </c>
      <c r="B2375" s="6" t="s">
        <v>13</v>
      </c>
      <c r="C2375" s="11"/>
      <c r="D2375" s="6" t="s">
        <v>10748</v>
      </c>
      <c r="E2375" s="9" t="s">
        <v>3776</v>
      </c>
      <c r="F2375" s="6" t="s">
        <v>10749</v>
      </c>
      <c r="G2375" s="10" t="s">
        <v>10750</v>
      </c>
      <c r="H2375" s="14" t="s">
        <v>9264</v>
      </c>
      <c r="I2375" s="14" t="s">
        <v>1867</v>
      </c>
      <c r="J2375" s="13"/>
      <c r="K2375" s="13"/>
      <c r="L2375" s="9"/>
    </row>
    <row r="2376" customFormat="false" ht="17.25" hidden="false" customHeight="true" outlineLevel="0" collapsed="false">
      <c r="A2376" s="9" t="s">
        <v>10751</v>
      </c>
      <c r="B2376" s="6" t="s">
        <v>13</v>
      </c>
      <c r="C2376" s="6" t="s">
        <v>1644</v>
      </c>
      <c r="D2376" s="6" t="s">
        <v>10752</v>
      </c>
      <c r="E2376" s="9" t="s">
        <v>4018</v>
      </c>
      <c r="F2376" s="6" t="s">
        <v>10753</v>
      </c>
      <c r="G2376" s="10" t="n">
        <v>201510163796.7</v>
      </c>
      <c r="H2376" s="14" t="s">
        <v>10754</v>
      </c>
      <c r="I2376" s="14" t="s">
        <v>10720</v>
      </c>
      <c r="J2376" s="13"/>
      <c r="K2376" s="13"/>
      <c r="L2376" s="9"/>
    </row>
    <row r="2377" customFormat="false" ht="17.25" hidden="false" customHeight="true" outlineLevel="0" collapsed="false">
      <c r="A2377" s="9" t="s">
        <v>10755</v>
      </c>
      <c r="B2377" s="6" t="s">
        <v>13</v>
      </c>
      <c r="C2377" s="6" t="s">
        <v>1124</v>
      </c>
      <c r="D2377" s="38" t="s">
        <v>10756</v>
      </c>
      <c r="E2377" s="9" t="s">
        <v>4018</v>
      </c>
      <c r="F2377" s="6" t="s">
        <v>10757</v>
      </c>
      <c r="G2377" s="10" t="s">
        <v>10758</v>
      </c>
      <c r="H2377" s="14" t="s">
        <v>9332</v>
      </c>
      <c r="I2377" s="14" t="s">
        <v>10720</v>
      </c>
      <c r="J2377" s="13"/>
      <c r="K2377" s="13"/>
      <c r="L2377" s="9"/>
    </row>
    <row r="2378" customFormat="false" ht="17.25" hidden="false" customHeight="true" outlineLevel="0" collapsed="false">
      <c r="A2378" s="9" t="s">
        <v>10759</v>
      </c>
      <c r="B2378" s="6" t="s">
        <v>13</v>
      </c>
      <c r="C2378" s="6" t="s">
        <v>1124</v>
      </c>
      <c r="D2378" s="6" t="s">
        <v>10760</v>
      </c>
      <c r="E2378" s="9" t="s">
        <v>4715</v>
      </c>
      <c r="F2378" s="6" t="s">
        <v>10761</v>
      </c>
      <c r="G2378" s="10" t="s">
        <v>10762</v>
      </c>
      <c r="H2378" s="14" t="s">
        <v>9264</v>
      </c>
      <c r="I2378" s="14" t="s">
        <v>10720</v>
      </c>
      <c r="J2378" s="13"/>
      <c r="K2378" s="13"/>
      <c r="L2378" s="9"/>
    </row>
    <row r="2379" customFormat="false" ht="17.25" hidden="false" customHeight="true" outlineLevel="0" collapsed="false">
      <c r="A2379" s="9" t="s">
        <v>10763</v>
      </c>
      <c r="B2379" s="6" t="s">
        <v>13</v>
      </c>
      <c r="C2379" s="11"/>
      <c r="D2379" s="6" t="s">
        <v>10764</v>
      </c>
      <c r="E2379" s="11" t="n">
        <v>6</v>
      </c>
      <c r="F2379" s="6" t="s">
        <v>10765</v>
      </c>
      <c r="G2379" s="10" t="n">
        <v>201410643362.2</v>
      </c>
      <c r="H2379" s="14" t="s">
        <v>10766</v>
      </c>
      <c r="I2379" s="14" t="s">
        <v>10466</v>
      </c>
      <c r="J2379" s="13"/>
      <c r="K2379" s="13"/>
      <c r="L2379" s="9"/>
    </row>
    <row r="2380" customFormat="false" ht="17.25" hidden="false" customHeight="true" outlineLevel="0" collapsed="false">
      <c r="A2380" s="9" t="s">
        <v>10767</v>
      </c>
      <c r="B2380" s="6" t="s">
        <v>13</v>
      </c>
      <c r="C2380" s="6" t="s">
        <v>1124</v>
      </c>
      <c r="D2380" s="6" t="s">
        <v>10768</v>
      </c>
      <c r="E2380" s="11" t="n">
        <v>5</v>
      </c>
      <c r="F2380" s="6" t="s">
        <v>10769</v>
      </c>
      <c r="G2380" s="10" t="s">
        <v>10770</v>
      </c>
      <c r="H2380" s="11" t="s">
        <v>10214</v>
      </c>
      <c r="I2380" s="14" t="s">
        <v>10720</v>
      </c>
      <c r="J2380" s="13"/>
      <c r="K2380" s="13"/>
      <c r="L2380" s="9"/>
    </row>
    <row r="2381" customFormat="false" ht="17.25" hidden="false" customHeight="true" outlineLevel="0" collapsed="false">
      <c r="A2381" s="9" t="s">
        <v>10771</v>
      </c>
      <c r="B2381" s="6" t="s">
        <v>13</v>
      </c>
      <c r="C2381" s="11"/>
      <c r="D2381" s="6" t="s">
        <v>10772</v>
      </c>
      <c r="E2381" s="9" t="s">
        <v>3776</v>
      </c>
      <c r="F2381" s="6" t="s">
        <v>10773</v>
      </c>
      <c r="G2381" s="10" t="s">
        <v>10774</v>
      </c>
      <c r="H2381" s="11" t="s">
        <v>8960</v>
      </c>
      <c r="I2381" s="14" t="s">
        <v>10734</v>
      </c>
      <c r="J2381" s="13"/>
      <c r="K2381" s="13"/>
      <c r="L2381" s="9"/>
    </row>
    <row r="2382" customFormat="false" ht="17.25" hidden="false" customHeight="true" outlineLevel="0" collapsed="false">
      <c r="A2382" s="9" t="s">
        <v>10775</v>
      </c>
      <c r="B2382" s="12" t="s">
        <v>10776</v>
      </c>
      <c r="C2382" s="13"/>
      <c r="D2382" s="6" t="s">
        <v>10777</v>
      </c>
      <c r="E2382" s="11" t="n">
        <v>1</v>
      </c>
      <c r="F2382" s="6" t="s">
        <v>10778</v>
      </c>
      <c r="G2382" s="10" t="n">
        <v>201410368588.6</v>
      </c>
      <c r="H2382" s="14" t="s">
        <v>10779</v>
      </c>
      <c r="I2382" s="14" t="s">
        <v>10780</v>
      </c>
      <c r="J2382" s="13"/>
      <c r="K2382" s="13" t="s">
        <v>1564</v>
      </c>
      <c r="L2382" s="9"/>
    </row>
    <row r="2383" customFormat="false" ht="17.25" hidden="false" customHeight="true" outlineLevel="0" collapsed="false">
      <c r="A2383" s="9" t="s">
        <v>10781</v>
      </c>
      <c r="B2383" s="6" t="s">
        <v>10782</v>
      </c>
      <c r="C2383" s="11"/>
      <c r="D2383" s="6" t="s">
        <v>10783</v>
      </c>
      <c r="E2383" s="37" t="s">
        <v>4416</v>
      </c>
      <c r="F2383" s="6" t="s">
        <v>10784</v>
      </c>
      <c r="G2383" s="10" t="s">
        <v>10785</v>
      </c>
      <c r="H2383" s="14" t="s">
        <v>10786</v>
      </c>
      <c r="I2383" s="14" t="s">
        <v>10787</v>
      </c>
      <c r="J2383" s="13"/>
      <c r="K2383" s="13"/>
      <c r="L2383" s="9"/>
    </row>
    <row r="2384" customFormat="false" ht="17.25" hidden="false" customHeight="true" outlineLevel="0" collapsed="false">
      <c r="A2384" s="9" t="s">
        <v>10788</v>
      </c>
      <c r="B2384" s="6" t="s">
        <v>13</v>
      </c>
      <c r="C2384" s="11"/>
      <c r="D2384" s="16" t="s">
        <v>10789</v>
      </c>
      <c r="E2384" s="37" t="s">
        <v>3826</v>
      </c>
      <c r="F2384" s="18" t="s">
        <v>10790</v>
      </c>
      <c r="G2384" s="19" t="s">
        <v>10791</v>
      </c>
      <c r="H2384" s="20" t="s">
        <v>10792</v>
      </c>
      <c r="I2384" s="14" t="s">
        <v>10720</v>
      </c>
      <c r="J2384" s="13"/>
      <c r="K2384" s="13"/>
      <c r="L2384" s="9"/>
    </row>
    <row r="2385" customFormat="false" ht="17.25" hidden="false" customHeight="true" outlineLevel="0" collapsed="false">
      <c r="A2385" s="9" t="s">
        <v>10793</v>
      </c>
      <c r="B2385" s="6" t="s">
        <v>13</v>
      </c>
      <c r="C2385" s="11"/>
      <c r="D2385" s="6" t="s">
        <v>10794</v>
      </c>
      <c r="E2385" s="9" t="s">
        <v>3776</v>
      </c>
      <c r="F2385" s="6" t="s">
        <v>10795</v>
      </c>
      <c r="G2385" s="10" t="s">
        <v>10796</v>
      </c>
      <c r="H2385" s="11" t="s">
        <v>10797</v>
      </c>
      <c r="I2385" s="9" t="s">
        <v>10720</v>
      </c>
      <c r="J2385" s="13"/>
      <c r="K2385" s="13"/>
      <c r="L2385" s="9"/>
    </row>
    <row r="2386" customFormat="false" ht="17.25" hidden="false" customHeight="true" outlineLevel="0" collapsed="false">
      <c r="A2386" s="9" t="s">
        <v>10798</v>
      </c>
      <c r="B2386" s="6" t="s">
        <v>13</v>
      </c>
      <c r="C2386" s="11"/>
      <c r="D2386" s="6" t="s">
        <v>10799</v>
      </c>
      <c r="E2386" s="9" t="s">
        <v>4018</v>
      </c>
      <c r="F2386" s="6" t="s">
        <v>10800</v>
      </c>
      <c r="G2386" s="10" t="s">
        <v>10801</v>
      </c>
      <c r="H2386" s="14" t="s">
        <v>771</v>
      </c>
      <c r="I2386" s="9" t="s">
        <v>10720</v>
      </c>
      <c r="J2386" s="13"/>
      <c r="K2386" s="13"/>
      <c r="L2386" s="9"/>
    </row>
    <row r="2387" customFormat="false" ht="17.25" hidden="false" customHeight="true" outlineLevel="0" collapsed="false">
      <c r="A2387" s="9" t="s">
        <v>10802</v>
      </c>
      <c r="B2387" s="6" t="s">
        <v>13</v>
      </c>
      <c r="C2387" s="6" t="s">
        <v>1644</v>
      </c>
      <c r="D2387" s="6" t="s">
        <v>10803</v>
      </c>
      <c r="E2387" s="11" t="s">
        <v>3826</v>
      </c>
      <c r="F2387" s="6" t="s">
        <v>10804</v>
      </c>
      <c r="G2387" s="59" t="s">
        <v>10805</v>
      </c>
      <c r="H2387" s="14" t="s">
        <v>6449</v>
      </c>
      <c r="I2387" s="9" t="s">
        <v>10589</v>
      </c>
      <c r="J2387" s="13"/>
      <c r="K2387" s="13"/>
      <c r="L2387" s="9"/>
    </row>
    <row r="2388" customFormat="false" ht="17.25" hidden="false" customHeight="true" outlineLevel="0" collapsed="false">
      <c r="A2388" s="9" t="s">
        <v>10806</v>
      </c>
      <c r="B2388" s="6" t="s">
        <v>13</v>
      </c>
      <c r="C2388" s="13" t="s">
        <v>10807</v>
      </c>
      <c r="D2388" s="6" t="s">
        <v>10808</v>
      </c>
      <c r="E2388" s="13" t="n">
        <v>3</v>
      </c>
      <c r="F2388" s="6" t="s">
        <v>10809</v>
      </c>
      <c r="G2388" s="10" t="s">
        <v>10810</v>
      </c>
      <c r="H2388" s="14" t="s">
        <v>10266</v>
      </c>
      <c r="I2388" s="9" t="s">
        <v>9806</v>
      </c>
      <c r="J2388" s="13"/>
      <c r="K2388" s="13"/>
      <c r="L2388" s="9"/>
    </row>
    <row r="2389" customFormat="false" ht="17.25" hidden="false" customHeight="true" outlineLevel="0" collapsed="false">
      <c r="A2389" s="9" t="s">
        <v>10811</v>
      </c>
      <c r="B2389" s="6" t="s">
        <v>13</v>
      </c>
      <c r="C2389" s="13"/>
      <c r="D2389" s="6" t="s">
        <v>10812</v>
      </c>
      <c r="E2389" s="13" t="n">
        <v>3</v>
      </c>
      <c r="F2389" s="6" t="s">
        <v>10813</v>
      </c>
      <c r="G2389" s="10" t="s">
        <v>10814</v>
      </c>
      <c r="H2389" s="14" t="s">
        <v>10266</v>
      </c>
      <c r="I2389" s="9" t="s">
        <v>9806</v>
      </c>
      <c r="J2389" s="13"/>
      <c r="K2389" s="13"/>
      <c r="L2389" s="9"/>
    </row>
    <row r="2390" customFormat="false" ht="17.25" hidden="false" customHeight="true" outlineLevel="0" collapsed="false">
      <c r="A2390" s="9" t="s">
        <v>10815</v>
      </c>
      <c r="B2390" s="6" t="s">
        <v>13</v>
      </c>
      <c r="C2390" s="13"/>
      <c r="D2390" s="6" t="s">
        <v>10816</v>
      </c>
      <c r="E2390" s="13" t="n">
        <v>3</v>
      </c>
      <c r="F2390" s="6" t="s">
        <v>10817</v>
      </c>
      <c r="G2390" s="10" t="s">
        <v>10818</v>
      </c>
      <c r="H2390" s="14" t="s">
        <v>6834</v>
      </c>
      <c r="I2390" s="9" t="s">
        <v>9806</v>
      </c>
      <c r="J2390" s="13"/>
      <c r="K2390" s="13"/>
      <c r="L2390" s="9"/>
    </row>
    <row r="2391" customFormat="false" ht="17.25" hidden="false" customHeight="true" outlineLevel="0" collapsed="false">
      <c r="A2391" s="9" t="s">
        <v>10819</v>
      </c>
      <c r="B2391" s="6" t="s">
        <v>13</v>
      </c>
      <c r="C2391" s="13"/>
      <c r="D2391" s="6" t="s">
        <v>10820</v>
      </c>
      <c r="E2391" s="13" t="n">
        <v>3</v>
      </c>
      <c r="F2391" s="6" t="s">
        <v>10821</v>
      </c>
      <c r="G2391" s="10" t="s">
        <v>10822</v>
      </c>
      <c r="H2391" s="14" t="s">
        <v>6880</v>
      </c>
      <c r="I2391" s="9" t="s">
        <v>9644</v>
      </c>
      <c r="J2391" s="13"/>
      <c r="K2391" s="13"/>
      <c r="L2391" s="9"/>
    </row>
    <row r="2392" customFormat="false" ht="17.25" hidden="false" customHeight="true" outlineLevel="0" collapsed="false">
      <c r="A2392" s="9" t="s">
        <v>10823</v>
      </c>
      <c r="B2392" s="6" t="s">
        <v>13</v>
      </c>
      <c r="C2392" s="13"/>
      <c r="D2392" s="6" t="s">
        <v>10824</v>
      </c>
      <c r="E2392" s="13" t="n">
        <v>3</v>
      </c>
      <c r="F2392" s="6" t="s">
        <v>10825</v>
      </c>
      <c r="G2392" s="10" t="s">
        <v>10826</v>
      </c>
      <c r="H2392" s="14" t="s">
        <v>8783</v>
      </c>
      <c r="I2392" s="9" t="s">
        <v>9765</v>
      </c>
      <c r="J2392" s="13"/>
      <c r="K2392" s="13"/>
      <c r="L2392" s="9"/>
    </row>
    <row r="2393" customFormat="false" ht="17.25" hidden="false" customHeight="true" outlineLevel="0" collapsed="false">
      <c r="A2393" s="9" t="s">
        <v>10827</v>
      </c>
      <c r="B2393" s="6" t="s">
        <v>13</v>
      </c>
      <c r="C2393" s="13"/>
      <c r="D2393" s="6" t="s">
        <v>10828</v>
      </c>
      <c r="E2393" s="13" t="n">
        <v>5</v>
      </c>
      <c r="F2393" s="6" t="s">
        <v>10829</v>
      </c>
      <c r="G2393" s="10" t="s">
        <v>10830</v>
      </c>
      <c r="H2393" s="14" t="s">
        <v>6791</v>
      </c>
      <c r="I2393" s="9" t="s">
        <v>6036</v>
      </c>
      <c r="J2393" s="13"/>
      <c r="K2393" s="13"/>
      <c r="L2393" s="9"/>
    </row>
    <row r="2394" customFormat="false" ht="17.25" hidden="false" customHeight="true" outlineLevel="0" collapsed="false">
      <c r="A2394" s="9" t="s">
        <v>10831</v>
      </c>
      <c r="B2394" s="6" t="s">
        <v>13</v>
      </c>
      <c r="C2394" s="13"/>
      <c r="D2394" s="6" t="s">
        <v>10832</v>
      </c>
      <c r="E2394" s="13" t="n">
        <v>4</v>
      </c>
      <c r="F2394" s="6" t="s">
        <v>10833</v>
      </c>
      <c r="G2394" s="10" t="s">
        <v>10834</v>
      </c>
      <c r="H2394" s="14" t="s">
        <v>10835</v>
      </c>
      <c r="I2394" s="9" t="s">
        <v>6301</v>
      </c>
      <c r="J2394" s="13"/>
      <c r="K2394" s="13"/>
      <c r="L2394" s="9"/>
    </row>
    <row r="2395" customFormat="false" ht="17.25" hidden="false" customHeight="true" outlineLevel="0" collapsed="false">
      <c r="A2395" s="9" t="s">
        <v>10836</v>
      </c>
      <c r="B2395" s="6" t="s">
        <v>13</v>
      </c>
      <c r="C2395" s="13"/>
      <c r="D2395" s="6" t="s">
        <v>10837</v>
      </c>
      <c r="E2395" s="13" t="n">
        <v>2</v>
      </c>
      <c r="F2395" s="6" t="s">
        <v>10838</v>
      </c>
      <c r="G2395" s="10" t="s">
        <v>10839</v>
      </c>
      <c r="H2395" s="14" t="s">
        <v>588</v>
      </c>
      <c r="I2395" s="9"/>
      <c r="J2395" s="13"/>
      <c r="K2395" s="13"/>
      <c r="L2395" s="9"/>
    </row>
    <row r="2396" customFormat="false" ht="17.25" hidden="false" customHeight="true" outlineLevel="0" collapsed="false">
      <c r="A2396" s="9" t="s">
        <v>10840</v>
      </c>
      <c r="B2396" s="6" t="s">
        <v>13</v>
      </c>
      <c r="C2396" s="13"/>
      <c r="D2396" s="6" t="s">
        <v>10841</v>
      </c>
      <c r="E2396" s="13" t="n">
        <v>4</v>
      </c>
      <c r="F2396" s="6" t="s">
        <v>10842</v>
      </c>
      <c r="G2396" s="10" t="s">
        <v>10843</v>
      </c>
      <c r="H2396" s="14" t="s">
        <v>10844</v>
      </c>
      <c r="I2396" s="9" t="s">
        <v>10456</v>
      </c>
      <c r="J2396" s="13"/>
      <c r="K2396" s="13"/>
      <c r="L2396" s="9"/>
    </row>
    <row r="2397" customFormat="false" ht="17.25" hidden="false" customHeight="true" outlineLevel="0" collapsed="false">
      <c r="A2397" s="9" t="s">
        <v>10845</v>
      </c>
      <c r="B2397" s="6" t="s">
        <v>13</v>
      </c>
      <c r="C2397" s="13"/>
      <c r="D2397" s="6" t="s">
        <v>10846</v>
      </c>
      <c r="E2397" s="13" t="n">
        <v>1</v>
      </c>
      <c r="F2397" s="6" t="s">
        <v>10847</v>
      </c>
      <c r="G2397" s="10" t="s">
        <v>10848</v>
      </c>
      <c r="H2397" s="14" t="s">
        <v>8259</v>
      </c>
      <c r="I2397" s="9" t="s">
        <v>10849</v>
      </c>
      <c r="J2397" s="13"/>
      <c r="K2397" s="13"/>
      <c r="L2397" s="9"/>
    </row>
    <row r="2398" customFormat="false" ht="17.25" hidden="false" customHeight="true" outlineLevel="0" collapsed="false">
      <c r="A2398" s="9" t="s">
        <v>10850</v>
      </c>
      <c r="B2398" s="6" t="s">
        <v>13</v>
      </c>
      <c r="C2398" s="13"/>
      <c r="D2398" s="6" t="s">
        <v>10851</v>
      </c>
      <c r="E2398" s="13" t="n">
        <v>16</v>
      </c>
      <c r="F2398" s="6" t="s">
        <v>10852</v>
      </c>
      <c r="G2398" s="10" t="s">
        <v>10853</v>
      </c>
      <c r="H2398" s="14" t="s">
        <v>10854</v>
      </c>
      <c r="I2398" s="9" t="s">
        <v>6338</v>
      </c>
      <c r="J2398" s="13"/>
      <c r="K2398" s="13"/>
      <c r="L2398" s="9"/>
    </row>
    <row r="2399" customFormat="false" ht="17.25" hidden="false" customHeight="true" outlineLevel="0" collapsed="false">
      <c r="A2399" s="9" t="s">
        <v>10855</v>
      </c>
      <c r="B2399" s="6" t="s">
        <v>13</v>
      </c>
      <c r="C2399" s="13"/>
      <c r="D2399" s="6" t="s">
        <v>10856</v>
      </c>
      <c r="E2399" s="13" t="n">
        <v>16</v>
      </c>
      <c r="F2399" s="6" t="s">
        <v>10857</v>
      </c>
      <c r="G2399" s="10" t="s">
        <v>10858</v>
      </c>
      <c r="H2399" s="14" t="s">
        <v>10854</v>
      </c>
      <c r="I2399" s="9" t="s">
        <v>6338</v>
      </c>
      <c r="J2399" s="13"/>
      <c r="K2399" s="13"/>
      <c r="L2399" s="9"/>
    </row>
    <row r="2400" customFormat="false" ht="17.25" hidden="false" customHeight="true" outlineLevel="0" collapsed="false">
      <c r="A2400" s="9" t="s">
        <v>10859</v>
      </c>
      <c r="B2400" s="6" t="s">
        <v>13</v>
      </c>
      <c r="C2400" s="13"/>
      <c r="D2400" s="6" t="s">
        <v>10860</v>
      </c>
      <c r="E2400" s="13" t="n">
        <v>1</v>
      </c>
      <c r="F2400" s="6" t="s">
        <v>10861</v>
      </c>
      <c r="G2400" s="10" t="s">
        <v>10862</v>
      </c>
      <c r="H2400" s="14" t="s">
        <v>8741</v>
      </c>
      <c r="I2400" s="9" t="s">
        <v>10863</v>
      </c>
      <c r="J2400" s="13"/>
      <c r="K2400" s="13"/>
      <c r="L2400" s="9"/>
    </row>
    <row r="2401" customFormat="false" ht="17.25" hidden="false" customHeight="true" outlineLevel="0" collapsed="false">
      <c r="A2401" s="9" t="s">
        <v>10864</v>
      </c>
      <c r="B2401" s="6" t="s">
        <v>13</v>
      </c>
      <c r="C2401" s="13"/>
      <c r="D2401" s="11" t="s">
        <v>116</v>
      </c>
      <c r="E2401" s="5" t="s">
        <v>2555</v>
      </c>
      <c r="F2401" s="6" t="s">
        <v>10865</v>
      </c>
      <c r="G2401" s="10" t="s">
        <v>10866</v>
      </c>
      <c r="H2401" s="14" t="s">
        <v>10867</v>
      </c>
      <c r="I2401" s="9"/>
      <c r="J2401" s="13"/>
      <c r="K2401" s="13"/>
      <c r="L2401" s="9"/>
    </row>
    <row r="2402" customFormat="false" ht="17.25" hidden="false" customHeight="true" outlineLevel="0" collapsed="false">
      <c r="A2402" s="9" t="s">
        <v>10868</v>
      </c>
      <c r="B2402" s="6" t="s">
        <v>13</v>
      </c>
      <c r="C2402" s="13"/>
      <c r="D2402" s="11" t="s">
        <v>116</v>
      </c>
      <c r="E2402" s="13" t="n">
        <v>6</v>
      </c>
      <c r="F2402" s="6" t="s">
        <v>10869</v>
      </c>
      <c r="G2402" s="10" t="s">
        <v>10870</v>
      </c>
      <c r="H2402" s="14" t="s">
        <v>10323</v>
      </c>
      <c r="I2402" s="9" t="s">
        <v>6301</v>
      </c>
      <c r="J2402" s="13"/>
      <c r="K2402" s="13"/>
      <c r="L2402" s="9"/>
    </row>
    <row r="2403" customFormat="false" ht="17.25" hidden="false" customHeight="true" outlineLevel="0" collapsed="false">
      <c r="A2403" s="9" t="s">
        <v>10871</v>
      </c>
      <c r="B2403" s="6" t="s">
        <v>13</v>
      </c>
      <c r="C2403" s="13"/>
      <c r="D2403" s="11" t="s">
        <v>116</v>
      </c>
      <c r="E2403" s="13" t="n">
        <v>6</v>
      </c>
      <c r="F2403" s="6" t="s">
        <v>10869</v>
      </c>
      <c r="G2403" s="10" t="s">
        <v>10872</v>
      </c>
      <c r="H2403" s="14" t="s">
        <v>10323</v>
      </c>
      <c r="I2403" s="9" t="s">
        <v>6301</v>
      </c>
      <c r="J2403" s="13"/>
      <c r="K2403" s="13"/>
      <c r="L2403" s="9"/>
    </row>
    <row r="2404" customFormat="false" ht="17.25" hidden="false" customHeight="true" outlineLevel="0" collapsed="false">
      <c r="A2404" s="9" t="s">
        <v>10873</v>
      </c>
      <c r="B2404" s="6" t="s">
        <v>13</v>
      </c>
      <c r="C2404" s="13"/>
      <c r="D2404" s="11" t="s">
        <v>116</v>
      </c>
      <c r="E2404" s="13" t="n">
        <v>3</v>
      </c>
      <c r="F2404" s="6" t="s">
        <v>10874</v>
      </c>
      <c r="G2404" s="10" t="s">
        <v>10875</v>
      </c>
      <c r="H2404" s="14" t="s">
        <v>10876</v>
      </c>
      <c r="I2404" s="9" t="s">
        <v>9010</v>
      </c>
      <c r="J2404" s="13"/>
      <c r="K2404" s="13"/>
      <c r="L2404" s="9"/>
    </row>
    <row r="2405" customFormat="false" ht="17.25" hidden="false" customHeight="true" outlineLevel="0" collapsed="false">
      <c r="A2405" s="9" t="s">
        <v>10877</v>
      </c>
      <c r="B2405" s="6" t="s">
        <v>13</v>
      </c>
      <c r="C2405" s="11"/>
      <c r="D2405" s="6" t="s">
        <v>10878</v>
      </c>
      <c r="E2405" s="9" t="s">
        <v>4416</v>
      </c>
      <c r="F2405" s="6" t="s">
        <v>10879</v>
      </c>
      <c r="G2405" s="10" t="s">
        <v>10880</v>
      </c>
      <c r="H2405" s="14" t="s">
        <v>10289</v>
      </c>
      <c r="I2405" s="14" t="s">
        <v>10881</v>
      </c>
      <c r="J2405" s="11"/>
      <c r="K2405" s="11"/>
      <c r="L2405" s="11"/>
    </row>
    <row r="2406" customFormat="false" ht="17.25" hidden="false" customHeight="true" outlineLevel="0" collapsed="false">
      <c r="A2406" s="9" t="s">
        <v>10882</v>
      </c>
      <c r="B2406" s="6" t="s">
        <v>13</v>
      </c>
      <c r="C2406" s="11"/>
      <c r="D2406" s="12" t="s">
        <v>10883</v>
      </c>
      <c r="E2406" s="11" t="n">
        <v>5</v>
      </c>
      <c r="F2406" s="6" t="s">
        <v>10884</v>
      </c>
      <c r="G2406" s="10" t="n">
        <v>201410536548.8</v>
      </c>
      <c r="H2406" s="14" t="s">
        <v>10885</v>
      </c>
      <c r="I2406" s="14" t="s">
        <v>10886</v>
      </c>
      <c r="J2406" s="9"/>
      <c r="K2406" s="11"/>
      <c r="L2406" s="11"/>
    </row>
    <row r="2407" customFormat="false" ht="17.25" hidden="false" customHeight="true" outlineLevel="0" collapsed="false">
      <c r="A2407" s="9" t="s">
        <v>10887</v>
      </c>
      <c r="B2407" s="6" t="s">
        <v>13</v>
      </c>
      <c r="C2407" s="6" t="s">
        <v>5781</v>
      </c>
      <c r="D2407" s="6" t="s">
        <v>10888</v>
      </c>
      <c r="E2407" s="13" t="n">
        <v>1</v>
      </c>
      <c r="F2407" s="6" t="s">
        <v>10889</v>
      </c>
      <c r="G2407" s="10" t="n">
        <v>201510060032.5</v>
      </c>
      <c r="H2407" s="11" t="s">
        <v>7975</v>
      </c>
      <c r="I2407" s="14" t="s">
        <v>10734</v>
      </c>
      <c r="J2407" s="9"/>
      <c r="K2407" s="11"/>
      <c r="L2407" s="11"/>
    </row>
    <row r="2408" customFormat="false" ht="17.25" hidden="false" customHeight="true" outlineLevel="0" collapsed="false">
      <c r="A2408" s="9" t="s">
        <v>10890</v>
      </c>
      <c r="B2408" s="6" t="s">
        <v>13</v>
      </c>
      <c r="C2408" s="6" t="s">
        <v>5781</v>
      </c>
      <c r="D2408" s="6" t="s">
        <v>10891</v>
      </c>
      <c r="E2408" s="13" t="n">
        <v>5</v>
      </c>
      <c r="F2408" s="6" t="s">
        <v>10892</v>
      </c>
      <c r="G2408" s="10" t="s">
        <v>10893</v>
      </c>
      <c r="H2408" s="11" t="s">
        <v>10894</v>
      </c>
      <c r="I2408" s="14" t="s">
        <v>10734</v>
      </c>
      <c r="J2408" s="9"/>
      <c r="K2408" s="11"/>
      <c r="L2408" s="11"/>
    </row>
    <row r="2409" customFormat="false" ht="17.25" hidden="false" customHeight="true" outlineLevel="0" collapsed="false">
      <c r="A2409" s="9" t="s">
        <v>10895</v>
      </c>
      <c r="B2409" s="6" t="s">
        <v>13</v>
      </c>
      <c r="C2409" s="11"/>
      <c r="D2409" s="6" t="s">
        <v>10896</v>
      </c>
      <c r="E2409" s="9" t="s">
        <v>4416</v>
      </c>
      <c r="F2409" s="6" t="s">
        <v>10897</v>
      </c>
      <c r="G2409" s="10" t="s">
        <v>10898</v>
      </c>
      <c r="H2409" s="14" t="s">
        <v>10899</v>
      </c>
      <c r="I2409" s="14" t="s">
        <v>10881</v>
      </c>
      <c r="J2409" s="9"/>
      <c r="K2409" s="11"/>
      <c r="L2409" s="11"/>
    </row>
    <row r="2410" customFormat="false" ht="17.25" hidden="false" customHeight="true" outlineLevel="0" collapsed="false">
      <c r="A2410" s="9" t="s">
        <v>10900</v>
      </c>
      <c r="B2410" s="6" t="s">
        <v>13</v>
      </c>
      <c r="C2410" s="6" t="s">
        <v>1124</v>
      </c>
      <c r="D2410" s="6" t="s">
        <v>10901</v>
      </c>
      <c r="E2410" s="9" t="s">
        <v>4018</v>
      </c>
      <c r="F2410" s="6" t="s">
        <v>10902</v>
      </c>
      <c r="G2410" s="10" t="n">
        <v>201410188165.6</v>
      </c>
      <c r="H2410" s="14" t="s">
        <v>10568</v>
      </c>
      <c r="I2410" s="14" t="s">
        <v>10903</v>
      </c>
      <c r="J2410" s="9"/>
      <c r="K2410" s="11"/>
      <c r="L2410" s="11"/>
    </row>
    <row r="2411" customFormat="false" ht="17.25" hidden="false" customHeight="true" outlineLevel="0" collapsed="false">
      <c r="A2411" s="9" t="s">
        <v>10904</v>
      </c>
      <c r="B2411" s="6" t="s">
        <v>13</v>
      </c>
      <c r="C2411" s="11"/>
      <c r="D2411" s="6" t="s">
        <v>10905</v>
      </c>
      <c r="E2411" s="13" t="n">
        <v>15</v>
      </c>
      <c r="F2411" s="6" t="s">
        <v>10906</v>
      </c>
      <c r="G2411" s="10" t="s">
        <v>10907</v>
      </c>
      <c r="H2411" s="11" t="s">
        <v>10908</v>
      </c>
      <c r="I2411" s="14" t="s">
        <v>10903</v>
      </c>
      <c r="J2411" s="9"/>
      <c r="K2411" s="11"/>
      <c r="L2411" s="11"/>
    </row>
    <row r="2412" customFormat="false" ht="17.25" hidden="false" customHeight="true" outlineLevel="0" collapsed="false">
      <c r="A2412" s="9" t="s">
        <v>10909</v>
      </c>
      <c r="B2412" s="6" t="s">
        <v>13</v>
      </c>
      <c r="C2412" s="13"/>
      <c r="D2412" s="5" t="s">
        <v>10910</v>
      </c>
      <c r="E2412" s="13" t="n">
        <v>6</v>
      </c>
      <c r="F2412" s="5" t="s">
        <v>10911</v>
      </c>
      <c r="G2412" s="10" t="n">
        <v>201410809660.4</v>
      </c>
      <c r="H2412" s="13" t="s">
        <v>10912</v>
      </c>
      <c r="I2412" s="14" t="s">
        <v>10913</v>
      </c>
      <c r="J2412" s="9"/>
      <c r="K2412" s="11"/>
      <c r="L2412" s="11"/>
    </row>
    <row r="2413" customFormat="false" ht="17.25" hidden="false" customHeight="true" outlineLevel="0" collapsed="false">
      <c r="A2413" s="9" t="s">
        <v>10914</v>
      </c>
      <c r="B2413" s="6" t="s">
        <v>13</v>
      </c>
      <c r="C2413" s="11"/>
      <c r="D2413" s="6" t="s">
        <v>10915</v>
      </c>
      <c r="E2413" s="9" t="s">
        <v>4715</v>
      </c>
      <c r="F2413" s="6" t="s">
        <v>10916</v>
      </c>
      <c r="G2413" s="10" t="s">
        <v>10917</v>
      </c>
      <c r="H2413" s="11" t="s">
        <v>10150</v>
      </c>
      <c r="I2413" s="14" t="s">
        <v>10913</v>
      </c>
      <c r="J2413" s="9"/>
      <c r="K2413" s="11"/>
      <c r="L2413" s="11"/>
    </row>
    <row r="2414" customFormat="false" ht="17.25" hidden="false" customHeight="true" outlineLevel="0" collapsed="false">
      <c r="A2414" s="9" t="s">
        <v>10918</v>
      </c>
      <c r="B2414" s="6" t="s">
        <v>13</v>
      </c>
      <c r="C2414" s="6" t="s">
        <v>1124</v>
      </c>
      <c r="D2414" s="6" t="s">
        <v>10919</v>
      </c>
      <c r="E2414" s="9" t="s">
        <v>4018</v>
      </c>
      <c r="F2414" s="6" t="s">
        <v>10920</v>
      </c>
      <c r="G2414" s="10" t="s">
        <v>10921</v>
      </c>
      <c r="H2414" s="14" t="s">
        <v>10556</v>
      </c>
      <c r="I2414" s="14" t="s">
        <v>10913</v>
      </c>
      <c r="J2414" s="9"/>
      <c r="K2414" s="11"/>
      <c r="L2414" s="11"/>
    </row>
    <row r="2415" customFormat="false" ht="17.25" hidden="false" customHeight="true" outlineLevel="0" collapsed="false">
      <c r="A2415" s="9" t="s">
        <v>10922</v>
      </c>
      <c r="B2415" s="6" t="s">
        <v>13</v>
      </c>
      <c r="C2415" s="55"/>
      <c r="D2415" s="61" t="s">
        <v>10923</v>
      </c>
      <c r="E2415" s="9" t="s">
        <v>3776</v>
      </c>
      <c r="F2415" s="6" t="s">
        <v>10924</v>
      </c>
      <c r="G2415" s="10" t="s">
        <v>10925</v>
      </c>
      <c r="H2415" s="11" t="s">
        <v>8969</v>
      </c>
      <c r="I2415" s="14" t="s">
        <v>10913</v>
      </c>
      <c r="J2415" s="9"/>
      <c r="K2415" s="11"/>
      <c r="L2415" s="11"/>
    </row>
    <row r="2416" customFormat="false" ht="17.25" hidden="false" customHeight="true" outlineLevel="0" collapsed="false">
      <c r="A2416" s="9" t="s">
        <v>10926</v>
      </c>
      <c r="B2416" s="6" t="s">
        <v>13</v>
      </c>
      <c r="C2416" s="11"/>
      <c r="D2416" s="38" t="s">
        <v>10927</v>
      </c>
      <c r="E2416" s="9" t="s">
        <v>4018</v>
      </c>
      <c r="F2416" s="6" t="s">
        <v>10928</v>
      </c>
      <c r="G2416" s="10" t="n">
        <v>201410237116.7</v>
      </c>
      <c r="H2416" s="14" t="s">
        <v>10729</v>
      </c>
      <c r="I2416" s="14" t="s">
        <v>10903</v>
      </c>
      <c r="J2416" s="9"/>
      <c r="K2416" s="11"/>
      <c r="L2416" s="11"/>
    </row>
    <row r="2417" customFormat="false" ht="17.25" hidden="false" customHeight="true" outlineLevel="0" collapsed="false">
      <c r="A2417" s="9" t="s">
        <v>10929</v>
      </c>
      <c r="B2417" s="6" t="s">
        <v>13</v>
      </c>
      <c r="C2417" s="55"/>
      <c r="D2417" s="61" t="s">
        <v>10930</v>
      </c>
      <c r="E2417" s="9" t="s">
        <v>4416</v>
      </c>
      <c r="F2417" s="6" t="s">
        <v>10931</v>
      </c>
      <c r="G2417" s="10" t="s">
        <v>10932</v>
      </c>
      <c r="H2417" s="11" t="s">
        <v>9789</v>
      </c>
      <c r="I2417" s="14" t="s">
        <v>10913</v>
      </c>
      <c r="J2417" s="9"/>
      <c r="K2417" s="11"/>
      <c r="L2417" s="11"/>
    </row>
    <row r="2418" customFormat="false" ht="17.25" hidden="false" customHeight="true" outlineLevel="0" collapsed="false">
      <c r="A2418" s="9" t="s">
        <v>10933</v>
      </c>
      <c r="B2418" s="6" t="s">
        <v>13</v>
      </c>
      <c r="C2418" s="11"/>
      <c r="D2418" s="6" t="s">
        <v>10934</v>
      </c>
      <c r="E2418" s="11" t="n">
        <v>6</v>
      </c>
      <c r="F2418" s="6" t="s">
        <v>10935</v>
      </c>
      <c r="G2418" s="10" t="s">
        <v>10936</v>
      </c>
      <c r="H2418" s="14" t="s">
        <v>10937</v>
      </c>
      <c r="I2418" s="14" t="s">
        <v>10903</v>
      </c>
      <c r="J2418" s="9"/>
      <c r="K2418" s="11"/>
      <c r="L2418" s="11"/>
    </row>
    <row r="2419" customFormat="false" ht="17.25" hidden="false" customHeight="true" outlineLevel="0" collapsed="false">
      <c r="A2419" s="9" t="s">
        <v>10938</v>
      </c>
      <c r="B2419" s="6" t="s">
        <v>13</v>
      </c>
      <c r="C2419" s="6" t="s">
        <v>1124</v>
      </c>
      <c r="D2419" s="6" t="s">
        <v>10939</v>
      </c>
      <c r="E2419" s="9" t="s">
        <v>3776</v>
      </c>
      <c r="F2419" s="6" t="s">
        <v>10940</v>
      </c>
      <c r="G2419" s="10" t="s">
        <v>10941</v>
      </c>
      <c r="H2419" s="11" t="s">
        <v>10942</v>
      </c>
      <c r="I2419" s="14" t="s">
        <v>10943</v>
      </c>
      <c r="J2419" s="9"/>
      <c r="K2419" s="11"/>
      <c r="L2419" s="11"/>
    </row>
    <row r="2420" customFormat="false" ht="17.25" hidden="false" customHeight="true" outlineLevel="0" collapsed="false">
      <c r="A2420" s="9" t="s">
        <v>10944</v>
      </c>
      <c r="B2420" s="6" t="s">
        <v>13</v>
      </c>
      <c r="C2420" s="11"/>
      <c r="D2420" s="6" t="s">
        <v>10945</v>
      </c>
      <c r="E2420" s="9" t="s">
        <v>3776</v>
      </c>
      <c r="F2420" s="6" t="s">
        <v>10946</v>
      </c>
      <c r="G2420" s="10" t="s">
        <v>10947</v>
      </c>
      <c r="H2420" s="11" t="s">
        <v>9277</v>
      </c>
      <c r="I2420" s="14" t="s">
        <v>10913</v>
      </c>
      <c r="J2420" s="9"/>
      <c r="K2420" s="11"/>
      <c r="L2420" s="11"/>
    </row>
    <row r="2421" customFormat="false" ht="17.25" hidden="false" customHeight="true" outlineLevel="0" collapsed="false">
      <c r="A2421" s="9" t="s">
        <v>10948</v>
      </c>
      <c r="B2421" s="6" t="s">
        <v>13</v>
      </c>
      <c r="C2421" s="11"/>
      <c r="D2421" s="6" t="s">
        <v>10949</v>
      </c>
      <c r="E2421" s="9" t="s">
        <v>3776</v>
      </c>
      <c r="F2421" s="12" t="s">
        <v>10950</v>
      </c>
      <c r="G2421" s="10" t="s">
        <v>10951</v>
      </c>
      <c r="H2421" s="57" t="s">
        <v>8676</v>
      </c>
      <c r="I2421" s="14" t="s">
        <v>10952</v>
      </c>
      <c r="J2421" s="9"/>
      <c r="K2421" s="11"/>
      <c r="L2421" s="11"/>
    </row>
    <row r="2422" customFormat="false" ht="17.25" hidden="false" customHeight="true" outlineLevel="0" collapsed="false">
      <c r="A2422" s="9" t="s">
        <v>10953</v>
      </c>
      <c r="B2422" s="6" t="s">
        <v>13</v>
      </c>
      <c r="C2422" s="11"/>
      <c r="D2422" s="16" t="s">
        <v>10954</v>
      </c>
      <c r="E2422" s="37" t="s">
        <v>3776</v>
      </c>
      <c r="F2422" s="18" t="s">
        <v>10955</v>
      </c>
      <c r="G2422" s="19" t="s">
        <v>10956</v>
      </c>
      <c r="H2422" s="20" t="s">
        <v>10957</v>
      </c>
      <c r="I2422" s="14" t="s">
        <v>10881</v>
      </c>
      <c r="J2422" s="9"/>
      <c r="K2422" s="11"/>
      <c r="L2422" s="11"/>
    </row>
    <row r="2423" customFormat="false" ht="17.25" hidden="false" customHeight="true" outlineLevel="0" collapsed="false">
      <c r="A2423" s="9" t="s">
        <v>10958</v>
      </c>
      <c r="B2423" s="6" t="s">
        <v>13</v>
      </c>
      <c r="C2423" s="11"/>
      <c r="D2423" s="16" t="s">
        <v>10959</v>
      </c>
      <c r="E2423" s="37" t="s">
        <v>3826</v>
      </c>
      <c r="F2423" s="18" t="s">
        <v>10960</v>
      </c>
      <c r="G2423" s="19" t="s">
        <v>10961</v>
      </c>
      <c r="H2423" s="20" t="s">
        <v>10962</v>
      </c>
      <c r="I2423" s="14" t="s">
        <v>10913</v>
      </c>
      <c r="J2423" s="9"/>
      <c r="K2423" s="11"/>
      <c r="L2423" s="11"/>
    </row>
    <row r="2424" customFormat="false" ht="17.25" hidden="false" customHeight="true" outlineLevel="0" collapsed="false">
      <c r="A2424" s="9" t="s">
        <v>10963</v>
      </c>
      <c r="B2424" s="6" t="s">
        <v>13</v>
      </c>
      <c r="C2424" s="6" t="s">
        <v>1124</v>
      </c>
      <c r="D2424" s="6" t="s">
        <v>10964</v>
      </c>
      <c r="E2424" s="9" t="s">
        <v>4018</v>
      </c>
      <c r="F2424" s="6" t="s">
        <v>10965</v>
      </c>
      <c r="G2424" s="10" t="n">
        <v>201410252312.1</v>
      </c>
      <c r="H2424" s="14" t="s">
        <v>10966</v>
      </c>
      <c r="I2424" s="14" t="s">
        <v>10881</v>
      </c>
      <c r="J2424" s="9"/>
      <c r="K2424" s="11"/>
      <c r="L2424" s="11"/>
    </row>
    <row r="2425" customFormat="false" ht="17.25" hidden="false" customHeight="true" outlineLevel="0" collapsed="false">
      <c r="A2425" s="9" t="s">
        <v>10967</v>
      </c>
      <c r="B2425" s="6" t="s">
        <v>13</v>
      </c>
      <c r="C2425" s="13"/>
      <c r="D2425" s="47" t="s">
        <v>10968</v>
      </c>
      <c r="E2425" s="11" t="n">
        <v>1</v>
      </c>
      <c r="F2425" s="47" t="s">
        <v>10969</v>
      </c>
      <c r="G2425" s="62" t="s">
        <v>10970</v>
      </c>
      <c r="H2425" s="63" t="s">
        <v>10971</v>
      </c>
      <c r="I2425" s="9" t="s">
        <v>10886</v>
      </c>
      <c r="J2425" s="9"/>
      <c r="K2425" s="14"/>
      <c r="L2425" s="11"/>
    </row>
    <row r="2426" customFormat="false" ht="17.25" hidden="false" customHeight="true" outlineLevel="0" collapsed="false">
      <c r="A2426" s="9" t="s">
        <v>10972</v>
      </c>
      <c r="B2426" s="6" t="s">
        <v>13</v>
      </c>
      <c r="C2426" s="13"/>
      <c r="D2426" s="6" t="s">
        <v>10973</v>
      </c>
      <c r="E2426" s="11" t="n">
        <v>1</v>
      </c>
      <c r="F2426" s="6" t="s">
        <v>10974</v>
      </c>
      <c r="G2426" s="62" t="n">
        <v>201210210644.4</v>
      </c>
      <c r="H2426" s="63" t="s">
        <v>8364</v>
      </c>
      <c r="I2426" s="9" t="s">
        <v>10886</v>
      </c>
      <c r="J2426" s="11"/>
      <c r="K2426" s="27" t="s">
        <v>3121</v>
      </c>
      <c r="L2426" s="11"/>
    </row>
    <row r="2427" customFormat="false" ht="17.25" hidden="false" customHeight="true" outlineLevel="0" collapsed="false">
      <c r="A2427" s="9" t="s">
        <v>10975</v>
      </c>
      <c r="B2427" s="6" t="s">
        <v>13</v>
      </c>
      <c r="C2427" s="13"/>
      <c r="D2427" s="8" t="s">
        <v>10976</v>
      </c>
      <c r="E2427" s="13" t="n">
        <v>1</v>
      </c>
      <c r="F2427" s="8" t="s">
        <v>10977</v>
      </c>
      <c r="G2427" s="62" t="s">
        <v>10978</v>
      </c>
      <c r="H2427" s="14" t="s">
        <v>10979</v>
      </c>
      <c r="I2427" s="9" t="s">
        <v>10886</v>
      </c>
      <c r="J2427" s="9"/>
      <c r="K2427" s="11"/>
      <c r="L2427" s="11"/>
    </row>
    <row r="2428" customFormat="false" ht="17.25" hidden="false" customHeight="true" outlineLevel="0" collapsed="false">
      <c r="A2428" s="9" t="s">
        <v>10980</v>
      </c>
      <c r="B2428" s="6" t="s">
        <v>13</v>
      </c>
      <c r="C2428" s="13"/>
      <c r="D2428" s="47" t="s">
        <v>10981</v>
      </c>
      <c r="E2428" s="11" t="n">
        <v>1</v>
      </c>
      <c r="F2428" s="47" t="s">
        <v>10982</v>
      </c>
      <c r="G2428" s="64" t="s">
        <v>10983</v>
      </c>
      <c r="H2428" s="63" t="s">
        <v>10984</v>
      </c>
      <c r="I2428" s="9" t="s">
        <v>10886</v>
      </c>
      <c r="J2428" s="9"/>
      <c r="K2428" s="11"/>
      <c r="L2428" s="11"/>
    </row>
    <row r="2429" customFormat="false" ht="17.25" hidden="false" customHeight="true" outlineLevel="0" collapsed="false">
      <c r="A2429" s="9" t="s">
        <v>10985</v>
      </c>
      <c r="B2429" s="6" t="s">
        <v>13</v>
      </c>
      <c r="C2429" s="13"/>
      <c r="D2429" s="47" t="s">
        <v>10986</v>
      </c>
      <c r="E2429" s="54" t="n">
        <v>3</v>
      </c>
      <c r="F2429" s="47" t="s">
        <v>10987</v>
      </c>
      <c r="G2429" s="62" t="s">
        <v>10988</v>
      </c>
      <c r="H2429" s="49" t="s">
        <v>10673</v>
      </c>
      <c r="I2429" s="9" t="s">
        <v>10466</v>
      </c>
      <c r="J2429" s="9"/>
      <c r="K2429" s="11"/>
      <c r="L2429" s="11"/>
    </row>
    <row r="2430" customFormat="false" ht="17.25" hidden="false" customHeight="true" outlineLevel="0" collapsed="false">
      <c r="A2430" s="9" t="s">
        <v>10989</v>
      </c>
      <c r="B2430" s="6" t="s">
        <v>13</v>
      </c>
      <c r="C2430" s="61"/>
      <c r="D2430" s="47" t="s">
        <v>10990</v>
      </c>
      <c r="E2430" s="13" t="n">
        <v>3</v>
      </c>
      <c r="F2430" s="47" t="s">
        <v>10987</v>
      </c>
      <c r="G2430" s="62" t="s">
        <v>10991</v>
      </c>
      <c r="H2430" s="63" t="s">
        <v>10673</v>
      </c>
      <c r="I2430" s="9" t="s">
        <v>10466</v>
      </c>
      <c r="J2430" s="9"/>
      <c r="K2430" s="11"/>
      <c r="L2430" s="11"/>
    </row>
    <row r="2431" customFormat="false" ht="17.25" hidden="false" customHeight="true" outlineLevel="0" collapsed="false">
      <c r="A2431" s="9" t="s">
        <v>10992</v>
      </c>
      <c r="B2431" s="6" t="s">
        <v>13</v>
      </c>
      <c r="C2431" s="13"/>
      <c r="D2431" s="47" t="s">
        <v>10993</v>
      </c>
      <c r="E2431" s="11" t="n">
        <v>7</v>
      </c>
      <c r="F2431" s="47" t="s">
        <v>10994</v>
      </c>
      <c r="G2431" s="65" t="s">
        <v>10995</v>
      </c>
      <c r="H2431" s="63" t="s">
        <v>9676</v>
      </c>
      <c r="I2431" s="9" t="s">
        <v>10996</v>
      </c>
      <c r="J2431" s="9"/>
      <c r="K2431" s="14"/>
      <c r="L2431" s="11"/>
    </row>
    <row r="2432" customFormat="false" ht="17.25" hidden="false" customHeight="true" outlineLevel="0" collapsed="false">
      <c r="A2432" s="9" t="s">
        <v>10997</v>
      </c>
      <c r="B2432" s="6" t="s">
        <v>13</v>
      </c>
      <c r="C2432" s="13"/>
      <c r="D2432" s="47" t="s">
        <v>10998</v>
      </c>
      <c r="E2432" s="13" t="n">
        <v>1</v>
      </c>
      <c r="F2432" s="47" t="s">
        <v>10999</v>
      </c>
      <c r="G2432" s="48" t="s">
        <v>11000</v>
      </c>
      <c r="H2432" s="63" t="s">
        <v>9883</v>
      </c>
      <c r="I2432" s="9" t="s">
        <v>11001</v>
      </c>
      <c r="J2432" s="9"/>
      <c r="K2432" s="11"/>
      <c r="L2432" s="11"/>
    </row>
    <row r="2433" customFormat="false" ht="17.25" hidden="false" customHeight="true" outlineLevel="0" collapsed="false">
      <c r="A2433" s="9" t="s">
        <v>11002</v>
      </c>
      <c r="B2433" s="6" t="s">
        <v>13</v>
      </c>
      <c r="C2433" s="13"/>
      <c r="D2433" s="47" t="s">
        <v>11003</v>
      </c>
      <c r="E2433" s="13" t="n">
        <v>2</v>
      </c>
      <c r="F2433" s="47" t="s">
        <v>11004</v>
      </c>
      <c r="G2433" s="48" t="s">
        <v>11005</v>
      </c>
      <c r="H2433" s="63" t="s">
        <v>11006</v>
      </c>
      <c r="I2433" s="9" t="s">
        <v>10886</v>
      </c>
      <c r="J2433" s="9"/>
      <c r="K2433" s="11"/>
      <c r="L2433" s="11"/>
    </row>
    <row r="2434" customFormat="false" ht="17.25" hidden="false" customHeight="true" outlineLevel="0" collapsed="false">
      <c r="A2434" s="9" t="s">
        <v>11007</v>
      </c>
      <c r="B2434" s="6" t="s">
        <v>13</v>
      </c>
      <c r="C2434" s="13"/>
      <c r="D2434" s="66" t="s">
        <v>11008</v>
      </c>
      <c r="E2434" s="11" t="n">
        <v>3</v>
      </c>
      <c r="F2434" s="67" t="s">
        <v>11009</v>
      </c>
      <c r="G2434" s="68" t="s">
        <v>11010</v>
      </c>
      <c r="H2434" s="63" t="s">
        <v>11011</v>
      </c>
      <c r="I2434" s="9" t="s">
        <v>10734</v>
      </c>
      <c r="J2434" s="9"/>
      <c r="K2434" s="14"/>
      <c r="L2434" s="11"/>
    </row>
    <row r="2435" customFormat="false" ht="17.25" hidden="false" customHeight="true" outlineLevel="0" collapsed="false">
      <c r="A2435" s="9" t="s">
        <v>11012</v>
      </c>
      <c r="B2435" s="6" t="s">
        <v>13</v>
      </c>
      <c r="C2435" s="13"/>
      <c r="D2435" s="47" t="s">
        <v>11013</v>
      </c>
      <c r="E2435" s="13" t="n">
        <v>3</v>
      </c>
      <c r="F2435" s="47" t="s">
        <v>11014</v>
      </c>
      <c r="G2435" s="48" t="s">
        <v>11015</v>
      </c>
      <c r="H2435" s="63" t="s">
        <v>778</v>
      </c>
      <c r="I2435" s="9" t="s">
        <v>10886</v>
      </c>
      <c r="J2435" s="9"/>
      <c r="K2435" s="11"/>
      <c r="L2435" s="11"/>
    </row>
    <row r="2436" customFormat="false" ht="17.25" hidden="false" customHeight="true" outlineLevel="0" collapsed="false">
      <c r="A2436" s="9" t="s">
        <v>11016</v>
      </c>
      <c r="B2436" s="6" t="s">
        <v>13</v>
      </c>
      <c r="C2436" s="13"/>
      <c r="D2436" s="6" t="s">
        <v>11017</v>
      </c>
      <c r="E2436" s="11" t="n">
        <v>7</v>
      </c>
      <c r="F2436" s="6" t="s">
        <v>11018</v>
      </c>
      <c r="G2436" s="62" t="s">
        <v>11019</v>
      </c>
      <c r="H2436" s="63" t="s">
        <v>8287</v>
      </c>
      <c r="I2436" s="9" t="s">
        <v>10886</v>
      </c>
      <c r="J2436" s="11"/>
      <c r="K2436" s="14"/>
      <c r="L2436" s="11"/>
    </row>
    <row r="2437" customFormat="false" ht="17.25" hidden="false" customHeight="true" outlineLevel="0" collapsed="false">
      <c r="A2437" s="9" t="s">
        <v>11020</v>
      </c>
      <c r="B2437" s="6" t="s">
        <v>13</v>
      </c>
      <c r="C2437" s="13"/>
      <c r="D2437" s="47" t="s">
        <v>11021</v>
      </c>
      <c r="E2437" s="11" t="n">
        <v>5</v>
      </c>
      <c r="F2437" s="47" t="s">
        <v>11022</v>
      </c>
      <c r="G2437" s="69" t="s">
        <v>11023</v>
      </c>
      <c r="H2437" s="63" t="s">
        <v>6102</v>
      </c>
      <c r="I2437" s="9" t="s">
        <v>10886</v>
      </c>
      <c r="J2437" s="9"/>
      <c r="K2437" s="14"/>
      <c r="L2437" s="11"/>
    </row>
    <row r="2438" customFormat="false" ht="17.25" hidden="false" customHeight="true" outlineLevel="0" collapsed="false">
      <c r="A2438" s="9" t="s">
        <v>11024</v>
      </c>
      <c r="B2438" s="6" t="s">
        <v>13</v>
      </c>
      <c r="C2438" s="13"/>
      <c r="D2438" s="55" t="s">
        <v>11025</v>
      </c>
      <c r="E2438" s="13" t="n">
        <v>3</v>
      </c>
      <c r="F2438" s="47" t="s">
        <v>11026</v>
      </c>
      <c r="G2438" s="48" t="s">
        <v>11027</v>
      </c>
      <c r="H2438" s="49" t="s">
        <v>9530</v>
      </c>
      <c r="I2438" s="9" t="s">
        <v>10886</v>
      </c>
      <c r="J2438" s="9"/>
      <c r="K2438" s="11"/>
      <c r="L2438" s="11"/>
    </row>
    <row r="2439" customFormat="false" ht="17.25" hidden="false" customHeight="true" outlineLevel="0" collapsed="false">
      <c r="A2439" s="9" t="s">
        <v>11028</v>
      </c>
      <c r="B2439" s="6" t="s">
        <v>13</v>
      </c>
      <c r="C2439" s="13"/>
      <c r="D2439" s="8" t="s">
        <v>11029</v>
      </c>
      <c r="E2439" s="13" t="n">
        <v>1</v>
      </c>
      <c r="F2439" s="8" t="s">
        <v>11030</v>
      </c>
      <c r="G2439" s="48" t="s">
        <v>11031</v>
      </c>
      <c r="H2439" s="14" t="s">
        <v>10979</v>
      </c>
      <c r="I2439" s="9" t="s">
        <v>10886</v>
      </c>
      <c r="J2439" s="9"/>
      <c r="K2439" s="11"/>
      <c r="L2439" s="11"/>
    </row>
    <row r="2440" customFormat="false" ht="17.25" hidden="false" customHeight="true" outlineLevel="0" collapsed="false">
      <c r="A2440" s="9" t="s">
        <v>11032</v>
      </c>
      <c r="B2440" s="6" t="s">
        <v>13</v>
      </c>
      <c r="C2440" s="13"/>
      <c r="D2440" s="47" t="s">
        <v>11033</v>
      </c>
      <c r="E2440" s="13" t="n">
        <v>1</v>
      </c>
      <c r="F2440" s="47" t="s">
        <v>11034</v>
      </c>
      <c r="G2440" s="48" t="s">
        <v>11035</v>
      </c>
      <c r="H2440" s="49" t="s">
        <v>11036</v>
      </c>
      <c r="I2440" s="9" t="s">
        <v>10996</v>
      </c>
      <c r="J2440" s="9"/>
      <c r="K2440" s="11"/>
      <c r="L2440" s="11"/>
    </row>
    <row r="2441" customFormat="false" ht="17.25" hidden="false" customHeight="true" outlineLevel="0" collapsed="false">
      <c r="A2441" s="9" t="s">
        <v>11037</v>
      </c>
      <c r="B2441" s="6" t="s">
        <v>13</v>
      </c>
      <c r="C2441" s="13"/>
      <c r="D2441" s="47" t="s">
        <v>11038</v>
      </c>
      <c r="E2441" s="12" t="n">
        <v>3</v>
      </c>
      <c r="F2441" s="47" t="s">
        <v>11039</v>
      </c>
      <c r="G2441" s="48" t="s">
        <v>11040</v>
      </c>
      <c r="H2441" s="49" t="s">
        <v>11041</v>
      </c>
      <c r="I2441" s="70" t="s">
        <v>10886</v>
      </c>
      <c r="J2441" s="70"/>
      <c r="K2441" s="70"/>
      <c r="L2441" s="70"/>
    </row>
    <row r="2442" customFormat="false" ht="17.25" hidden="false" customHeight="true" outlineLevel="0" collapsed="false">
      <c r="A2442" s="9" t="s">
        <v>11042</v>
      </c>
      <c r="B2442" s="6" t="s">
        <v>13</v>
      </c>
      <c r="C2442" s="13"/>
      <c r="D2442" s="8" t="s">
        <v>11043</v>
      </c>
      <c r="E2442" s="11" t="n">
        <v>2</v>
      </c>
      <c r="F2442" s="67" t="s">
        <v>11044</v>
      </c>
      <c r="G2442" s="71" t="s">
        <v>11045</v>
      </c>
      <c r="H2442" s="63" t="s">
        <v>856</v>
      </c>
      <c r="I2442" s="9" t="s">
        <v>10886</v>
      </c>
      <c r="J2442" s="9"/>
      <c r="K2442" s="14"/>
      <c r="L2442" s="11"/>
    </row>
    <row r="2443" customFormat="false" ht="17.25" hidden="false" customHeight="true" outlineLevel="0" collapsed="false">
      <c r="A2443" s="9" t="s">
        <v>11046</v>
      </c>
      <c r="B2443" s="6" t="s">
        <v>13</v>
      </c>
      <c r="C2443" s="13"/>
      <c r="D2443" s="6" t="s">
        <v>11047</v>
      </c>
      <c r="E2443" s="13" t="n">
        <v>7</v>
      </c>
      <c r="F2443" s="6" t="s">
        <v>11048</v>
      </c>
      <c r="G2443" s="10" t="s">
        <v>11049</v>
      </c>
      <c r="H2443" s="14" t="s">
        <v>7152</v>
      </c>
      <c r="I2443" s="9" t="s">
        <v>10903</v>
      </c>
      <c r="J2443" s="9"/>
      <c r="K2443" s="11"/>
      <c r="L2443" s="11"/>
    </row>
    <row r="2444" customFormat="false" ht="17.25" hidden="false" customHeight="true" outlineLevel="0" collapsed="false">
      <c r="A2444" s="9" t="s">
        <v>11050</v>
      </c>
      <c r="B2444" s="6" t="s">
        <v>13</v>
      </c>
      <c r="C2444" s="13"/>
      <c r="D2444" s="6" t="s">
        <v>11051</v>
      </c>
      <c r="E2444" s="13" t="n">
        <v>1</v>
      </c>
      <c r="F2444" s="6" t="s">
        <v>11052</v>
      </c>
      <c r="G2444" s="10" t="n">
        <v>201410244047.2</v>
      </c>
      <c r="H2444" s="9" t="s">
        <v>11053</v>
      </c>
      <c r="I2444" s="9" t="s">
        <v>10456</v>
      </c>
      <c r="J2444" s="9"/>
      <c r="K2444" s="11"/>
      <c r="L2444" s="11"/>
    </row>
    <row r="2445" customFormat="false" ht="17.25" hidden="false" customHeight="true" outlineLevel="0" collapsed="false">
      <c r="A2445" s="9" t="s">
        <v>11054</v>
      </c>
      <c r="B2445" s="6" t="s">
        <v>13</v>
      </c>
      <c r="C2445" s="13"/>
      <c r="D2445" s="6" t="s">
        <v>11055</v>
      </c>
      <c r="E2445" s="13" t="n">
        <v>16</v>
      </c>
      <c r="F2445" s="6" t="s">
        <v>11056</v>
      </c>
      <c r="G2445" s="10" t="n">
        <v>201310167945.8</v>
      </c>
      <c r="H2445" s="9" t="s">
        <v>11057</v>
      </c>
      <c r="I2445" s="9" t="s">
        <v>9806</v>
      </c>
      <c r="J2445" s="9"/>
      <c r="K2445" s="11"/>
      <c r="L2445" s="11"/>
    </row>
    <row r="2446" customFormat="false" ht="17.25" hidden="false" customHeight="true" outlineLevel="0" collapsed="false">
      <c r="A2446" s="9" t="s">
        <v>11058</v>
      </c>
      <c r="B2446" s="6" t="s">
        <v>11059</v>
      </c>
      <c r="C2446" s="13"/>
      <c r="D2446" s="6" t="s">
        <v>11060</v>
      </c>
      <c r="E2446" s="13" t="n">
        <v>3</v>
      </c>
      <c r="F2446" s="6" t="s">
        <v>11061</v>
      </c>
      <c r="G2446" s="10" t="n">
        <v>201410217437</v>
      </c>
      <c r="H2446" s="9" t="s">
        <v>561</v>
      </c>
      <c r="I2446" s="9" t="s">
        <v>3583</v>
      </c>
      <c r="J2446" s="9"/>
      <c r="K2446" s="11"/>
      <c r="L2446" s="11"/>
    </row>
    <row r="2447" customFormat="false" ht="17.25" hidden="false" customHeight="true" outlineLevel="0" collapsed="false">
      <c r="A2447" s="9" t="s">
        <v>11062</v>
      </c>
      <c r="B2447" s="6" t="s">
        <v>13</v>
      </c>
      <c r="C2447" s="13"/>
      <c r="D2447" s="6" t="s">
        <v>11063</v>
      </c>
      <c r="E2447" s="13" t="n">
        <v>3</v>
      </c>
      <c r="F2447" s="6" t="s">
        <v>11064</v>
      </c>
      <c r="G2447" s="10" t="n">
        <v>201210273340.2</v>
      </c>
      <c r="H2447" s="9" t="s">
        <v>11065</v>
      </c>
      <c r="I2447" s="9" t="s">
        <v>9806</v>
      </c>
      <c r="J2447" s="9"/>
      <c r="K2447" s="11"/>
      <c r="L2447" s="11"/>
    </row>
    <row r="2448" customFormat="false" ht="17.25" hidden="false" customHeight="true" outlineLevel="0" collapsed="false">
      <c r="A2448" s="9" t="s">
        <v>11066</v>
      </c>
      <c r="B2448" s="6" t="s">
        <v>13</v>
      </c>
      <c r="C2448" s="13"/>
      <c r="D2448" s="6" t="s">
        <v>11067</v>
      </c>
      <c r="E2448" s="13" t="n">
        <v>5</v>
      </c>
      <c r="F2448" s="6" t="s">
        <v>11068</v>
      </c>
      <c r="G2448" s="10" t="n">
        <v>201410188103.5</v>
      </c>
      <c r="H2448" s="9" t="s">
        <v>10568</v>
      </c>
      <c r="I2448" s="9" t="s">
        <v>10419</v>
      </c>
      <c r="J2448" s="9"/>
      <c r="K2448" s="11"/>
      <c r="L2448" s="11"/>
    </row>
    <row r="2449" customFormat="false" ht="17.25" hidden="false" customHeight="true" outlineLevel="0" collapsed="false">
      <c r="A2449" s="9" t="s">
        <v>11069</v>
      </c>
      <c r="B2449" s="6" t="s">
        <v>13</v>
      </c>
      <c r="C2449" s="13"/>
      <c r="D2449" s="6" t="s">
        <v>11070</v>
      </c>
      <c r="E2449" s="13" t="n">
        <v>5</v>
      </c>
      <c r="F2449" s="6" t="s">
        <v>11071</v>
      </c>
      <c r="G2449" s="10" t="n">
        <v>201410043698.5</v>
      </c>
      <c r="H2449" s="9" t="s">
        <v>6272</v>
      </c>
      <c r="I2449" s="9" t="s">
        <v>10419</v>
      </c>
      <c r="J2449" s="9"/>
      <c r="K2449" s="11"/>
      <c r="L2449" s="11"/>
    </row>
    <row r="2450" customFormat="false" ht="17.25" hidden="false" customHeight="true" outlineLevel="0" collapsed="false">
      <c r="A2450" s="9" t="s">
        <v>11072</v>
      </c>
      <c r="B2450" s="6" t="s">
        <v>13</v>
      </c>
      <c r="C2450" s="13"/>
      <c r="D2450" s="6" t="s">
        <v>11073</v>
      </c>
      <c r="E2450" s="13" t="n">
        <v>5</v>
      </c>
      <c r="F2450" s="6" t="s">
        <v>11074</v>
      </c>
      <c r="G2450" s="10" t="s">
        <v>11075</v>
      </c>
      <c r="H2450" s="9" t="s">
        <v>11076</v>
      </c>
      <c r="I2450" s="9" t="s">
        <v>9806</v>
      </c>
      <c r="J2450" s="9"/>
      <c r="K2450" s="11"/>
      <c r="L2450" s="11"/>
    </row>
    <row r="2451" customFormat="false" ht="17.25" hidden="false" customHeight="true" outlineLevel="0" collapsed="false">
      <c r="A2451" s="9" t="s">
        <v>11077</v>
      </c>
      <c r="B2451" s="6" t="s">
        <v>13</v>
      </c>
      <c r="C2451" s="13"/>
      <c r="D2451" s="6" t="s">
        <v>11078</v>
      </c>
      <c r="E2451" s="13" t="n">
        <v>3</v>
      </c>
      <c r="F2451" s="6" t="s">
        <v>11079</v>
      </c>
      <c r="G2451" s="10" t="n">
        <v>201310606294.8</v>
      </c>
      <c r="H2451" s="9" t="s">
        <v>9429</v>
      </c>
      <c r="I2451" s="9" t="s">
        <v>10419</v>
      </c>
      <c r="J2451" s="9"/>
      <c r="K2451" s="11"/>
      <c r="L2451" s="11"/>
    </row>
    <row r="2452" customFormat="false" ht="17.25" hidden="false" customHeight="true" outlineLevel="0" collapsed="false">
      <c r="A2452" s="9" t="s">
        <v>11080</v>
      </c>
      <c r="B2452" s="6" t="s">
        <v>13</v>
      </c>
      <c r="C2452" s="13"/>
      <c r="D2452" s="6" t="s">
        <v>11081</v>
      </c>
      <c r="E2452" s="13" t="n">
        <v>3</v>
      </c>
      <c r="F2452" s="8" t="s">
        <v>11082</v>
      </c>
      <c r="G2452" s="10" t="n">
        <v>201310606447.9</v>
      </c>
      <c r="H2452" s="9" t="s">
        <v>9429</v>
      </c>
      <c r="I2452" s="9" t="s">
        <v>10542</v>
      </c>
      <c r="J2452" s="9"/>
      <c r="K2452" s="11"/>
      <c r="L2452" s="11"/>
    </row>
    <row r="2453" customFormat="false" ht="17.25" hidden="false" customHeight="true" outlineLevel="0" collapsed="false">
      <c r="A2453" s="9" t="s">
        <v>11083</v>
      </c>
      <c r="B2453" s="6" t="s">
        <v>13</v>
      </c>
      <c r="C2453" s="13"/>
      <c r="D2453" s="6" t="s">
        <v>11084</v>
      </c>
      <c r="E2453" s="13" t="n">
        <v>3</v>
      </c>
      <c r="F2453" s="72" t="s">
        <v>11085</v>
      </c>
      <c r="G2453" s="10" t="n">
        <v>201210566423</v>
      </c>
      <c r="H2453" s="9" t="s">
        <v>7902</v>
      </c>
      <c r="I2453" s="9" t="s">
        <v>10419</v>
      </c>
      <c r="J2453" s="9"/>
      <c r="K2453" s="11"/>
      <c r="L2453" s="11"/>
    </row>
    <row r="2454" customFormat="false" ht="17.25" hidden="false" customHeight="true" outlineLevel="0" collapsed="false">
      <c r="A2454" s="9" t="s">
        <v>11086</v>
      </c>
      <c r="B2454" s="6" t="s">
        <v>13</v>
      </c>
      <c r="C2454" s="13"/>
      <c r="D2454" s="6" t="s">
        <v>11087</v>
      </c>
      <c r="E2454" s="13" t="n">
        <v>5</v>
      </c>
      <c r="F2454" s="6" t="s">
        <v>11088</v>
      </c>
      <c r="G2454" s="10" t="s">
        <v>11089</v>
      </c>
      <c r="H2454" s="9" t="s">
        <v>11090</v>
      </c>
      <c r="I2454" s="9" t="s">
        <v>9806</v>
      </c>
      <c r="J2454" s="9"/>
      <c r="K2454" s="11"/>
      <c r="L2454" s="11"/>
    </row>
    <row r="2455" customFormat="false" ht="17.25" hidden="false" customHeight="true" outlineLevel="0" collapsed="false">
      <c r="A2455" s="9" t="s">
        <v>11091</v>
      </c>
      <c r="B2455" s="6" t="s">
        <v>13</v>
      </c>
      <c r="C2455" s="13"/>
      <c r="D2455" s="6" t="s">
        <v>11092</v>
      </c>
      <c r="E2455" s="13" t="n">
        <v>15</v>
      </c>
      <c r="F2455" s="6" t="s">
        <v>11093</v>
      </c>
      <c r="G2455" s="10" t="n">
        <v>201410001864.5</v>
      </c>
      <c r="H2455" s="9" t="s">
        <v>11094</v>
      </c>
      <c r="I2455" s="9" t="s">
        <v>10466</v>
      </c>
      <c r="J2455" s="9"/>
      <c r="K2455" s="11"/>
      <c r="L2455" s="11"/>
    </row>
    <row r="2456" customFormat="false" ht="17.25" hidden="false" customHeight="true" outlineLevel="0" collapsed="false">
      <c r="A2456" s="9" t="s">
        <v>11095</v>
      </c>
      <c r="B2456" s="6" t="s">
        <v>13</v>
      </c>
      <c r="C2456" s="13"/>
      <c r="D2456" s="6" t="s">
        <v>11096</v>
      </c>
      <c r="E2456" s="13" t="n">
        <v>3</v>
      </c>
      <c r="F2456" s="6" t="s">
        <v>11097</v>
      </c>
      <c r="G2456" s="10" t="s">
        <v>11098</v>
      </c>
      <c r="H2456" s="9" t="s">
        <v>10319</v>
      </c>
      <c r="I2456" s="9" t="s">
        <v>9765</v>
      </c>
      <c r="J2456" s="9"/>
      <c r="K2456" s="11"/>
      <c r="L2456" s="11"/>
    </row>
    <row r="2457" customFormat="false" ht="17.25" hidden="false" customHeight="true" outlineLevel="0" collapsed="false">
      <c r="A2457" s="9" t="s">
        <v>11099</v>
      </c>
      <c r="B2457" s="6" t="s">
        <v>13</v>
      </c>
      <c r="C2457" s="13"/>
      <c r="D2457" s="6" t="s">
        <v>11100</v>
      </c>
      <c r="E2457" s="13" t="n">
        <v>5</v>
      </c>
      <c r="F2457" s="6" t="s">
        <v>11101</v>
      </c>
      <c r="G2457" s="10" t="n">
        <v>201410707834.6</v>
      </c>
      <c r="H2457" s="9" t="s">
        <v>11102</v>
      </c>
      <c r="I2457" s="9" t="s">
        <v>10589</v>
      </c>
      <c r="J2457" s="9"/>
      <c r="K2457" s="11"/>
      <c r="L2457" s="11"/>
    </row>
    <row r="2458" customFormat="false" ht="17.25" hidden="false" customHeight="true" outlineLevel="0" collapsed="false">
      <c r="A2458" s="9" t="s">
        <v>11103</v>
      </c>
      <c r="B2458" s="6" t="s">
        <v>13</v>
      </c>
      <c r="C2458" s="13"/>
      <c r="D2458" s="6" t="s">
        <v>11104</v>
      </c>
      <c r="E2458" s="13" t="n">
        <v>2</v>
      </c>
      <c r="F2458" s="6" t="s">
        <v>11105</v>
      </c>
      <c r="G2458" s="10" t="n">
        <v>201410080218.2</v>
      </c>
      <c r="H2458" s="9" t="s">
        <v>11106</v>
      </c>
      <c r="I2458" s="9" t="s">
        <v>10542</v>
      </c>
      <c r="J2458" s="9"/>
      <c r="K2458" s="11"/>
      <c r="L2458" s="11"/>
    </row>
    <row r="2459" customFormat="false" ht="17.25" hidden="false" customHeight="true" outlineLevel="0" collapsed="false">
      <c r="A2459" s="9" t="s">
        <v>11107</v>
      </c>
      <c r="B2459" s="6" t="s">
        <v>13</v>
      </c>
      <c r="C2459" s="13"/>
      <c r="D2459" s="6" t="s">
        <v>11108</v>
      </c>
      <c r="E2459" s="13" t="n">
        <v>7</v>
      </c>
      <c r="F2459" s="6" t="s">
        <v>11109</v>
      </c>
      <c r="G2459" s="10" t="n">
        <v>201310238810.6</v>
      </c>
      <c r="H2459" s="9" t="s">
        <v>9709</v>
      </c>
      <c r="I2459" s="9" t="s">
        <v>10542</v>
      </c>
      <c r="J2459" s="9"/>
      <c r="K2459" s="11"/>
      <c r="L2459" s="11"/>
    </row>
    <row r="2460" customFormat="false" ht="17.25" hidden="false" customHeight="true" outlineLevel="0" collapsed="false">
      <c r="A2460" s="9" t="s">
        <v>11110</v>
      </c>
      <c r="B2460" s="6" t="s">
        <v>13</v>
      </c>
      <c r="C2460" s="13"/>
      <c r="D2460" s="6" t="s">
        <v>11111</v>
      </c>
      <c r="E2460" s="6" t="s">
        <v>2555</v>
      </c>
      <c r="F2460" s="6" t="s">
        <v>11112</v>
      </c>
      <c r="G2460" s="10" t="n">
        <v>201310550109.8</v>
      </c>
      <c r="H2460" s="9" t="s">
        <v>9614</v>
      </c>
      <c r="I2460" s="9" t="s">
        <v>10542</v>
      </c>
      <c r="J2460" s="9"/>
      <c r="K2460" s="11"/>
      <c r="L2460" s="11"/>
    </row>
    <row r="2461" customFormat="false" ht="17.25" hidden="false" customHeight="true" outlineLevel="0" collapsed="false">
      <c r="A2461" s="9" t="s">
        <v>11113</v>
      </c>
      <c r="B2461" s="6" t="s">
        <v>13</v>
      </c>
      <c r="C2461" s="13"/>
      <c r="D2461" s="6" t="s">
        <v>11114</v>
      </c>
      <c r="E2461" s="13" t="n">
        <v>15</v>
      </c>
      <c r="F2461" s="6" t="s">
        <v>11115</v>
      </c>
      <c r="G2461" s="10" t="n">
        <v>201410171989.2</v>
      </c>
      <c r="H2461" s="9" t="s">
        <v>11116</v>
      </c>
      <c r="I2461" s="9" t="s">
        <v>10456</v>
      </c>
      <c r="J2461" s="9"/>
      <c r="K2461" s="11"/>
      <c r="L2461" s="11"/>
    </row>
    <row r="2462" customFormat="false" ht="17.25" hidden="false" customHeight="true" outlineLevel="0" collapsed="false">
      <c r="A2462" s="9" t="s">
        <v>11117</v>
      </c>
      <c r="B2462" s="6" t="s">
        <v>13</v>
      </c>
      <c r="C2462" s="13"/>
      <c r="D2462" s="6" t="s">
        <v>11118</v>
      </c>
      <c r="E2462" s="13" t="n">
        <v>2</v>
      </c>
      <c r="F2462" s="6" t="s">
        <v>11119</v>
      </c>
      <c r="G2462" s="10" t="n">
        <v>201410359202.5</v>
      </c>
      <c r="H2462" s="9" t="s">
        <v>11120</v>
      </c>
      <c r="I2462" s="9" t="s">
        <v>10542</v>
      </c>
      <c r="J2462" s="9"/>
      <c r="K2462" s="11"/>
      <c r="L2462" s="11"/>
    </row>
    <row r="2463" customFormat="false" ht="17.25" hidden="false" customHeight="true" outlineLevel="0" collapsed="false">
      <c r="A2463" s="9" t="s">
        <v>11121</v>
      </c>
      <c r="B2463" s="6" t="s">
        <v>13</v>
      </c>
      <c r="C2463" s="13"/>
      <c r="D2463" s="6" t="s">
        <v>11122</v>
      </c>
      <c r="E2463" s="13" t="n">
        <v>3</v>
      </c>
      <c r="F2463" s="6" t="s">
        <v>11123</v>
      </c>
      <c r="G2463" s="10" t="n">
        <v>201410231459.2</v>
      </c>
      <c r="H2463" s="9" t="s">
        <v>9870</v>
      </c>
      <c r="I2463" s="9" t="s">
        <v>10542</v>
      </c>
      <c r="J2463" s="9"/>
      <c r="K2463" s="11"/>
      <c r="L2463" s="11"/>
    </row>
    <row r="2464" customFormat="false" ht="17.25" hidden="false" customHeight="true" outlineLevel="0" collapsed="false">
      <c r="A2464" s="9" t="s">
        <v>11124</v>
      </c>
      <c r="B2464" s="6" t="s">
        <v>13</v>
      </c>
      <c r="C2464" s="13"/>
      <c r="D2464" s="6" t="s">
        <v>11125</v>
      </c>
      <c r="E2464" s="13" t="n">
        <v>2</v>
      </c>
      <c r="F2464" s="6" t="s">
        <v>11126</v>
      </c>
      <c r="G2464" s="10" t="n">
        <v>201410231348.1</v>
      </c>
      <c r="H2464" s="9" t="s">
        <v>9870</v>
      </c>
      <c r="I2464" s="9" t="s">
        <v>10542</v>
      </c>
      <c r="J2464" s="9"/>
      <c r="K2464" s="11"/>
      <c r="L2464" s="11"/>
    </row>
    <row r="2465" customFormat="false" ht="17.25" hidden="false" customHeight="true" outlineLevel="0" collapsed="false">
      <c r="A2465" s="9" t="s">
        <v>11127</v>
      </c>
      <c r="B2465" s="6" t="s">
        <v>13</v>
      </c>
      <c r="C2465" s="13"/>
      <c r="D2465" s="6" t="s">
        <v>11128</v>
      </c>
      <c r="E2465" s="13" t="n">
        <v>6</v>
      </c>
      <c r="F2465" s="6" t="s">
        <v>11129</v>
      </c>
      <c r="G2465" s="10" t="n">
        <v>201410048716.9</v>
      </c>
      <c r="H2465" s="9" t="s">
        <v>10355</v>
      </c>
      <c r="I2465" s="9" t="s">
        <v>10466</v>
      </c>
      <c r="J2465" s="9"/>
      <c r="K2465" s="11"/>
      <c r="L2465" s="11"/>
    </row>
    <row r="2466" customFormat="false" ht="17.25" hidden="false" customHeight="true" outlineLevel="0" collapsed="false">
      <c r="A2466" s="9" t="s">
        <v>11130</v>
      </c>
      <c r="B2466" s="6" t="s">
        <v>13</v>
      </c>
      <c r="C2466" s="13"/>
      <c r="D2466" s="6" t="s">
        <v>11131</v>
      </c>
      <c r="E2466" s="13" t="n">
        <v>1</v>
      </c>
      <c r="F2466" s="6" t="s">
        <v>11132</v>
      </c>
      <c r="G2466" s="10" t="n">
        <v>201410362296.1</v>
      </c>
      <c r="H2466" s="9" t="s">
        <v>11133</v>
      </c>
      <c r="I2466" s="9" t="s">
        <v>10466</v>
      </c>
      <c r="J2466" s="9"/>
      <c r="K2466" s="11"/>
      <c r="L2466" s="11"/>
    </row>
    <row r="2467" customFormat="false" ht="17.25" hidden="false" customHeight="true" outlineLevel="0" collapsed="false">
      <c r="A2467" s="9" t="s">
        <v>11134</v>
      </c>
      <c r="B2467" s="6" t="s">
        <v>13</v>
      </c>
      <c r="C2467" s="13"/>
      <c r="D2467" s="6" t="s">
        <v>11135</v>
      </c>
      <c r="E2467" s="13" t="n">
        <v>15</v>
      </c>
      <c r="F2467" s="6" t="s">
        <v>11136</v>
      </c>
      <c r="G2467" s="10" t="n">
        <v>201410743774.3</v>
      </c>
      <c r="H2467" s="10" t="s">
        <v>11137</v>
      </c>
      <c r="I2467" s="9" t="s">
        <v>10466</v>
      </c>
      <c r="J2467" s="9"/>
      <c r="K2467" s="11"/>
      <c r="L2467" s="11"/>
    </row>
    <row r="2468" customFormat="false" ht="17.25" hidden="false" customHeight="true" outlineLevel="0" collapsed="false">
      <c r="A2468" s="9" t="s">
        <v>11138</v>
      </c>
      <c r="B2468" s="6" t="s">
        <v>13</v>
      </c>
      <c r="C2468" s="13"/>
      <c r="D2468" s="6" t="s">
        <v>11139</v>
      </c>
      <c r="E2468" s="13" t="n">
        <v>2</v>
      </c>
      <c r="F2468" s="6" t="s">
        <v>11140</v>
      </c>
      <c r="G2468" s="10" t="n">
        <v>201310234116.7</v>
      </c>
      <c r="H2468" s="10" t="s">
        <v>11141</v>
      </c>
      <c r="I2468" s="9" t="s">
        <v>10466</v>
      </c>
      <c r="J2468" s="9"/>
      <c r="K2468" s="11"/>
      <c r="L2468" s="11"/>
    </row>
    <row r="2469" customFormat="false" ht="17.25" hidden="false" customHeight="true" outlineLevel="0" collapsed="false">
      <c r="A2469" s="9" t="s">
        <v>11142</v>
      </c>
      <c r="B2469" s="6" t="s">
        <v>13</v>
      </c>
      <c r="C2469" s="13"/>
      <c r="D2469" s="6" t="s">
        <v>11143</v>
      </c>
      <c r="E2469" s="13" t="n">
        <v>6</v>
      </c>
      <c r="F2469" s="6" t="s">
        <v>11144</v>
      </c>
      <c r="G2469" s="10" t="n">
        <v>201410000750.9</v>
      </c>
      <c r="H2469" s="9" t="s">
        <v>11094</v>
      </c>
      <c r="I2469" s="9" t="s">
        <v>10466</v>
      </c>
      <c r="J2469" s="9"/>
      <c r="K2469" s="11"/>
      <c r="L2469" s="11"/>
    </row>
    <row r="2470" customFormat="false" ht="17.25" hidden="false" customHeight="true" outlineLevel="0" collapsed="false">
      <c r="A2470" s="9" t="s">
        <v>11145</v>
      </c>
      <c r="B2470" s="6" t="s">
        <v>13</v>
      </c>
      <c r="C2470" s="13"/>
      <c r="D2470" s="6" t="s">
        <v>11146</v>
      </c>
      <c r="E2470" s="13" t="n">
        <v>5</v>
      </c>
      <c r="F2470" s="6" t="s">
        <v>11147</v>
      </c>
      <c r="G2470" s="10" t="n">
        <v>201410223495.4</v>
      </c>
      <c r="H2470" s="9" t="s">
        <v>11148</v>
      </c>
      <c r="I2470" s="9" t="s">
        <v>10466</v>
      </c>
      <c r="J2470" s="9"/>
      <c r="K2470" s="11"/>
      <c r="L2470" s="11"/>
    </row>
    <row r="2471" customFormat="false" ht="17.25" hidden="false" customHeight="true" outlineLevel="0" collapsed="false">
      <c r="A2471" s="9" t="s">
        <v>11149</v>
      </c>
      <c r="B2471" s="6" t="s">
        <v>13</v>
      </c>
      <c r="C2471" s="13"/>
      <c r="D2471" s="6" t="s">
        <v>11150</v>
      </c>
      <c r="E2471" s="13" t="n">
        <v>5</v>
      </c>
      <c r="F2471" s="6" t="s">
        <v>11151</v>
      </c>
      <c r="G2471" s="10" t="n">
        <v>201310442896.4</v>
      </c>
      <c r="H2471" s="9" t="s">
        <v>11152</v>
      </c>
      <c r="I2471" s="9" t="s">
        <v>10466</v>
      </c>
      <c r="J2471" s="9"/>
      <c r="K2471" s="11"/>
      <c r="L2471" s="11"/>
    </row>
    <row r="2472" customFormat="false" ht="17.25" hidden="false" customHeight="true" outlineLevel="0" collapsed="false">
      <c r="A2472" s="9" t="s">
        <v>11153</v>
      </c>
      <c r="B2472" s="6" t="s">
        <v>13</v>
      </c>
      <c r="C2472" s="13"/>
      <c r="D2472" s="6" t="s">
        <v>11154</v>
      </c>
      <c r="E2472" s="13" t="n">
        <v>2</v>
      </c>
      <c r="F2472" s="6" t="s">
        <v>11155</v>
      </c>
      <c r="G2472" s="10" t="n">
        <v>201410525485.6</v>
      </c>
      <c r="H2472" s="9" t="s">
        <v>7348</v>
      </c>
      <c r="I2472" s="9" t="s">
        <v>10466</v>
      </c>
      <c r="J2472" s="9"/>
      <c r="K2472" s="11"/>
      <c r="L2472" s="11"/>
    </row>
    <row r="2473" customFormat="false" ht="17.25" hidden="false" customHeight="true" outlineLevel="0" collapsed="false">
      <c r="A2473" s="9" t="s">
        <v>11156</v>
      </c>
      <c r="B2473" s="6" t="s">
        <v>13</v>
      </c>
      <c r="C2473" s="13"/>
      <c r="D2473" s="6" t="s">
        <v>11157</v>
      </c>
      <c r="E2473" s="13" t="n">
        <v>5</v>
      </c>
      <c r="F2473" s="6" t="s">
        <v>11158</v>
      </c>
      <c r="G2473" s="10" t="n">
        <v>201310125655.7</v>
      </c>
      <c r="H2473" s="9" t="s">
        <v>11159</v>
      </c>
      <c r="I2473" s="9" t="s">
        <v>10466</v>
      </c>
      <c r="J2473" s="9"/>
      <c r="K2473" s="11"/>
      <c r="L2473" s="11"/>
    </row>
    <row r="2474" customFormat="false" ht="17.25" hidden="false" customHeight="true" outlineLevel="0" collapsed="false">
      <c r="A2474" s="9" t="s">
        <v>11160</v>
      </c>
      <c r="B2474" s="6" t="s">
        <v>13</v>
      </c>
      <c r="C2474" s="13"/>
      <c r="D2474" s="6" t="s">
        <v>11161</v>
      </c>
      <c r="E2474" s="13" t="n">
        <v>5</v>
      </c>
      <c r="F2474" s="6" t="s">
        <v>11162</v>
      </c>
      <c r="G2474" s="10" t="n">
        <v>201310690701.8</v>
      </c>
      <c r="H2474" s="9" t="s">
        <v>9676</v>
      </c>
      <c r="I2474" s="9" t="s">
        <v>10466</v>
      </c>
      <c r="J2474" s="9"/>
      <c r="K2474" s="11"/>
      <c r="L2474" s="11"/>
    </row>
    <row r="2475" customFormat="false" ht="17.25" hidden="false" customHeight="true" outlineLevel="0" collapsed="false">
      <c r="A2475" s="9" t="s">
        <v>11163</v>
      </c>
      <c r="B2475" s="6" t="s">
        <v>13</v>
      </c>
      <c r="C2475" s="13"/>
      <c r="D2475" s="6" t="s">
        <v>11164</v>
      </c>
      <c r="E2475" s="13" t="n">
        <v>6</v>
      </c>
      <c r="F2475" s="6" t="s">
        <v>11165</v>
      </c>
      <c r="G2475" s="10" t="n">
        <v>201310398993.8</v>
      </c>
      <c r="H2475" s="9" t="s">
        <v>10835</v>
      </c>
      <c r="I2475" s="9" t="s">
        <v>11166</v>
      </c>
      <c r="J2475" s="9"/>
      <c r="K2475" s="11"/>
      <c r="L2475" s="11"/>
    </row>
    <row r="2476" customFormat="false" ht="17.25" hidden="false" customHeight="true" outlineLevel="0" collapsed="false">
      <c r="A2476" s="9" t="s">
        <v>11167</v>
      </c>
      <c r="B2476" s="6" t="s">
        <v>13</v>
      </c>
      <c r="C2476" s="13"/>
      <c r="D2476" s="5" t="s">
        <v>11168</v>
      </c>
      <c r="E2476" s="13" t="n">
        <v>6</v>
      </c>
      <c r="F2476" s="5" t="s">
        <v>11169</v>
      </c>
      <c r="G2476" s="9" t="s">
        <v>11170</v>
      </c>
      <c r="H2476" s="13" t="s">
        <v>2119</v>
      </c>
      <c r="I2476" s="9" t="s">
        <v>10903</v>
      </c>
      <c r="J2476" s="9"/>
      <c r="K2476" s="11"/>
      <c r="L2476" s="11"/>
    </row>
    <row r="2477" customFormat="false" ht="17.25" hidden="false" customHeight="true" outlineLevel="0" collapsed="false">
      <c r="A2477" s="9" t="s">
        <v>11171</v>
      </c>
      <c r="B2477" s="6" t="s">
        <v>13</v>
      </c>
      <c r="C2477" s="13"/>
      <c r="D2477" s="5" t="s">
        <v>11172</v>
      </c>
      <c r="E2477" s="13" t="n">
        <v>2</v>
      </c>
      <c r="F2477" s="5" t="s">
        <v>11173</v>
      </c>
      <c r="G2477" s="9" t="s">
        <v>11174</v>
      </c>
      <c r="H2477" s="13" t="s">
        <v>11175</v>
      </c>
      <c r="I2477" s="9" t="s">
        <v>10913</v>
      </c>
      <c r="J2477" s="9"/>
      <c r="K2477" s="11"/>
      <c r="L2477" s="11"/>
    </row>
    <row r="2478" customFormat="false" ht="17.25" hidden="false" customHeight="true" outlineLevel="0" collapsed="false">
      <c r="A2478" s="9" t="s">
        <v>11176</v>
      </c>
      <c r="B2478" s="6" t="s">
        <v>13</v>
      </c>
      <c r="C2478" s="13"/>
      <c r="D2478" s="5" t="s">
        <v>11177</v>
      </c>
      <c r="E2478" s="13" t="n">
        <v>5</v>
      </c>
      <c r="F2478" s="5" t="s">
        <v>11178</v>
      </c>
      <c r="G2478" s="9" t="s">
        <v>11179</v>
      </c>
      <c r="H2478" s="13" t="s">
        <v>11180</v>
      </c>
      <c r="I2478" s="9" t="s">
        <v>10996</v>
      </c>
      <c r="J2478" s="9"/>
      <c r="K2478" s="11"/>
      <c r="L2478" s="11"/>
    </row>
    <row r="2479" customFormat="false" ht="17.25" hidden="false" customHeight="true" outlineLevel="0" collapsed="false">
      <c r="A2479" s="9" t="s">
        <v>11181</v>
      </c>
      <c r="B2479" s="6" t="s">
        <v>13</v>
      </c>
      <c r="C2479" s="13"/>
      <c r="D2479" s="5" t="s">
        <v>11182</v>
      </c>
      <c r="E2479" s="13" t="s">
        <v>4018</v>
      </c>
      <c r="F2479" s="5" t="s">
        <v>11183</v>
      </c>
      <c r="G2479" s="9" t="s">
        <v>11184</v>
      </c>
      <c r="H2479" s="13" t="s">
        <v>2407</v>
      </c>
      <c r="I2479" s="9" t="s">
        <v>10996</v>
      </c>
      <c r="J2479" s="9"/>
      <c r="K2479" s="11"/>
      <c r="L2479" s="11"/>
    </row>
    <row r="2480" customFormat="false" ht="17.25" hidden="false" customHeight="true" outlineLevel="0" collapsed="false">
      <c r="A2480" s="9" t="s">
        <v>11185</v>
      </c>
      <c r="B2480" s="6" t="s">
        <v>13</v>
      </c>
      <c r="C2480" s="13"/>
      <c r="D2480" s="5" t="s">
        <v>11186</v>
      </c>
      <c r="E2480" s="13" t="n">
        <v>1</v>
      </c>
      <c r="F2480" s="5" t="s">
        <v>11187</v>
      </c>
      <c r="G2480" s="9" t="s">
        <v>11188</v>
      </c>
      <c r="H2480" s="13" t="s">
        <v>11189</v>
      </c>
      <c r="I2480" s="9" t="s">
        <v>10886</v>
      </c>
      <c r="J2480" s="9"/>
      <c r="K2480" s="11"/>
      <c r="L2480" s="11"/>
    </row>
    <row r="2481" customFormat="false" ht="17.25" hidden="false" customHeight="true" outlineLevel="0" collapsed="false">
      <c r="A2481" s="9" t="s">
        <v>11190</v>
      </c>
      <c r="B2481" s="6" t="s">
        <v>13</v>
      </c>
      <c r="C2481" s="13"/>
      <c r="D2481" s="5" t="s">
        <v>11191</v>
      </c>
      <c r="E2481" s="13" t="s">
        <v>4018</v>
      </c>
      <c r="F2481" s="5" t="s">
        <v>11192</v>
      </c>
      <c r="G2481" s="9" t="s">
        <v>11193</v>
      </c>
      <c r="H2481" s="13" t="s">
        <v>11194</v>
      </c>
      <c r="I2481" s="9" t="s">
        <v>10996</v>
      </c>
      <c r="J2481" s="9"/>
      <c r="K2481" s="11"/>
      <c r="L2481" s="11"/>
    </row>
    <row r="2482" customFormat="false" ht="17.25" hidden="false" customHeight="true" outlineLevel="0" collapsed="false">
      <c r="A2482" s="9" t="s">
        <v>11195</v>
      </c>
      <c r="B2482" s="6" t="s">
        <v>13</v>
      </c>
      <c r="C2482" s="13"/>
      <c r="D2482" s="5" t="s">
        <v>11196</v>
      </c>
      <c r="E2482" s="13" t="s">
        <v>4018</v>
      </c>
      <c r="F2482" s="5" t="s">
        <v>11197</v>
      </c>
      <c r="G2482" s="9" t="s">
        <v>11198</v>
      </c>
      <c r="H2482" s="13" t="s">
        <v>11199</v>
      </c>
      <c r="I2482" s="9" t="s">
        <v>11001</v>
      </c>
      <c r="J2482" s="9"/>
      <c r="K2482" s="11"/>
      <c r="L2482" s="11"/>
    </row>
    <row r="2483" customFormat="false" ht="17.25" hidden="false" customHeight="true" outlineLevel="0" collapsed="false">
      <c r="A2483" s="9" t="s">
        <v>11200</v>
      </c>
      <c r="B2483" s="6" t="s">
        <v>13</v>
      </c>
      <c r="C2483" s="13"/>
      <c r="D2483" s="5" t="s">
        <v>11201</v>
      </c>
      <c r="E2483" s="13" t="n">
        <v>16</v>
      </c>
      <c r="F2483" s="5" t="s">
        <v>11202</v>
      </c>
      <c r="G2483" s="9" t="s">
        <v>11203</v>
      </c>
      <c r="H2483" s="13" t="s">
        <v>11204</v>
      </c>
      <c r="I2483" s="9" t="s">
        <v>11001</v>
      </c>
      <c r="J2483" s="9"/>
      <c r="K2483" s="11"/>
      <c r="L2483" s="11"/>
    </row>
    <row r="2484" customFormat="false" ht="17.25" hidden="false" customHeight="true" outlineLevel="0" collapsed="false">
      <c r="A2484" s="9" t="s">
        <v>11205</v>
      </c>
      <c r="B2484" s="6" t="s">
        <v>13</v>
      </c>
      <c r="C2484" s="13"/>
      <c r="D2484" s="5" t="s">
        <v>11206</v>
      </c>
      <c r="E2484" s="13" t="n">
        <v>1</v>
      </c>
      <c r="F2484" s="5" t="s">
        <v>11207</v>
      </c>
      <c r="G2484" s="9" t="s">
        <v>11208</v>
      </c>
      <c r="H2484" s="13" t="s">
        <v>10779</v>
      </c>
      <c r="I2484" s="9" t="s">
        <v>10913</v>
      </c>
      <c r="J2484" s="9"/>
      <c r="K2484" s="11"/>
      <c r="L2484" s="11"/>
    </row>
    <row r="2485" customFormat="false" ht="17.25" hidden="false" customHeight="true" outlineLevel="0" collapsed="false">
      <c r="A2485" s="9" t="s">
        <v>11209</v>
      </c>
      <c r="B2485" s="6" t="s">
        <v>13</v>
      </c>
      <c r="C2485" s="13"/>
      <c r="D2485" s="5" t="s">
        <v>11210</v>
      </c>
      <c r="E2485" s="13" t="n">
        <v>15</v>
      </c>
      <c r="F2485" s="5" t="s">
        <v>11211</v>
      </c>
      <c r="G2485" s="9" t="s">
        <v>11212</v>
      </c>
      <c r="H2485" s="13" t="s">
        <v>11213</v>
      </c>
      <c r="I2485" s="9"/>
      <c r="J2485" s="9"/>
      <c r="K2485" s="11"/>
      <c r="L2485" s="11"/>
    </row>
    <row r="2486" customFormat="false" ht="17.25" hidden="false" customHeight="true" outlineLevel="0" collapsed="false">
      <c r="A2486" s="9" t="s">
        <v>11214</v>
      </c>
      <c r="B2486" s="6" t="s">
        <v>13</v>
      </c>
      <c r="C2486" s="11"/>
      <c r="D2486" s="5" t="s">
        <v>11215</v>
      </c>
      <c r="E2486" s="13" t="s">
        <v>4416</v>
      </c>
      <c r="F2486" s="5" t="s">
        <v>11216</v>
      </c>
      <c r="G2486" s="9" t="s">
        <v>11217</v>
      </c>
      <c r="H2486" s="13" t="s">
        <v>10686</v>
      </c>
      <c r="I2486" s="9" t="s">
        <v>11001</v>
      </c>
      <c r="J2486" s="9"/>
      <c r="K2486" s="11"/>
      <c r="L2486" s="11"/>
    </row>
    <row r="2487" customFormat="false" ht="17.25" hidden="false" customHeight="true" outlineLevel="0" collapsed="false">
      <c r="A2487" s="9" t="s">
        <v>11218</v>
      </c>
      <c r="B2487" s="6" t="s">
        <v>13</v>
      </c>
      <c r="C2487" s="11"/>
      <c r="D2487" s="5" t="s">
        <v>11219</v>
      </c>
      <c r="E2487" s="13" t="s">
        <v>9687</v>
      </c>
      <c r="F2487" s="5" t="s">
        <v>11220</v>
      </c>
      <c r="G2487" s="9" t="s">
        <v>11221</v>
      </c>
      <c r="H2487" s="13" t="s">
        <v>588</v>
      </c>
      <c r="I2487" s="9" t="s">
        <v>11222</v>
      </c>
      <c r="J2487" s="9"/>
      <c r="K2487" s="11"/>
      <c r="L2487" s="11"/>
    </row>
    <row r="2488" customFormat="false" ht="17.25" hidden="false" customHeight="true" outlineLevel="0" collapsed="false">
      <c r="A2488" s="9" t="s">
        <v>11223</v>
      </c>
      <c r="B2488" s="6" t="s">
        <v>13</v>
      </c>
      <c r="C2488" s="11"/>
      <c r="D2488" s="6" t="s">
        <v>11224</v>
      </c>
      <c r="E2488" s="11" t="s">
        <v>8989</v>
      </c>
      <c r="F2488" s="6" t="s">
        <v>11225</v>
      </c>
      <c r="G2488" s="9" t="s">
        <v>11226</v>
      </c>
      <c r="H2488" s="14" t="s">
        <v>9530</v>
      </c>
      <c r="I2488" s="14" t="s">
        <v>10903</v>
      </c>
      <c r="J2488" s="9"/>
      <c r="K2488" s="11"/>
      <c r="L2488" s="11"/>
    </row>
    <row r="2489" customFormat="false" ht="17.25" hidden="false" customHeight="true" outlineLevel="0" collapsed="false">
      <c r="A2489" s="9" t="s">
        <v>11227</v>
      </c>
      <c r="B2489" s="6" t="s">
        <v>13</v>
      </c>
      <c r="C2489" s="11"/>
      <c r="D2489" s="6" t="s">
        <v>11228</v>
      </c>
      <c r="E2489" s="11" t="s">
        <v>4018</v>
      </c>
      <c r="F2489" s="6" t="s">
        <v>11229</v>
      </c>
      <c r="G2489" s="9" t="s">
        <v>11230</v>
      </c>
      <c r="H2489" s="14" t="s">
        <v>2119</v>
      </c>
      <c r="I2489" s="14" t="s">
        <v>10903</v>
      </c>
      <c r="J2489" s="9"/>
      <c r="K2489" s="11"/>
      <c r="L2489" s="11"/>
    </row>
    <row r="2490" customFormat="false" ht="17.25" hidden="false" customHeight="true" outlineLevel="0" collapsed="false">
      <c r="A2490" s="9" t="s">
        <v>11231</v>
      </c>
      <c r="B2490" s="6" t="s">
        <v>13</v>
      </c>
      <c r="C2490" s="6" t="s">
        <v>865</v>
      </c>
      <c r="D2490" s="6" t="s">
        <v>11232</v>
      </c>
      <c r="E2490" s="11" t="n">
        <v>1</v>
      </c>
      <c r="F2490" s="6" t="s">
        <v>11233</v>
      </c>
      <c r="G2490" s="10" t="n">
        <v>201410533380.5</v>
      </c>
      <c r="H2490" s="14" t="s">
        <v>10885</v>
      </c>
      <c r="I2490" s="14" t="s">
        <v>10903</v>
      </c>
      <c r="J2490" s="9"/>
      <c r="K2490" s="11"/>
      <c r="L2490" s="11"/>
    </row>
    <row r="2491" customFormat="false" ht="17.25" hidden="false" customHeight="true" outlineLevel="0" collapsed="false">
      <c r="A2491" s="9" t="s">
        <v>11234</v>
      </c>
      <c r="B2491" s="6" t="s">
        <v>13</v>
      </c>
      <c r="C2491" s="11"/>
      <c r="D2491" s="6" t="s">
        <v>11235</v>
      </c>
      <c r="E2491" s="6" t="s">
        <v>2555</v>
      </c>
      <c r="F2491" s="6" t="s">
        <v>11236</v>
      </c>
      <c r="G2491" s="73" t="n">
        <v>201410818163</v>
      </c>
      <c r="H2491" s="11" t="s">
        <v>11237</v>
      </c>
      <c r="I2491" s="14" t="s">
        <v>10903</v>
      </c>
      <c r="J2491" s="9"/>
      <c r="K2491" s="11"/>
      <c r="L2491" s="11"/>
    </row>
    <row r="2492" customFormat="false" ht="17.25" hidden="false" customHeight="true" outlineLevel="0" collapsed="false">
      <c r="A2492" s="9" t="s">
        <v>11238</v>
      </c>
      <c r="B2492" s="6" t="s">
        <v>13</v>
      </c>
      <c r="C2492" s="11"/>
      <c r="D2492" s="6" t="s">
        <v>11239</v>
      </c>
      <c r="E2492" s="11" t="n">
        <v>5</v>
      </c>
      <c r="F2492" s="6" t="s">
        <v>11240</v>
      </c>
      <c r="G2492" s="9" t="s">
        <v>11241</v>
      </c>
      <c r="H2492" s="13" t="s">
        <v>11242</v>
      </c>
      <c r="I2492" s="14" t="s">
        <v>10903</v>
      </c>
      <c r="J2492" s="9"/>
      <c r="K2492" s="11"/>
      <c r="L2492" s="11"/>
    </row>
    <row r="2493" customFormat="false" ht="17.25" hidden="false" customHeight="true" outlineLevel="0" collapsed="false">
      <c r="A2493" s="9" t="s">
        <v>11243</v>
      </c>
      <c r="B2493" s="6" t="s">
        <v>13</v>
      </c>
      <c r="C2493" s="11"/>
      <c r="D2493" s="6" t="s">
        <v>11244</v>
      </c>
      <c r="E2493" s="11" t="s">
        <v>3776</v>
      </c>
      <c r="F2493" s="6" t="s">
        <v>11245</v>
      </c>
      <c r="G2493" s="9" t="s">
        <v>11246</v>
      </c>
      <c r="H2493" s="11" t="s">
        <v>8754</v>
      </c>
      <c r="I2493" s="14" t="s">
        <v>10952</v>
      </c>
      <c r="J2493" s="9"/>
      <c r="K2493" s="11"/>
      <c r="L2493" s="11"/>
    </row>
    <row r="2494" customFormat="false" ht="17.25" hidden="false" customHeight="true" outlineLevel="0" collapsed="false">
      <c r="A2494" s="9" t="s">
        <v>11247</v>
      </c>
      <c r="B2494" s="6" t="s">
        <v>13</v>
      </c>
      <c r="C2494" s="6" t="s">
        <v>11248</v>
      </c>
      <c r="D2494" s="6" t="s">
        <v>11249</v>
      </c>
      <c r="E2494" s="11" t="n">
        <v>2</v>
      </c>
      <c r="F2494" s="6" t="s">
        <v>11250</v>
      </c>
      <c r="G2494" s="10" t="n">
        <v>201410276773.2</v>
      </c>
      <c r="H2494" s="74" t="s">
        <v>2673</v>
      </c>
      <c r="I2494" s="14" t="s">
        <v>10913</v>
      </c>
      <c r="J2494" s="9"/>
      <c r="K2494" s="11"/>
      <c r="L2494" s="11"/>
    </row>
    <row r="2495" customFormat="false" ht="17.25" hidden="false" customHeight="true" outlineLevel="0" collapsed="false">
      <c r="A2495" s="9" t="s">
        <v>11251</v>
      </c>
      <c r="B2495" s="6" t="s">
        <v>13</v>
      </c>
      <c r="C2495" s="11"/>
      <c r="D2495" s="6" t="s">
        <v>11252</v>
      </c>
      <c r="E2495" s="11" t="s">
        <v>3776</v>
      </c>
      <c r="F2495" s="6" t="s">
        <v>11253</v>
      </c>
      <c r="G2495" s="9" t="s">
        <v>11254</v>
      </c>
      <c r="H2495" s="11" t="s">
        <v>5704</v>
      </c>
      <c r="I2495" s="14" t="s">
        <v>11255</v>
      </c>
      <c r="J2495" s="9"/>
      <c r="K2495" s="11"/>
      <c r="L2495" s="11"/>
    </row>
    <row r="2496" customFormat="false" ht="17.25" hidden="false" customHeight="true" outlineLevel="0" collapsed="false">
      <c r="A2496" s="9" t="s">
        <v>11256</v>
      </c>
      <c r="B2496" s="6" t="s">
        <v>13</v>
      </c>
      <c r="C2496" s="11"/>
      <c r="D2496" s="6" t="s">
        <v>11257</v>
      </c>
      <c r="E2496" s="11" t="s">
        <v>3776</v>
      </c>
      <c r="F2496" s="6" t="s">
        <v>11258</v>
      </c>
      <c r="G2496" s="55" t="s">
        <v>11259</v>
      </c>
      <c r="H2496" s="49" t="s">
        <v>9009</v>
      </c>
      <c r="I2496" s="14" t="s">
        <v>10542</v>
      </c>
      <c r="J2496" s="9"/>
      <c r="K2496" s="11"/>
      <c r="L2496" s="11"/>
    </row>
    <row r="2497" customFormat="false" ht="17.25" hidden="false" customHeight="true" outlineLevel="0" collapsed="false">
      <c r="A2497" s="9" t="s">
        <v>11260</v>
      </c>
      <c r="B2497" s="6" t="s">
        <v>13</v>
      </c>
      <c r="C2497" s="11"/>
      <c r="D2497" s="6" t="s">
        <v>11261</v>
      </c>
      <c r="E2497" s="11" t="n">
        <v>3</v>
      </c>
      <c r="F2497" s="6" t="s">
        <v>11262</v>
      </c>
      <c r="G2497" s="10" t="n">
        <v>201410249596.9</v>
      </c>
      <c r="H2497" s="14" t="s">
        <v>10447</v>
      </c>
      <c r="I2497" s="14" t="s">
        <v>10913</v>
      </c>
      <c r="J2497" s="9"/>
      <c r="K2497" s="11"/>
      <c r="L2497" s="11"/>
    </row>
    <row r="2498" customFormat="false" ht="17.25" hidden="false" customHeight="true" outlineLevel="0" collapsed="false">
      <c r="A2498" s="9" t="s">
        <v>11263</v>
      </c>
      <c r="B2498" s="6" t="s">
        <v>13</v>
      </c>
      <c r="C2498" s="11"/>
      <c r="D2498" s="6" t="s">
        <v>11264</v>
      </c>
      <c r="E2498" s="11" t="s">
        <v>3776</v>
      </c>
      <c r="F2498" s="6" t="s">
        <v>11265</v>
      </c>
      <c r="G2498" s="9" t="s">
        <v>11266</v>
      </c>
      <c r="H2498" s="11" t="s">
        <v>11267</v>
      </c>
      <c r="I2498" s="14" t="s">
        <v>10952</v>
      </c>
      <c r="J2498" s="9"/>
      <c r="K2498" s="11"/>
      <c r="L2498" s="11"/>
    </row>
    <row r="2499" customFormat="false" ht="17.25" hidden="false" customHeight="true" outlineLevel="0" collapsed="false">
      <c r="A2499" s="9" t="s">
        <v>11268</v>
      </c>
      <c r="B2499" s="6" t="s">
        <v>13</v>
      </c>
      <c r="C2499" s="11"/>
      <c r="D2499" s="6" t="s">
        <v>11269</v>
      </c>
      <c r="E2499" s="11" t="s">
        <v>4416</v>
      </c>
      <c r="F2499" s="6" t="s">
        <v>11270</v>
      </c>
      <c r="G2499" s="9" t="s">
        <v>11271</v>
      </c>
      <c r="H2499" s="14" t="s">
        <v>11053</v>
      </c>
      <c r="I2499" s="14" t="s">
        <v>10881</v>
      </c>
      <c r="J2499" s="9"/>
      <c r="K2499" s="11"/>
      <c r="L2499" s="11"/>
    </row>
    <row r="2500" customFormat="false" ht="17.25" hidden="false" customHeight="true" outlineLevel="0" collapsed="false">
      <c r="A2500" s="9" t="s">
        <v>11272</v>
      </c>
      <c r="B2500" s="6" t="s">
        <v>13</v>
      </c>
      <c r="C2500" s="11"/>
      <c r="D2500" s="6" t="s">
        <v>11273</v>
      </c>
      <c r="E2500" s="11" t="s">
        <v>4715</v>
      </c>
      <c r="F2500" s="6" t="s">
        <v>11274</v>
      </c>
      <c r="G2500" s="9" t="s">
        <v>11275</v>
      </c>
      <c r="H2500" s="14" t="s">
        <v>7572</v>
      </c>
      <c r="I2500" s="14" t="s">
        <v>11276</v>
      </c>
      <c r="J2500" s="9"/>
      <c r="K2500" s="11"/>
      <c r="L2500" s="11"/>
    </row>
    <row r="2501" customFormat="false" ht="17.25" hidden="false" customHeight="true" outlineLevel="0" collapsed="false">
      <c r="A2501" s="9" t="s">
        <v>11277</v>
      </c>
      <c r="B2501" s="6" t="s">
        <v>13</v>
      </c>
      <c r="C2501" s="6" t="s">
        <v>11248</v>
      </c>
      <c r="D2501" s="6" t="s">
        <v>11278</v>
      </c>
      <c r="E2501" s="11" t="n">
        <v>3</v>
      </c>
      <c r="F2501" s="6" t="s">
        <v>11279</v>
      </c>
      <c r="G2501" s="10" t="n">
        <v>201410655126.2</v>
      </c>
      <c r="H2501" s="14" t="s">
        <v>11280</v>
      </c>
      <c r="I2501" s="14" t="s">
        <v>10903</v>
      </c>
      <c r="J2501" s="9"/>
      <c r="K2501" s="11"/>
      <c r="L2501" s="11"/>
    </row>
    <row r="2502" customFormat="false" ht="17.25" hidden="false" customHeight="true" outlineLevel="0" collapsed="false">
      <c r="A2502" s="9" t="s">
        <v>11281</v>
      </c>
      <c r="B2502" s="6" t="s">
        <v>13</v>
      </c>
      <c r="C2502" s="11"/>
      <c r="D2502" s="6" t="s">
        <v>11282</v>
      </c>
      <c r="E2502" s="11" t="s">
        <v>3776</v>
      </c>
      <c r="F2502" s="6" t="s">
        <v>11283</v>
      </c>
      <c r="G2502" s="75" t="s">
        <v>11284</v>
      </c>
      <c r="H2502" s="14" t="s">
        <v>9332</v>
      </c>
      <c r="I2502" s="14" t="s">
        <v>10903</v>
      </c>
      <c r="J2502" s="9"/>
      <c r="K2502" s="11"/>
      <c r="L2502" s="11"/>
    </row>
    <row r="2503" customFormat="false" ht="17.25" hidden="false" customHeight="true" outlineLevel="0" collapsed="false">
      <c r="A2503" s="9" t="s">
        <v>11285</v>
      </c>
      <c r="B2503" s="6" t="s">
        <v>13</v>
      </c>
      <c r="C2503" s="11"/>
      <c r="D2503" s="6" t="s">
        <v>11286</v>
      </c>
      <c r="E2503" s="11" t="s">
        <v>11287</v>
      </c>
      <c r="F2503" s="6" t="s">
        <v>11288</v>
      </c>
      <c r="G2503" s="9" t="s">
        <v>11289</v>
      </c>
      <c r="H2503" s="11" t="s">
        <v>4521</v>
      </c>
      <c r="I2503" s="14" t="s">
        <v>10913</v>
      </c>
      <c r="J2503" s="9"/>
      <c r="K2503" s="11"/>
      <c r="L2503" s="11"/>
    </row>
    <row r="2504" customFormat="false" ht="17.25" hidden="false" customHeight="true" outlineLevel="0" collapsed="false">
      <c r="A2504" s="9" t="s">
        <v>11290</v>
      </c>
      <c r="B2504" s="6" t="s">
        <v>13</v>
      </c>
      <c r="C2504" s="11"/>
      <c r="D2504" s="6" t="s">
        <v>11291</v>
      </c>
      <c r="E2504" s="11" t="s">
        <v>4018</v>
      </c>
      <c r="F2504" s="6" t="s">
        <v>11292</v>
      </c>
      <c r="G2504" s="37" t="s">
        <v>11293</v>
      </c>
      <c r="H2504" s="14" t="s">
        <v>6310</v>
      </c>
      <c r="I2504" s="14" t="s">
        <v>11294</v>
      </c>
      <c r="J2504" s="9"/>
      <c r="K2504" s="11"/>
      <c r="L2504" s="11"/>
    </row>
    <row r="2505" customFormat="false" ht="17.25" hidden="false" customHeight="true" outlineLevel="0" collapsed="false">
      <c r="A2505" s="9" t="s">
        <v>11295</v>
      </c>
      <c r="B2505" s="6" t="s">
        <v>13</v>
      </c>
      <c r="C2505" s="6" t="s">
        <v>1124</v>
      </c>
      <c r="D2505" s="6" t="s">
        <v>11296</v>
      </c>
      <c r="E2505" s="11" t="s">
        <v>3776</v>
      </c>
      <c r="F2505" s="6" t="s">
        <v>11297</v>
      </c>
      <c r="G2505" s="9" t="s">
        <v>11298</v>
      </c>
      <c r="H2505" s="11" t="s">
        <v>10942</v>
      </c>
      <c r="I2505" s="14" t="s">
        <v>10881</v>
      </c>
      <c r="J2505" s="9"/>
      <c r="K2505" s="11"/>
      <c r="L2505" s="11"/>
    </row>
    <row r="2506" customFormat="false" ht="17.25" hidden="false" customHeight="true" outlineLevel="0" collapsed="false">
      <c r="A2506" s="9" t="s">
        <v>11299</v>
      </c>
      <c r="B2506" s="6" t="s">
        <v>13</v>
      </c>
      <c r="C2506" s="6" t="s">
        <v>1124</v>
      </c>
      <c r="D2506" s="6" t="s">
        <v>11300</v>
      </c>
      <c r="E2506" s="11" t="s">
        <v>3776</v>
      </c>
      <c r="F2506" s="6" t="s">
        <v>11301</v>
      </c>
      <c r="G2506" s="9" t="s">
        <v>11302</v>
      </c>
      <c r="H2506" s="14" t="s">
        <v>771</v>
      </c>
      <c r="I2506" s="14" t="s">
        <v>10913</v>
      </c>
      <c r="J2506" s="9"/>
      <c r="K2506" s="11"/>
      <c r="L2506" s="11"/>
    </row>
    <row r="2507" customFormat="false" ht="17.25" hidden="false" customHeight="true" outlineLevel="0" collapsed="false">
      <c r="A2507" s="9" t="s">
        <v>11303</v>
      </c>
      <c r="B2507" s="6" t="s">
        <v>13</v>
      </c>
      <c r="C2507" s="6" t="s">
        <v>11304</v>
      </c>
      <c r="D2507" s="6" t="s">
        <v>11305</v>
      </c>
      <c r="E2507" s="11" t="s">
        <v>4715</v>
      </c>
      <c r="F2507" s="6" t="s">
        <v>11306</v>
      </c>
      <c r="G2507" s="9" t="s">
        <v>11307</v>
      </c>
      <c r="H2507" s="14" t="s">
        <v>9586</v>
      </c>
      <c r="I2507" s="14" t="s">
        <v>10903</v>
      </c>
      <c r="J2507" s="9"/>
      <c r="K2507" s="11"/>
      <c r="L2507" s="11"/>
    </row>
    <row r="2508" customFormat="false" ht="17.25" hidden="false" customHeight="true" outlineLevel="0" collapsed="false">
      <c r="A2508" s="9" t="s">
        <v>11308</v>
      </c>
      <c r="B2508" s="6" t="s">
        <v>13</v>
      </c>
      <c r="C2508" s="6" t="s">
        <v>1124</v>
      </c>
      <c r="D2508" s="6" t="s">
        <v>11309</v>
      </c>
      <c r="E2508" s="11" t="n">
        <v>1</v>
      </c>
      <c r="F2508" s="6" t="s">
        <v>11310</v>
      </c>
      <c r="G2508" s="10" t="n">
        <v>201410523678.8</v>
      </c>
      <c r="H2508" s="14" t="s">
        <v>7348</v>
      </c>
      <c r="I2508" s="14" t="s">
        <v>10903</v>
      </c>
      <c r="J2508" s="9"/>
      <c r="K2508" s="11"/>
      <c r="L2508" s="11"/>
    </row>
    <row r="2509" customFormat="false" ht="17.25" hidden="false" customHeight="true" outlineLevel="0" collapsed="false">
      <c r="A2509" s="9" t="s">
        <v>11311</v>
      </c>
      <c r="B2509" s="6" t="s">
        <v>13</v>
      </c>
      <c r="C2509" s="11"/>
      <c r="D2509" s="6" t="s">
        <v>11312</v>
      </c>
      <c r="E2509" s="11" t="n">
        <v>6</v>
      </c>
      <c r="F2509" s="6" t="s">
        <v>11313</v>
      </c>
      <c r="G2509" s="73" t="n">
        <v>201410281426.9</v>
      </c>
      <c r="H2509" s="74" t="s">
        <v>2673</v>
      </c>
      <c r="I2509" s="14" t="s">
        <v>10903</v>
      </c>
      <c r="J2509" s="9"/>
      <c r="K2509" s="11"/>
      <c r="L2509" s="11"/>
    </row>
    <row r="2510" customFormat="false" ht="17.25" hidden="false" customHeight="true" outlineLevel="0" collapsed="false">
      <c r="A2510" s="9" t="s">
        <v>11314</v>
      </c>
      <c r="B2510" s="6" t="s">
        <v>13</v>
      </c>
      <c r="C2510" s="11"/>
      <c r="D2510" s="6" t="s">
        <v>11315</v>
      </c>
      <c r="E2510" s="11" t="n">
        <v>6</v>
      </c>
      <c r="F2510" s="6" t="s">
        <v>11316</v>
      </c>
      <c r="G2510" s="10" t="n">
        <v>201410752345.2</v>
      </c>
      <c r="H2510" s="11" t="s">
        <v>10214</v>
      </c>
      <c r="I2510" s="14" t="s">
        <v>10466</v>
      </c>
      <c r="J2510" s="9"/>
      <c r="K2510" s="11"/>
      <c r="L2510" s="11"/>
    </row>
    <row r="2511" customFormat="false" ht="17.25" hidden="false" customHeight="true" outlineLevel="0" collapsed="false">
      <c r="A2511" s="9" t="s">
        <v>11317</v>
      </c>
      <c r="B2511" s="6" t="s">
        <v>11318</v>
      </c>
      <c r="C2511" s="11"/>
      <c r="D2511" s="6" t="s">
        <v>11319</v>
      </c>
      <c r="E2511" s="11" t="s">
        <v>4416</v>
      </c>
      <c r="F2511" s="6" t="s">
        <v>11320</v>
      </c>
      <c r="G2511" s="9" t="s">
        <v>11321</v>
      </c>
      <c r="H2511" s="14" t="s">
        <v>7508</v>
      </c>
      <c r="I2511" s="9" t="s">
        <v>10903</v>
      </c>
      <c r="J2511" s="9"/>
      <c r="K2511" s="11"/>
      <c r="L2511" s="11"/>
    </row>
    <row r="2512" customFormat="false" ht="17.25" hidden="false" customHeight="true" outlineLevel="0" collapsed="false">
      <c r="A2512" s="9" t="s">
        <v>11322</v>
      </c>
      <c r="B2512" s="6" t="s">
        <v>13</v>
      </c>
      <c r="C2512" s="13"/>
      <c r="D2512" s="11" t="s">
        <v>116</v>
      </c>
      <c r="E2512" s="5" t="s">
        <v>2555</v>
      </c>
      <c r="F2512" s="6" t="s">
        <v>11323</v>
      </c>
      <c r="G2512" s="10" t="n">
        <v>201418000879</v>
      </c>
      <c r="H2512" s="9" t="s">
        <v>8226</v>
      </c>
      <c r="I2512" s="9"/>
      <c r="J2512" s="9"/>
      <c r="K2512" s="11"/>
      <c r="L2512" s="11"/>
    </row>
    <row r="2513" customFormat="false" ht="17.25" hidden="false" customHeight="true" outlineLevel="0" collapsed="false">
      <c r="A2513" s="9" t="s">
        <v>11324</v>
      </c>
      <c r="B2513" s="6" t="s">
        <v>13</v>
      </c>
      <c r="C2513" s="11"/>
      <c r="D2513" s="5" t="s">
        <v>11325</v>
      </c>
      <c r="E2513" s="11" t="n">
        <v>15</v>
      </c>
      <c r="F2513" s="6" t="s">
        <v>11326</v>
      </c>
      <c r="G2513" s="76" t="s">
        <v>11212</v>
      </c>
      <c r="H2513" s="11" t="s">
        <v>11213</v>
      </c>
      <c r="I2513" s="14" t="s">
        <v>10996</v>
      </c>
      <c r="J2513" s="11"/>
      <c r="K2513" s="11"/>
      <c r="L2513" s="6" t="s">
        <v>243</v>
      </c>
    </row>
    <row r="2514" customFormat="false" ht="17.25" hidden="false" customHeight="true" outlineLevel="0" collapsed="false">
      <c r="A2514" s="9" t="s">
        <v>11327</v>
      </c>
      <c r="B2514" s="6" t="s">
        <v>13</v>
      </c>
      <c r="C2514" s="13"/>
      <c r="D2514" s="6" t="s">
        <v>11328</v>
      </c>
      <c r="E2514" s="13" t="n">
        <v>6</v>
      </c>
      <c r="F2514" s="6" t="s">
        <v>11329</v>
      </c>
      <c r="G2514" s="10" t="n">
        <v>201510095836.9</v>
      </c>
      <c r="H2514" s="9" t="s">
        <v>11330</v>
      </c>
      <c r="I2514" s="9" t="s">
        <v>11331</v>
      </c>
      <c r="J2514" s="9"/>
      <c r="K2514" s="11"/>
      <c r="L2514" s="11"/>
    </row>
    <row r="2515" customFormat="false" ht="17.25" hidden="false" customHeight="true" outlineLevel="0" collapsed="false">
      <c r="A2515" s="9" t="s">
        <v>11332</v>
      </c>
      <c r="B2515" s="6" t="s">
        <v>13</v>
      </c>
      <c r="C2515" s="13"/>
      <c r="D2515" s="6" t="s">
        <v>11333</v>
      </c>
      <c r="E2515" s="13" t="n">
        <v>2</v>
      </c>
      <c r="F2515" s="6" t="s">
        <v>11334</v>
      </c>
      <c r="G2515" s="10" t="n">
        <v>201510532548.5</v>
      </c>
      <c r="H2515" s="9" t="s">
        <v>9406</v>
      </c>
      <c r="I2515" s="9" t="s">
        <v>10903</v>
      </c>
      <c r="J2515" s="9"/>
      <c r="K2515" s="11"/>
      <c r="L2515" s="11"/>
    </row>
    <row r="2516" customFormat="false" ht="17.25" hidden="false" customHeight="true" outlineLevel="0" collapsed="false">
      <c r="A2516" s="9" t="s">
        <v>11335</v>
      </c>
      <c r="B2516" s="6" t="s">
        <v>13</v>
      </c>
      <c r="C2516" s="13"/>
      <c r="D2516" s="8" t="s">
        <v>11336</v>
      </c>
      <c r="E2516" s="13" t="n">
        <v>6</v>
      </c>
      <c r="F2516" s="6" t="s">
        <v>11337</v>
      </c>
      <c r="G2516" s="9" t="s">
        <v>11338</v>
      </c>
      <c r="H2516" s="14" t="s">
        <v>344</v>
      </c>
      <c r="I2516" s="9" t="s">
        <v>10903</v>
      </c>
      <c r="J2516" s="13"/>
      <c r="K2516" s="9"/>
      <c r="L2516" s="11"/>
    </row>
    <row r="2517" customFormat="false" ht="17.25" hidden="false" customHeight="true" outlineLevel="0" collapsed="false">
      <c r="A2517" s="9" t="s">
        <v>11339</v>
      </c>
      <c r="B2517" s="6" t="s">
        <v>13</v>
      </c>
      <c r="C2517" s="5" t="s">
        <v>1644</v>
      </c>
      <c r="D2517" s="6" t="s">
        <v>11340</v>
      </c>
      <c r="E2517" s="13" t="n">
        <v>15</v>
      </c>
      <c r="F2517" s="6" t="s">
        <v>11341</v>
      </c>
      <c r="G2517" s="10" t="n">
        <v>201210512810.6</v>
      </c>
      <c r="H2517" s="9" t="s">
        <v>8942</v>
      </c>
      <c r="I2517" s="9"/>
      <c r="J2517" s="9"/>
      <c r="K2517" s="11"/>
      <c r="L2517" s="11"/>
    </row>
    <row r="2518" customFormat="false" ht="17.25" hidden="false" customHeight="true" outlineLevel="0" collapsed="false">
      <c r="A2518" s="9" t="s">
        <v>11342</v>
      </c>
      <c r="B2518" s="6" t="s">
        <v>13</v>
      </c>
      <c r="C2518" s="13"/>
      <c r="D2518" s="6" t="s">
        <v>11343</v>
      </c>
      <c r="E2518" s="13" t="n">
        <v>6</v>
      </c>
      <c r="F2518" s="6" t="s">
        <v>11344</v>
      </c>
      <c r="G2518" s="10" t="n">
        <v>201310431066.1</v>
      </c>
      <c r="H2518" s="9" t="s">
        <v>798</v>
      </c>
      <c r="I2518" s="9" t="s">
        <v>11345</v>
      </c>
      <c r="J2518" s="9"/>
      <c r="K2518" s="11"/>
      <c r="L2518" s="11"/>
    </row>
    <row r="2519" s="78" customFormat="true" ht="17.25" hidden="false" customHeight="true" outlineLevel="0" collapsed="false">
      <c r="A2519" s="9" t="s">
        <v>11346</v>
      </c>
      <c r="B2519" s="6" t="s">
        <v>13</v>
      </c>
      <c r="C2519" s="77"/>
      <c r="D2519" s="6" t="s">
        <v>11347</v>
      </c>
      <c r="E2519" s="13" t="n">
        <v>4</v>
      </c>
      <c r="F2519" s="6" t="s">
        <v>11348</v>
      </c>
      <c r="G2519" s="9" t="s">
        <v>11349</v>
      </c>
      <c r="H2519" s="14" t="s">
        <v>11350</v>
      </c>
      <c r="I2519" s="14" t="s">
        <v>11351</v>
      </c>
      <c r="J2519" s="77"/>
      <c r="K2519" s="77"/>
      <c r="L2519" s="77"/>
    </row>
    <row r="2520" s="78" customFormat="true" ht="17.25" hidden="false" customHeight="true" outlineLevel="0" collapsed="false">
      <c r="A2520" s="9" t="s">
        <v>11352</v>
      </c>
      <c r="B2520" s="6" t="s">
        <v>13</v>
      </c>
      <c r="C2520" s="77"/>
      <c r="D2520" s="6" t="s">
        <v>11353</v>
      </c>
      <c r="E2520" s="11" t="n">
        <v>4</v>
      </c>
      <c r="F2520" s="6" t="s">
        <v>11354</v>
      </c>
      <c r="G2520" s="9" t="s">
        <v>11355</v>
      </c>
      <c r="H2520" s="11" t="s">
        <v>8410</v>
      </c>
      <c r="I2520" s="11" t="s">
        <v>9806</v>
      </c>
      <c r="J2520" s="77"/>
      <c r="K2520" s="77"/>
      <c r="L2520" s="77"/>
    </row>
    <row r="2521" s="78" customFormat="true" ht="17.25" hidden="false" customHeight="true" outlineLevel="0" collapsed="false">
      <c r="A2521" s="9" t="s">
        <v>11356</v>
      </c>
      <c r="B2521" s="6" t="s">
        <v>13</v>
      </c>
      <c r="C2521" s="77"/>
      <c r="D2521" s="6" t="s">
        <v>11357</v>
      </c>
      <c r="E2521" s="11" t="n">
        <v>4</v>
      </c>
      <c r="F2521" s="6" t="s">
        <v>11358</v>
      </c>
      <c r="G2521" s="9" t="s">
        <v>11359</v>
      </c>
      <c r="H2521" s="11" t="s">
        <v>8410</v>
      </c>
      <c r="I2521" s="11" t="s">
        <v>10863</v>
      </c>
      <c r="J2521" s="77"/>
      <c r="K2521" s="77"/>
      <c r="L2521" s="77"/>
    </row>
    <row r="2522" s="78" customFormat="true" ht="17.25" hidden="false" customHeight="true" outlineLevel="0" collapsed="false">
      <c r="A2522" s="9" t="s">
        <v>11360</v>
      </c>
      <c r="B2522" s="6" t="s">
        <v>11361</v>
      </c>
      <c r="C2522" s="77"/>
      <c r="D2522" s="6" t="s">
        <v>11362</v>
      </c>
      <c r="E2522" s="13" t="n">
        <v>4</v>
      </c>
      <c r="F2522" s="6" t="s">
        <v>11363</v>
      </c>
      <c r="G2522" s="9" t="s">
        <v>11364</v>
      </c>
      <c r="H2522" s="14" t="s">
        <v>11365</v>
      </c>
      <c r="I2522" s="14" t="s">
        <v>10720</v>
      </c>
      <c r="J2522" s="77"/>
      <c r="K2522" s="77"/>
      <c r="L2522" s="77"/>
    </row>
    <row r="2523" customFormat="false" ht="17.25" hidden="false" customHeight="true" outlineLevel="0" collapsed="false">
      <c r="A2523" s="9" t="s">
        <v>11366</v>
      </c>
      <c r="B2523" s="6" t="s">
        <v>11361</v>
      </c>
      <c r="C2523" s="11"/>
      <c r="D2523" s="6" t="s">
        <v>11367</v>
      </c>
      <c r="E2523" s="11" t="n">
        <v>1</v>
      </c>
      <c r="F2523" s="6" t="s">
        <v>9228</v>
      </c>
      <c r="G2523" s="9" t="s">
        <v>11368</v>
      </c>
      <c r="H2523" s="79" t="s">
        <v>7430</v>
      </c>
      <c r="I2523" s="9" t="s">
        <v>11369</v>
      </c>
      <c r="J2523" s="13"/>
      <c r="K2523" s="9"/>
      <c r="L2523" s="11"/>
    </row>
    <row r="2524" customFormat="false" ht="17.25" hidden="false" customHeight="true" outlineLevel="0" collapsed="false">
      <c r="A2524" s="9" t="s">
        <v>11370</v>
      </c>
      <c r="B2524" s="6" t="s">
        <v>11361</v>
      </c>
      <c r="C2524" s="11"/>
      <c r="D2524" s="6" t="s">
        <v>11371</v>
      </c>
      <c r="E2524" s="11" t="s">
        <v>4018</v>
      </c>
      <c r="F2524" s="6" t="s">
        <v>11372</v>
      </c>
      <c r="G2524" s="79" t="s">
        <v>11373</v>
      </c>
      <c r="H2524" s="79" t="s">
        <v>9643</v>
      </c>
      <c r="I2524" s="9" t="s">
        <v>10952</v>
      </c>
      <c r="J2524" s="13"/>
      <c r="K2524" s="9"/>
      <c r="L2524" s="11"/>
    </row>
    <row r="2525" customFormat="false" ht="17.25" hidden="false" customHeight="true" outlineLevel="0" collapsed="false">
      <c r="A2525" s="9" t="s">
        <v>11374</v>
      </c>
      <c r="B2525" s="6" t="s">
        <v>11361</v>
      </c>
      <c r="C2525" s="11"/>
      <c r="D2525" s="6" t="s">
        <v>11375</v>
      </c>
      <c r="E2525" s="11" t="s">
        <v>3826</v>
      </c>
      <c r="F2525" s="6" t="s">
        <v>11376</v>
      </c>
      <c r="G2525" s="9" t="s">
        <v>11377</v>
      </c>
      <c r="H2525" s="79" t="s">
        <v>10479</v>
      </c>
      <c r="I2525" s="9" t="s">
        <v>10913</v>
      </c>
      <c r="J2525" s="13"/>
      <c r="K2525" s="9"/>
      <c r="L2525" s="11"/>
    </row>
    <row r="2526" customFormat="false" ht="17.25" hidden="false" customHeight="true" outlineLevel="0" collapsed="false">
      <c r="A2526" s="9" t="s">
        <v>11378</v>
      </c>
      <c r="B2526" s="6" t="s">
        <v>11361</v>
      </c>
      <c r="C2526" s="6" t="s">
        <v>11379</v>
      </c>
      <c r="D2526" s="6" t="s">
        <v>11380</v>
      </c>
      <c r="E2526" s="11" t="s">
        <v>4715</v>
      </c>
      <c r="F2526" s="6" t="s">
        <v>11381</v>
      </c>
      <c r="G2526" s="79" t="s">
        <v>11382</v>
      </c>
      <c r="H2526" s="79" t="s">
        <v>6867</v>
      </c>
      <c r="I2526" s="9" t="s">
        <v>11369</v>
      </c>
      <c r="J2526" s="13"/>
      <c r="K2526" s="9"/>
      <c r="L2526" s="11"/>
    </row>
    <row r="2527" customFormat="false" ht="17.25" hidden="false" customHeight="true" outlineLevel="0" collapsed="false">
      <c r="A2527" s="9" t="s">
        <v>11383</v>
      </c>
      <c r="B2527" s="6" t="s">
        <v>11361</v>
      </c>
      <c r="C2527" s="11"/>
      <c r="D2527" s="6" t="s">
        <v>11384</v>
      </c>
      <c r="E2527" s="11" t="s">
        <v>3776</v>
      </c>
      <c r="F2527" s="6" t="s">
        <v>11385</v>
      </c>
      <c r="G2527" s="79" t="s">
        <v>11386</v>
      </c>
      <c r="H2527" s="79" t="s">
        <v>6550</v>
      </c>
      <c r="I2527" s="9" t="s">
        <v>10913</v>
      </c>
      <c r="J2527" s="13"/>
      <c r="K2527" s="9"/>
      <c r="L2527" s="11"/>
    </row>
    <row r="2528" customFormat="false" ht="17.25" hidden="false" customHeight="true" outlineLevel="0" collapsed="false">
      <c r="A2528" s="9" t="s">
        <v>11387</v>
      </c>
      <c r="B2528" s="6" t="s">
        <v>11361</v>
      </c>
      <c r="C2528" s="11"/>
      <c r="D2528" s="6" t="s">
        <v>11388</v>
      </c>
      <c r="E2528" s="11" t="s">
        <v>3826</v>
      </c>
      <c r="F2528" s="6" t="s">
        <v>11389</v>
      </c>
      <c r="G2528" s="9" t="s">
        <v>11390</v>
      </c>
      <c r="H2528" s="79" t="s">
        <v>11391</v>
      </c>
      <c r="I2528" s="9" t="s">
        <v>11222</v>
      </c>
      <c r="J2528" s="13"/>
      <c r="K2528" s="9"/>
      <c r="L2528" s="11"/>
    </row>
    <row r="2529" customFormat="false" ht="17.25" hidden="false" customHeight="true" outlineLevel="0" collapsed="false">
      <c r="A2529" s="9" t="s">
        <v>11392</v>
      </c>
      <c r="B2529" s="6" t="s">
        <v>11361</v>
      </c>
      <c r="C2529" s="11"/>
      <c r="D2529" s="6" t="s">
        <v>11393</v>
      </c>
      <c r="E2529" s="11" t="s">
        <v>4018</v>
      </c>
      <c r="F2529" s="6" t="s">
        <v>11394</v>
      </c>
      <c r="G2529" s="80" t="n">
        <v>201310374168.4</v>
      </c>
      <c r="H2529" s="79" t="s">
        <v>10942</v>
      </c>
      <c r="I2529" s="9" t="s">
        <v>10952</v>
      </c>
      <c r="J2529" s="13"/>
      <c r="K2529" s="9"/>
      <c r="L2529" s="11"/>
    </row>
    <row r="2530" customFormat="false" ht="17.25" hidden="false" customHeight="true" outlineLevel="0" collapsed="false">
      <c r="A2530" s="9" t="s">
        <v>11395</v>
      </c>
      <c r="B2530" s="6" t="s">
        <v>11361</v>
      </c>
      <c r="C2530" s="11"/>
      <c r="D2530" s="6" t="s">
        <v>11396</v>
      </c>
      <c r="E2530" s="11" t="s">
        <v>3826</v>
      </c>
      <c r="F2530" s="6" t="s">
        <v>11397</v>
      </c>
      <c r="G2530" s="80" t="n">
        <v>201310112114</v>
      </c>
      <c r="H2530" s="79" t="s">
        <v>9928</v>
      </c>
      <c r="I2530" s="9" t="s">
        <v>11369</v>
      </c>
      <c r="J2530" s="13"/>
      <c r="K2530" s="9"/>
      <c r="L2530" s="11"/>
    </row>
    <row r="2531" customFormat="false" ht="17.25" hidden="false" customHeight="true" outlineLevel="0" collapsed="false">
      <c r="A2531" s="9" t="s">
        <v>11398</v>
      </c>
      <c r="B2531" s="6" t="s">
        <v>11361</v>
      </c>
      <c r="C2531" s="11"/>
      <c r="D2531" s="6" t="s">
        <v>11399</v>
      </c>
      <c r="E2531" s="11" t="n">
        <v>4</v>
      </c>
      <c r="F2531" s="6" t="s">
        <v>11400</v>
      </c>
      <c r="G2531" s="9" t="s">
        <v>11401</v>
      </c>
      <c r="H2531" s="79" t="s">
        <v>10556</v>
      </c>
      <c r="I2531" s="9" t="s">
        <v>10913</v>
      </c>
      <c r="J2531" s="13"/>
      <c r="K2531" s="9"/>
      <c r="L2531" s="11"/>
    </row>
    <row r="2532" customFormat="false" ht="17.25" hidden="false" customHeight="true" outlineLevel="0" collapsed="false">
      <c r="A2532" s="9" t="s">
        <v>11402</v>
      </c>
      <c r="B2532" s="6" t="s">
        <v>11361</v>
      </c>
      <c r="C2532" s="6" t="s">
        <v>11379</v>
      </c>
      <c r="D2532" s="6" t="s">
        <v>11403</v>
      </c>
      <c r="E2532" s="11" t="n">
        <v>4</v>
      </c>
      <c r="F2532" s="6" t="s">
        <v>10667</v>
      </c>
      <c r="G2532" s="9" t="s">
        <v>11404</v>
      </c>
      <c r="H2532" s="79" t="s">
        <v>9586</v>
      </c>
      <c r="I2532" s="9" t="s">
        <v>10903</v>
      </c>
      <c r="J2532" s="13"/>
      <c r="K2532" s="9"/>
      <c r="L2532" s="11"/>
    </row>
    <row r="2533" customFormat="false" ht="17.25" hidden="false" customHeight="true" outlineLevel="0" collapsed="false">
      <c r="A2533" s="9" t="s">
        <v>11405</v>
      </c>
      <c r="B2533" s="6" t="s">
        <v>11406</v>
      </c>
      <c r="C2533" s="13"/>
      <c r="D2533" s="6" t="s">
        <v>11407</v>
      </c>
      <c r="E2533" s="11" t="n">
        <v>2</v>
      </c>
      <c r="F2533" s="6" t="s">
        <v>11408</v>
      </c>
      <c r="G2533" s="9" t="s">
        <v>11409</v>
      </c>
      <c r="H2533" s="79" t="s">
        <v>11410</v>
      </c>
      <c r="I2533" s="9" t="s">
        <v>11222</v>
      </c>
      <c r="J2533" s="13"/>
      <c r="K2533" s="9"/>
      <c r="L2533" s="11"/>
    </row>
    <row r="2534" customFormat="false" ht="17.25" hidden="false" customHeight="true" outlineLevel="0" collapsed="false">
      <c r="A2534" s="9" t="s">
        <v>11411</v>
      </c>
      <c r="B2534" s="6" t="s">
        <v>11361</v>
      </c>
      <c r="C2534" s="11"/>
      <c r="D2534" s="6" t="s">
        <v>11412</v>
      </c>
      <c r="E2534" s="11" t="n">
        <v>4</v>
      </c>
      <c r="F2534" s="6" t="s">
        <v>11413</v>
      </c>
      <c r="G2534" s="75" t="s">
        <v>11414</v>
      </c>
      <c r="H2534" s="79" t="s">
        <v>9327</v>
      </c>
      <c r="I2534" s="9" t="s">
        <v>10903</v>
      </c>
      <c r="J2534" s="13"/>
      <c r="K2534" s="9"/>
      <c r="L2534" s="11"/>
    </row>
    <row r="2535" customFormat="false" ht="17.25" hidden="false" customHeight="true" outlineLevel="0" collapsed="false">
      <c r="A2535" s="9" t="s">
        <v>11415</v>
      </c>
      <c r="B2535" s="8" t="s">
        <v>11361</v>
      </c>
      <c r="C2535" s="9"/>
      <c r="D2535" s="8" t="s">
        <v>11416</v>
      </c>
      <c r="E2535" s="9" t="n">
        <v>3</v>
      </c>
      <c r="F2535" s="8" t="s">
        <v>11417</v>
      </c>
      <c r="G2535" s="9" t="s">
        <v>11418</v>
      </c>
      <c r="H2535" s="9" t="s">
        <v>11419</v>
      </c>
      <c r="I2535" s="9" t="s">
        <v>10903</v>
      </c>
      <c r="J2535" s="13"/>
      <c r="K2535" s="9"/>
      <c r="L2535" s="11"/>
    </row>
    <row r="2536" customFormat="false" ht="17.25" hidden="false" customHeight="true" outlineLevel="0" collapsed="false">
      <c r="A2536" s="9" t="s">
        <v>11420</v>
      </c>
      <c r="B2536" s="8" t="s">
        <v>11361</v>
      </c>
      <c r="C2536" s="9"/>
      <c r="D2536" s="8" t="s">
        <v>11421</v>
      </c>
      <c r="E2536" s="9" t="n">
        <v>5</v>
      </c>
      <c r="F2536" s="8" t="s">
        <v>11422</v>
      </c>
      <c r="G2536" s="9" t="s">
        <v>11423</v>
      </c>
      <c r="H2536" s="9" t="s">
        <v>11053</v>
      </c>
      <c r="I2536" s="9" t="s">
        <v>10720</v>
      </c>
      <c r="J2536" s="9"/>
      <c r="K2536" s="11"/>
      <c r="L2536" s="11"/>
    </row>
    <row r="2537" customFormat="false" ht="17.25" hidden="false" customHeight="true" outlineLevel="0" collapsed="false">
      <c r="A2537" s="9" t="s">
        <v>11424</v>
      </c>
      <c r="B2537" s="8" t="s">
        <v>11361</v>
      </c>
      <c r="C2537" s="13"/>
      <c r="D2537" s="6" t="s">
        <v>11425</v>
      </c>
      <c r="E2537" s="13" t="n">
        <v>1</v>
      </c>
      <c r="F2537" s="6" t="s">
        <v>11426</v>
      </c>
      <c r="G2537" s="10" t="n">
        <v>201410007945.6</v>
      </c>
      <c r="H2537" s="9" t="s">
        <v>6231</v>
      </c>
      <c r="I2537" s="9" t="s">
        <v>10589</v>
      </c>
      <c r="J2537" s="9"/>
      <c r="K2537" s="11"/>
      <c r="L2537" s="11"/>
    </row>
    <row r="2538" customFormat="false" ht="17.25" hidden="false" customHeight="true" outlineLevel="0" collapsed="false">
      <c r="A2538" s="9" t="s">
        <v>11427</v>
      </c>
      <c r="B2538" s="8" t="s">
        <v>11361</v>
      </c>
      <c r="C2538" s="13"/>
      <c r="D2538" s="6" t="s">
        <v>11428</v>
      </c>
      <c r="E2538" s="13" t="n">
        <v>1</v>
      </c>
      <c r="F2538" s="6" t="s">
        <v>11429</v>
      </c>
      <c r="G2538" s="10" t="n">
        <v>201410206805.1</v>
      </c>
      <c r="H2538" s="9" t="s">
        <v>11430</v>
      </c>
      <c r="I2538" s="9" t="s">
        <v>10720</v>
      </c>
      <c r="J2538" s="9"/>
      <c r="K2538" s="11"/>
      <c r="L2538" s="11"/>
    </row>
    <row r="2539" customFormat="false" ht="17.25" hidden="false" customHeight="true" outlineLevel="0" collapsed="false">
      <c r="A2539" s="9" t="s">
        <v>11431</v>
      </c>
      <c r="B2539" s="8" t="s">
        <v>11361</v>
      </c>
      <c r="C2539" s="13"/>
      <c r="D2539" s="6" t="s">
        <v>11432</v>
      </c>
      <c r="E2539" s="13" t="n">
        <v>1</v>
      </c>
      <c r="F2539" s="6" t="s">
        <v>1193</v>
      </c>
      <c r="G2539" s="10" t="n">
        <v>201410129192.6</v>
      </c>
      <c r="H2539" s="9" t="s">
        <v>771</v>
      </c>
      <c r="I2539" s="9" t="s">
        <v>10720</v>
      </c>
      <c r="J2539" s="9"/>
      <c r="K2539" s="11"/>
      <c r="L2539" s="11"/>
    </row>
    <row r="2540" customFormat="false" ht="17.25" hidden="false" customHeight="true" outlineLevel="0" collapsed="false">
      <c r="A2540" s="9" t="s">
        <v>11433</v>
      </c>
      <c r="B2540" s="8" t="s">
        <v>11361</v>
      </c>
      <c r="C2540" s="9"/>
      <c r="D2540" s="8" t="s">
        <v>11434</v>
      </c>
      <c r="E2540" s="9" t="s">
        <v>3776</v>
      </c>
      <c r="F2540" s="8" t="s">
        <v>11435</v>
      </c>
      <c r="G2540" s="9" t="s">
        <v>11436</v>
      </c>
      <c r="H2540" s="14" t="s">
        <v>9332</v>
      </c>
      <c r="I2540" s="14" t="s">
        <v>10903</v>
      </c>
      <c r="J2540" s="11"/>
      <c r="K2540" s="11"/>
      <c r="L2540" s="81"/>
    </row>
    <row r="2541" customFormat="false" ht="17.25" hidden="false" customHeight="true" outlineLevel="0" collapsed="false">
      <c r="A2541" s="9" t="s">
        <v>11437</v>
      </c>
      <c r="B2541" s="8" t="s">
        <v>11361</v>
      </c>
      <c r="C2541" s="9"/>
      <c r="D2541" s="8" t="s">
        <v>11438</v>
      </c>
      <c r="E2541" s="9" t="s">
        <v>4715</v>
      </c>
      <c r="F2541" s="8" t="s">
        <v>11439</v>
      </c>
      <c r="G2541" s="9" t="s">
        <v>11440</v>
      </c>
      <c r="H2541" s="14" t="s">
        <v>9354</v>
      </c>
      <c r="I2541" s="14" t="s">
        <v>10913</v>
      </c>
      <c r="J2541" s="13"/>
      <c r="K2541" s="9"/>
      <c r="L2541" s="11"/>
    </row>
    <row r="2542" customFormat="false" ht="17.25" hidden="false" customHeight="true" outlineLevel="0" collapsed="false">
      <c r="A2542" s="9" t="s">
        <v>11441</v>
      </c>
      <c r="B2542" s="8" t="s">
        <v>11361</v>
      </c>
      <c r="C2542" s="9" t="s">
        <v>1564</v>
      </c>
      <c r="D2542" s="8" t="s">
        <v>11442</v>
      </c>
      <c r="E2542" s="9" t="n">
        <v>5</v>
      </c>
      <c r="F2542" s="8" t="s">
        <v>11443</v>
      </c>
      <c r="G2542" s="9" t="s">
        <v>11444</v>
      </c>
      <c r="H2542" s="82" t="s">
        <v>10624</v>
      </c>
      <c r="I2542" s="14" t="s">
        <v>10903</v>
      </c>
      <c r="J2542" s="13"/>
      <c r="K2542" s="9"/>
      <c r="L2542" s="11"/>
    </row>
    <row r="2543" customFormat="false" ht="17.25" hidden="false" customHeight="true" outlineLevel="0" collapsed="false">
      <c r="A2543" s="9" t="s">
        <v>11445</v>
      </c>
      <c r="B2543" s="8" t="s">
        <v>11361</v>
      </c>
      <c r="C2543" s="9"/>
      <c r="D2543" s="8" t="s">
        <v>11446</v>
      </c>
      <c r="E2543" s="9" t="n">
        <v>2</v>
      </c>
      <c r="F2543" s="8" t="s">
        <v>11447</v>
      </c>
      <c r="G2543" s="9" t="s">
        <v>11448</v>
      </c>
      <c r="H2543" s="74" t="s">
        <v>2730</v>
      </c>
      <c r="I2543" s="14" t="s">
        <v>10913</v>
      </c>
      <c r="J2543" s="13"/>
      <c r="K2543" s="9"/>
      <c r="L2543" s="11"/>
    </row>
    <row r="2544" customFormat="false" ht="17.25" hidden="false" customHeight="true" outlineLevel="0" collapsed="false">
      <c r="A2544" s="9" t="s">
        <v>11449</v>
      </c>
      <c r="B2544" s="8" t="s">
        <v>11361</v>
      </c>
      <c r="C2544" s="9"/>
      <c r="D2544" s="8" t="s">
        <v>11450</v>
      </c>
      <c r="E2544" s="9" t="n">
        <v>2</v>
      </c>
      <c r="F2544" s="8" t="s">
        <v>11451</v>
      </c>
      <c r="G2544" s="9" t="s">
        <v>11452</v>
      </c>
      <c r="H2544" s="83" t="s">
        <v>11453</v>
      </c>
      <c r="I2544" s="14" t="s">
        <v>10903</v>
      </c>
      <c r="J2544" s="13"/>
      <c r="K2544" s="9"/>
      <c r="L2544" s="11"/>
    </row>
    <row r="2545" customFormat="false" ht="17.25" hidden="false" customHeight="true" outlineLevel="0" collapsed="false">
      <c r="A2545" s="9" t="s">
        <v>11454</v>
      </c>
      <c r="B2545" s="8" t="s">
        <v>11361</v>
      </c>
      <c r="C2545" s="9"/>
      <c r="D2545" s="8" t="s">
        <v>11455</v>
      </c>
      <c r="E2545" s="9" t="s">
        <v>3826</v>
      </c>
      <c r="F2545" s="8" t="s">
        <v>11456</v>
      </c>
      <c r="G2545" s="9" t="s">
        <v>11457</v>
      </c>
      <c r="H2545" s="14" t="s">
        <v>6310</v>
      </c>
      <c r="I2545" s="14" t="s">
        <v>11255</v>
      </c>
      <c r="J2545" s="13"/>
      <c r="K2545" s="9"/>
      <c r="L2545" s="11"/>
    </row>
    <row r="2546" customFormat="false" ht="17.25" hidden="false" customHeight="true" outlineLevel="0" collapsed="false">
      <c r="A2546" s="9" t="s">
        <v>11458</v>
      </c>
      <c r="B2546" s="8" t="s">
        <v>11361</v>
      </c>
      <c r="C2546" s="8" t="s">
        <v>773</v>
      </c>
      <c r="D2546" s="8" t="s">
        <v>11459</v>
      </c>
      <c r="E2546" s="9" t="s">
        <v>4715</v>
      </c>
      <c r="F2546" s="8" t="s">
        <v>11460</v>
      </c>
      <c r="G2546" s="9" t="s">
        <v>11461</v>
      </c>
      <c r="H2546" s="14" t="s">
        <v>7572</v>
      </c>
      <c r="I2546" s="14" t="s">
        <v>10903</v>
      </c>
      <c r="J2546" s="13"/>
      <c r="K2546" s="9"/>
      <c r="L2546" s="11"/>
    </row>
    <row r="2547" customFormat="false" ht="17.25" hidden="false" customHeight="true" outlineLevel="0" collapsed="false">
      <c r="A2547" s="9" t="s">
        <v>11462</v>
      </c>
      <c r="B2547" s="8" t="s">
        <v>11361</v>
      </c>
      <c r="C2547" s="9" t="s">
        <v>1564</v>
      </c>
      <c r="D2547" s="8" t="s">
        <v>11463</v>
      </c>
      <c r="E2547" s="9" t="s">
        <v>4715</v>
      </c>
      <c r="F2547" s="8" t="s">
        <v>11464</v>
      </c>
      <c r="G2547" s="9" t="s">
        <v>11465</v>
      </c>
      <c r="H2547" s="20" t="s">
        <v>11189</v>
      </c>
      <c r="I2547" s="14" t="s">
        <v>10952</v>
      </c>
      <c r="J2547" s="13"/>
      <c r="K2547" s="9"/>
      <c r="L2547" s="11"/>
    </row>
    <row r="2548" customFormat="false" ht="17.25" hidden="false" customHeight="true" outlineLevel="0" collapsed="false">
      <c r="A2548" s="9" t="s">
        <v>11466</v>
      </c>
      <c r="B2548" s="8" t="s">
        <v>11361</v>
      </c>
      <c r="C2548" s="8" t="s">
        <v>1644</v>
      </c>
      <c r="D2548" s="8" t="s">
        <v>11467</v>
      </c>
      <c r="E2548" s="9" t="n">
        <v>3</v>
      </c>
      <c r="F2548" s="8" t="s">
        <v>11468</v>
      </c>
      <c r="G2548" s="9" t="s">
        <v>11469</v>
      </c>
      <c r="H2548" s="74" t="s">
        <v>11470</v>
      </c>
      <c r="I2548" s="14" t="s">
        <v>10903</v>
      </c>
      <c r="J2548" s="13"/>
      <c r="K2548" s="9"/>
      <c r="L2548" s="11"/>
    </row>
    <row r="2549" customFormat="false" ht="17.25" hidden="false" customHeight="true" outlineLevel="0" collapsed="false">
      <c r="A2549" s="9" t="s">
        <v>11471</v>
      </c>
      <c r="B2549" s="8" t="s">
        <v>11361</v>
      </c>
      <c r="C2549" s="9"/>
      <c r="D2549" s="8" t="s">
        <v>11472</v>
      </c>
      <c r="E2549" s="9" t="n">
        <v>6</v>
      </c>
      <c r="F2549" s="8" t="s">
        <v>11473</v>
      </c>
      <c r="G2549" s="9" t="s">
        <v>11474</v>
      </c>
      <c r="H2549" s="74" t="s">
        <v>10536</v>
      </c>
      <c r="I2549" s="14" t="s">
        <v>10952</v>
      </c>
      <c r="J2549" s="13"/>
      <c r="K2549" s="9"/>
      <c r="L2549" s="11"/>
    </row>
    <row r="2550" customFormat="false" ht="17.25" hidden="false" customHeight="true" outlineLevel="0" collapsed="false">
      <c r="A2550" s="9" t="s">
        <v>11475</v>
      </c>
      <c r="B2550" s="8" t="s">
        <v>11361</v>
      </c>
      <c r="C2550" s="9"/>
      <c r="D2550" s="8" t="s">
        <v>11476</v>
      </c>
      <c r="E2550" s="9" t="s">
        <v>8989</v>
      </c>
      <c r="F2550" s="8" t="s">
        <v>11477</v>
      </c>
      <c r="G2550" s="9" t="s">
        <v>11478</v>
      </c>
      <c r="H2550" s="14" t="s">
        <v>9586</v>
      </c>
      <c r="I2550" s="14" t="s">
        <v>10903</v>
      </c>
      <c r="J2550" s="13"/>
      <c r="K2550" s="9"/>
      <c r="L2550" s="11"/>
    </row>
    <row r="2551" customFormat="false" ht="17.25" hidden="false" customHeight="true" outlineLevel="0" collapsed="false">
      <c r="A2551" s="9" t="s">
        <v>11479</v>
      </c>
      <c r="B2551" s="8" t="s">
        <v>11361</v>
      </c>
      <c r="C2551" s="9"/>
      <c r="D2551" s="8" t="s">
        <v>11480</v>
      </c>
      <c r="E2551" s="9" t="s">
        <v>4018</v>
      </c>
      <c r="F2551" s="8" t="s">
        <v>11481</v>
      </c>
      <c r="G2551" s="9" t="s">
        <v>11482</v>
      </c>
      <c r="H2551" s="14" t="s">
        <v>11006</v>
      </c>
      <c r="I2551" s="14" t="s">
        <v>10903</v>
      </c>
      <c r="J2551" s="13"/>
      <c r="K2551" s="9"/>
      <c r="L2551" s="11"/>
    </row>
    <row r="2552" customFormat="false" ht="17.25" hidden="false" customHeight="true" outlineLevel="0" collapsed="false">
      <c r="A2552" s="9" t="s">
        <v>11483</v>
      </c>
      <c r="B2552" s="8" t="s">
        <v>11361</v>
      </c>
      <c r="C2552" s="9"/>
      <c r="D2552" s="8" t="s">
        <v>11484</v>
      </c>
      <c r="E2552" s="9" t="n">
        <v>2</v>
      </c>
      <c r="F2552" s="8" t="s">
        <v>11485</v>
      </c>
      <c r="G2552" s="9" t="s">
        <v>11486</v>
      </c>
      <c r="H2552" s="14" t="s">
        <v>8933</v>
      </c>
      <c r="I2552" s="14" t="s">
        <v>10913</v>
      </c>
      <c r="J2552" s="13"/>
      <c r="K2552" s="9"/>
      <c r="L2552" s="11"/>
    </row>
    <row r="2553" customFormat="false" ht="17.25" hidden="false" customHeight="true" outlineLevel="0" collapsed="false">
      <c r="A2553" s="9" t="s">
        <v>11487</v>
      </c>
      <c r="B2553" s="8" t="s">
        <v>11361</v>
      </c>
      <c r="C2553" s="9"/>
      <c r="D2553" s="8" t="s">
        <v>11488</v>
      </c>
      <c r="E2553" s="9" t="s">
        <v>4715</v>
      </c>
      <c r="F2553" s="8" t="s">
        <v>11489</v>
      </c>
      <c r="G2553" s="9" t="s">
        <v>11490</v>
      </c>
      <c r="H2553" s="11" t="s">
        <v>11491</v>
      </c>
      <c r="I2553" s="14" t="s">
        <v>10913</v>
      </c>
      <c r="J2553" s="13"/>
      <c r="K2553" s="9"/>
      <c r="L2553" s="11"/>
    </row>
    <row r="2554" customFormat="false" ht="17.25" hidden="false" customHeight="true" outlineLevel="0" collapsed="false">
      <c r="A2554" s="9" t="s">
        <v>11492</v>
      </c>
      <c r="B2554" s="8" t="s">
        <v>11361</v>
      </c>
      <c r="C2554" s="9"/>
      <c r="D2554" s="8" t="s">
        <v>11493</v>
      </c>
      <c r="E2554" s="9" t="s">
        <v>4715</v>
      </c>
      <c r="F2554" s="8" t="s">
        <v>11494</v>
      </c>
      <c r="G2554" s="9" t="s">
        <v>11495</v>
      </c>
      <c r="H2554" s="20" t="s">
        <v>10957</v>
      </c>
      <c r="I2554" s="14" t="s">
        <v>10913</v>
      </c>
      <c r="J2554" s="13"/>
      <c r="K2554" s="9"/>
      <c r="L2554" s="11"/>
    </row>
    <row r="2555" customFormat="false" ht="17.25" hidden="false" customHeight="true" outlineLevel="0" collapsed="false">
      <c r="A2555" s="9" t="s">
        <v>11496</v>
      </c>
      <c r="B2555" s="8" t="s">
        <v>11361</v>
      </c>
      <c r="C2555" s="9"/>
      <c r="D2555" s="8" t="s">
        <v>11497</v>
      </c>
      <c r="E2555" s="9" t="s">
        <v>4416</v>
      </c>
      <c r="F2555" s="8" t="s">
        <v>11498</v>
      </c>
      <c r="G2555" s="9" t="s">
        <v>11499</v>
      </c>
      <c r="H2555" s="14" t="s">
        <v>11500</v>
      </c>
      <c r="I2555" s="14" t="s">
        <v>10913</v>
      </c>
      <c r="J2555" s="13"/>
      <c r="K2555" s="9"/>
      <c r="L2555" s="11"/>
    </row>
    <row r="2556" customFormat="false" ht="17.25" hidden="false" customHeight="true" outlineLevel="0" collapsed="false">
      <c r="A2556" s="9" t="s">
        <v>11501</v>
      </c>
      <c r="B2556" s="8" t="s">
        <v>11361</v>
      </c>
      <c r="C2556" s="8" t="s">
        <v>1124</v>
      </c>
      <c r="D2556" s="8" t="s">
        <v>11502</v>
      </c>
      <c r="E2556" s="9" t="n">
        <v>5</v>
      </c>
      <c r="F2556" s="8" t="s">
        <v>11503</v>
      </c>
      <c r="G2556" s="9" t="s">
        <v>11504</v>
      </c>
      <c r="H2556" s="11" t="s">
        <v>8338</v>
      </c>
      <c r="I2556" s="14" t="s">
        <v>10952</v>
      </c>
      <c r="J2556" s="13"/>
      <c r="K2556" s="9"/>
      <c r="L2556" s="11"/>
    </row>
    <row r="2557" customFormat="false" ht="17.25" hidden="false" customHeight="true" outlineLevel="0" collapsed="false">
      <c r="A2557" s="9" t="s">
        <v>11505</v>
      </c>
      <c r="B2557" s="8" t="s">
        <v>11361</v>
      </c>
      <c r="C2557" s="9"/>
      <c r="D2557" s="8" t="s">
        <v>11506</v>
      </c>
      <c r="E2557" s="6" t="s">
        <v>2555</v>
      </c>
      <c r="F2557" s="8" t="s">
        <v>11507</v>
      </c>
      <c r="G2557" s="9" t="s">
        <v>11508</v>
      </c>
      <c r="H2557" s="11" t="s">
        <v>9312</v>
      </c>
      <c r="I2557" s="14" t="s">
        <v>10913</v>
      </c>
      <c r="J2557" s="13"/>
      <c r="K2557" s="9"/>
      <c r="L2557" s="11"/>
    </row>
    <row r="2558" customFormat="false" ht="17.25" hidden="false" customHeight="true" outlineLevel="0" collapsed="false">
      <c r="A2558" s="9" t="s">
        <v>11509</v>
      </c>
      <c r="B2558" s="8" t="s">
        <v>11361</v>
      </c>
      <c r="C2558" s="9"/>
      <c r="D2558" s="8" t="s">
        <v>11510</v>
      </c>
      <c r="E2558" s="9" t="n">
        <v>6</v>
      </c>
      <c r="F2558" s="8" t="s">
        <v>11511</v>
      </c>
      <c r="G2558" s="9" t="s">
        <v>11512</v>
      </c>
      <c r="H2558" s="83" t="s">
        <v>2673</v>
      </c>
      <c r="I2558" s="14" t="s">
        <v>10913</v>
      </c>
      <c r="J2558" s="13"/>
      <c r="K2558" s="9"/>
      <c r="L2558" s="11"/>
    </row>
    <row r="2559" customFormat="false" ht="17.25" hidden="false" customHeight="true" outlineLevel="0" collapsed="false">
      <c r="A2559" s="9" t="s">
        <v>11513</v>
      </c>
      <c r="B2559" s="8" t="s">
        <v>11361</v>
      </c>
      <c r="C2559" s="8" t="s">
        <v>1124</v>
      </c>
      <c r="D2559" s="8" t="s">
        <v>11514</v>
      </c>
      <c r="E2559" s="9" t="n">
        <v>2</v>
      </c>
      <c r="F2559" s="8" t="s">
        <v>11515</v>
      </c>
      <c r="G2559" s="9" t="s">
        <v>11516</v>
      </c>
      <c r="H2559" s="10" t="s">
        <v>11517</v>
      </c>
      <c r="I2559" s="14" t="s">
        <v>10913</v>
      </c>
      <c r="J2559" s="13"/>
      <c r="K2559" s="9"/>
      <c r="L2559" s="11"/>
    </row>
    <row r="2560" customFormat="false" ht="17.25" hidden="false" customHeight="true" outlineLevel="0" collapsed="false">
      <c r="A2560" s="9" t="s">
        <v>11518</v>
      </c>
      <c r="B2560" s="8" t="s">
        <v>11361</v>
      </c>
      <c r="C2560" s="9"/>
      <c r="D2560" s="8" t="s">
        <v>11519</v>
      </c>
      <c r="E2560" s="9" t="n">
        <v>5</v>
      </c>
      <c r="F2560" s="8" t="s">
        <v>11520</v>
      </c>
      <c r="G2560" s="9" t="s">
        <v>11521</v>
      </c>
      <c r="H2560" s="74" t="s">
        <v>2730</v>
      </c>
      <c r="I2560" s="14" t="s">
        <v>10903</v>
      </c>
      <c r="J2560" s="13"/>
      <c r="K2560" s="9"/>
      <c r="L2560" s="11"/>
    </row>
    <row r="2561" customFormat="false" ht="17.25" hidden="false" customHeight="true" outlineLevel="0" collapsed="false">
      <c r="A2561" s="9" t="s">
        <v>11522</v>
      </c>
      <c r="B2561" s="8" t="s">
        <v>11361</v>
      </c>
      <c r="C2561" s="8" t="s">
        <v>1644</v>
      </c>
      <c r="D2561" s="8" t="s">
        <v>11523</v>
      </c>
      <c r="E2561" s="9" t="n">
        <v>2</v>
      </c>
      <c r="F2561" s="8" t="s">
        <v>11524</v>
      </c>
      <c r="G2561" s="9" t="s">
        <v>11525</v>
      </c>
      <c r="H2561" s="83" t="s">
        <v>11526</v>
      </c>
      <c r="I2561" s="14" t="s">
        <v>10903</v>
      </c>
      <c r="J2561" s="13"/>
      <c r="K2561" s="9"/>
      <c r="L2561" s="11"/>
    </row>
    <row r="2562" customFormat="false" ht="17.25" hidden="false" customHeight="true" outlineLevel="0" collapsed="false">
      <c r="A2562" s="9" t="s">
        <v>11527</v>
      </c>
      <c r="B2562" s="8" t="s">
        <v>11361</v>
      </c>
      <c r="C2562" s="8" t="s">
        <v>5781</v>
      </c>
      <c r="D2562" s="8" t="s">
        <v>11528</v>
      </c>
      <c r="E2562" s="9" t="n">
        <v>1</v>
      </c>
      <c r="F2562" s="8" t="s">
        <v>11529</v>
      </c>
      <c r="G2562" s="9" t="s">
        <v>11530</v>
      </c>
      <c r="H2562" s="84" t="s">
        <v>11531</v>
      </c>
      <c r="I2562" s="14" t="s">
        <v>10903</v>
      </c>
      <c r="J2562" s="13"/>
      <c r="K2562" s="9"/>
      <c r="L2562" s="11"/>
    </row>
    <row r="2563" customFormat="false" ht="17.25" hidden="false" customHeight="true" outlineLevel="0" collapsed="false">
      <c r="A2563" s="9" t="s">
        <v>11532</v>
      </c>
      <c r="B2563" s="8" t="s">
        <v>11533</v>
      </c>
      <c r="C2563" s="9" t="s">
        <v>1564</v>
      </c>
      <c r="D2563" s="8" t="s">
        <v>11534</v>
      </c>
      <c r="E2563" s="9" t="n">
        <v>6</v>
      </c>
      <c r="F2563" s="8" t="s">
        <v>11535</v>
      </c>
      <c r="G2563" s="9" t="s">
        <v>11536</v>
      </c>
      <c r="H2563" s="82" t="s">
        <v>11537</v>
      </c>
      <c r="I2563" s="14" t="s">
        <v>10952</v>
      </c>
      <c r="J2563" s="13"/>
      <c r="K2563" s="9"/>
      <c r="L2563" s="11"/>
    </row>
    <row r="2564" customFormat="false" ht="17.25" hidden="false" customHeight="true" outlineLevel="0" collapsed="false">
      <c r="A2564" s="9" t="s">
        <v>11538</v>
      </c>
      <c r="B2564" s="8" t="s">
        <v>11361</v>
      </c>
      <c r="C2564" s="11"/>
      <c r="D2564" s="6" t="s">
        <v>11539</v>
      </c>
      <c r="E2564" s="11" t="s">
        <v>3826</v>
      </c>
      <c r="F2564" s="6" t="s">
        <v>11540</v>
      </c>
      <c r="G2564" s="79" t="s">
        <v>11541</v>
      </c>
      <c r="H2564" s="79" t="s">
        <v>11542</v>
      </c>
      <c r="I2564" s="9" t="s">
        <v>10952</v>
      </c>
      <c r="J2564" s="9"/>
      <c r="K2564" s="11"/>
      <c r="L2564" s="11"/>
    </row>
    <row r="2565" customFormat="false" ht="17.25" hidden="false" customHeight="true" outlineLevel="0" collapsed="false">
      <c r="A2565" s="9" t="s">
        <v>11543</v>
      </c>
      <c r="B2565" s="8" t="s">
        <v>11361</v>
      </c>
      <c r="C2565" s="11"/>
      <c r="D2565" s="6" t="s">
        <v>11544</v>
      </c>
      <c r="E2565" s="11" t="s">
        <v>4715</v>
      </c>
      <c r="F2565" s="6" t="s">
        <v>11545</v>
      </c>
      <c r="G2565" s="79" t="s">
        <v>11546</v>
      </c>
      <c r="H2565" s="79" t="s">
        <v>870</v>
      </c>
      <c r="I2565" s="9" t="s">
        <v>10903</v>
      </c>
      <c r="J2565" s="9"/>
      <c r="K2565" s="11"/>
      <c r="L2565" s="11"/>
    </row>
    <row r="2566" customFormat="false" ht="17.25" hidden="false" customHeight="true" outlineLevel="0" collapsed="false">
      <c r="A2566" s="9" t="s">
        <v>11547</v>
      </c>
      <c r="B2566" s="8" t="s">
        <v>11361</v>
      </c>
      <c r="C2566" s="6" t="s">
        <v>1644</v>
      </c>
      <c r="D2566" s="6" t="s">
        <v>11548</v>
      </c>
      <c r="E2566" s="11" t="s">
        <v>3826</v>
      </c>
      <c r="F2566" s="6" t="s">
        <v>11549</v>
      </c>
      <c r="G2566" s="75" t="s">
        <v>11550</v>
      </c>
      <c r="H2566" s="79" t="s">
        <v>11551</v>
      </c>
      <c r="I2566" s="9" t="s">
        <v>10913</v>
      </c>
      <c r="J2566" s="9"/>
      <c r="K2566" s="11"/>
      <c r="L2566" s="11"/>
    </row>
    <row r="2567" customFormat="false" ht="17.25" hidden="false" customHeight="true" outlineLevel="0" collapsed="false">
      <c r="A2567" s="9" t="s">
        <v>11552</v>
      </c>
      <c r="B2567" s="8" t="s">
        <v>11361</v>
      </c>
      <c r="C2567" s="6" t="s">
        <v>1644</v>
      </c>
      <c r="D2567" s="6" t="s">
        <v>11553</v>
      </c>
      <c r="E2567" s="11" t="n">
        <v>2</v>
      </c>
      <c r="F2567" s="6" t="s">
        <v>11554</v>
      </c>
      <c r="G2567" s="75" t="s">
        <v>11555</v>
      </c>
      <c r="H2567" s="79" t="s">
        <v>11556</v>
      </c>
      <c r="I2567" s="9" t="s">
        <v>10913</v>
      </c>
      <c r="J2567" s="9"/>
      <c r="K2567" s="11"/>
      <c r="L2567" s="11"/>
    </row>
    <row r="2568" s="86" customFormat="true" ht="17.25" hidden="false" customHeight="true" outlineLevel="0" collapsed="false">
      <c r="A2568" s="9" t="s">
        <v>11557</v>
      </c>
      <c r="B2568" s="8" t="s">
        <v>11361</v>
      </c>
      <c r="C2568" s="79"/>
      <c r="D2568" s="6" t="s">
        <v>11558</v>
      </c>
      <c r="E2568" s="79" t="n">
        <v>3</v>
      </c>
      <c r="F2568" s="85" t="s">
        <v>11559</v>
      </c>
      <c r="G2568" s="73" t="n">
        <v>201410296150.1</v>
      </c>
      <c r="H2568" s="74" t="s">
        <v>11560</v>
      </c>
      <c r="I2568" s="14" t="s">
        <v>10913</v>
      </c>
      <c r="J2568" s="11"/>
      <c r="K2568" s="11"/>
      <c r="L2568" s="81"/>
    </row>
    <row r="2569" customFormat="false" ht="17.25" hidden="false" customHeight="true" outlineLevel="0" collapsed="false">
      <c r="A2569" s="9" t="s">
        <v>11561</v>
      </c>
      <c r="B2569" s="8" t="s">
        <v>11361</v>
      </c>
      <c r="C2569" s="11"/>
      <c r="D2569" s="6" t="s">
        <v>11562</v>
      </c>
      <c r="E2569" s="9" t="s">
        <v>4416</v>
      </c>
      <c r="F2569" s="6" t="s">
        <v>11563</v>
      </c>
      <c r="G2569" s="9" t="s">
        <v>11564</v>
      </c>
      <c r="H2569" s="11" t="s">
        <v>8805</v>
      </c>
      <c r="I2569" s="14" t="s">
        <v>11565</v>
      </c>
      <c r="J2569" s="13"/>
      <c r="K2569" s="9"/>
      <c r="L2569" s="11"/>
    </row>
    <row r="2570" customFormat="false" ht="17.25" hidden="false" customHeight="true" outlineLevel="0" collapsed="false">
      <c r="A2570" s="9" t="s">
        <v>11566</v>
      </c>
      <c r="B2570" s="8" t="s">
        <v>11361</v>
      </c>
      <c r="C2570" s="87" t="s">
        <v>5781</v>
      </c>
      <c r="D2570" s="87" t="s">
        <v>11567</v>
      </c>
      <c r="E2570" s="87" t="n">
        <v>3</v>
      </c>
      <c r="F2570" s="87" t="s">
        <v>11568</v>
      </c>
      <c r="G2570" s="88" t="n">
        <v>201410523689.6</v>
      </c>
      <c r="H2570" s="82" t="s">
        <v>7348</v>
      </c>
      <c r="I2570" s="14" t="s">
        <v>10903</v>
      </c>
      <c r="J2570" s="13"/>
      <c r="K2570" s="9"/>
      <c r="L2570" s="11"/>
    </row>
    <row r="2571" customFormat="false" ht="17.25" hidden="false" customHeight="true" outlineLevel="0" collapsed="false">
      <c r="A2571" s="9" t="s">
        <v>11569</v>
      </c>
      <c r="B2571" s="8" t="s">
        <v>11361</v>
      </c>
      <c r="C2571" s="6" t="s">
        <v>1124</v>
      </c>
      <c r="D2571" s="6" t="s">
        <v>11570</v>
      </c>
      <c r="E2571" s="11" t="n">
        <v>1</v>
      </c>
      <c r="F2571" s="6" t="s">
        <v>9692</v>
      </c>
      <c r="G2571" s="9" t="s">
        <v>11571</v>
      </c>
      <c r="H2571" s="14" t="s">
        <v>11116</v>
      </c>
      <c r="I2571" s="14" t="s">
        <v>10913</v>
      </c>
      <c r="J2571" s="13"/>
      <c r="K2571" s="9"/>
      <c r="L2571" s="11"/>
    </row>
    <row r="2572" customFormat="false" ht="17.25" hidden="false" customHeight="true" outlineLevel="0" collapsed="false">
      <c r="A2572" s="9" t="s">
        <v>11572</v>
      </c>
      <c r="B2572" s="8" t="s">
        <v>11361</v>
      </c>
      <c r="C2572" s="7" t="s">
        <v>1124</v>
      </c>
      <c r="D2572" s="89" t="s">
        <v>11573</v>
      </c>
      <c r="E2572" s="13" t="n">
        <v>2</v>
      </c>
      <c r="F2572" s="7" t="s">
        <v>11574</v>
      </c>
      <c r="G2572" s="9" t="s">
        <v>11575</v>
      </c>
      <c r="H2572" s="10" t="s">
        <v>11517</v>
      </c>
      <c r="I2572" s="14" t="s">
        <v>10913</v>
      </c>
      <c r="J2572" s="13"/>
      <c r="K2572" s="9"/>
      <c r="L2572" s="11"/>
    </row>
    <row r="2573" customFormat="false" ht="17.25" hidden="false" customHeight="true" outlineLevel="0" collapsed="false">
      <c r="A2573" s="9" t="s">
        <v>11576</v>
      </c>
      <c r="B2573" s="8" t="s">
        <v>11361</v>
      </c>
      <c r="C2573" s="87"/>
      <c r="D2573" s="90" t="s">
        <v>11577</v>
      </c>
      <c r="E2573" s="11" t="n">
        <v>5</v>
      </c>
      <c r="F2573" s="87" t="s">
        <v>11578</v>
      </c>
      <c r="G2573" s="88" t="s">
        <v>11579</v>
      </c>
      <c r="H2573" s="82" t="s">
        <v>11580</v>
      </c>
      <c r="I2573" s="14" t="s">
        <v>10903</v>
      </c>
      <c r="J2573" s="13"/>
      <c r="K2573" s="9"/>
      <c r="L2573" s="11"/>
    </row>
    <row r="2574" s="96" customFormat="true" ht="17.25" hidden="false" customHeight="true" outlineLevel="0" collapsed="false">
      <c r="A2574" s="9" t="s">
        <v>11581</v>
      </c>
      <c r="B2574" s="8" t="s">
        <v>11361</v>
      </c>
      <c r="C2574" s="91" t="s">
        <v>1564</v>
      </c>
      <c r="D2574" s="90" t="s">
        <v>11582</v>
      </c>
      <c r="E2574" s="91" t="s">
        <v>4018</v>
      </c>
      <c r="F2574" s="90" t="s">
        <v>11583</v>
      </c>
      <c r="G2574" s="91" t="s">
        <v>11584</v>
      </c>
      <c r="H2574" s="91" t="s">
        <v>9545</v>
      </c>
      <c r="I2574" s="92"/>
      <c r="J2574" s="93"/>
      <c r="K2574" s="94"/>
      <c r="L2574" s="95"/>
    </row>
    <row r="2575" customFormat="false" ht="17.25" hidden="false" customHeight="true" outlineLevel="0" collapsed="false">
      <c r="A2575" s="9" t="s">
        <v>11585</v>
      </c>
      <c r="B2575" s="8" t="s">
        <v>11361</v>
      </c>
      <c r="C2575" s="91"/>
      <c r="D2575" s="90" t="s">
        <v>11586</v>
      </c>
      <c r="E2575" s="91" t="n">
        <v>2</v>
      </c>
      <c r="F2575" s="90" t="s">
        <v>11587</v>
      </c>
      <c r="G2575" s="97" t="s">
        <v>11588</v>
      </c>
      <c r="H2575" s="91" t="s">
        <v>11589</v>
      </c>
      <c r="I2575" s="9" t="s">
        <v>10913</v>
      </c>
      <c r="J2575" s="9"/>
      <c r="K2575" s="11"/>
      <c r="L2575" s="11"/>
    </row>
    <row r="2576" customFormat="false" ht="17.25" hidden="false" customHeight="true" outlineLevel="0" collapsed="false">
      <c r="A2576" s="9" t="s">
        <v>11590</v>
      </c>
      <c r="B2576" s="8" t="s">
        <v>11361</v>
      </c>
      <c r="C2576" s="13"/>
      <c r="D2576" s="11" t="s">
        <v>116</v>
      </c>
      <c r="E2576" s="5" t="s">
        <v>2555</v>
      </c>
      <c r="F2576" s="6" t="s">
        <v>11591</v>
      </c>
      <c r="G2576" s="10" t="n">
        <v>201418000881.8</v>
      </c>
      <c r="H2576" s="9" t="s">
        <v>10867</v>
      </c>
      <c r="I2576" s="9"/>
      <c r="J2576" s="9"/>
      <c r="K2576" s="11"/>
      <c r="L2576" s="11"/>
    </row>
    <row r="2577" customFormat="false" ht="17.25" hidden="false" customHeight="true" outlineLevel="0" collapsed="false">
      <c r="A2577" s="9" t="s">
        <v>11592</v>
      </c>
      <c r="B2577" s="8" t="s">
        <v>11361</v>
      </c>
      <c r="C2577" s="13"/>
      <c r="D2577" s="11" t="s">
        <v>116</v>
      </c>
      <c r="E2577" s="5" t="s">
        <v>2555</v>
      </c>
      <c r="F2577" s="6" t="s">
        <v>11593</v>
      </c>
      <c r="G2577" s="10" t="n">
        <v>201418003138.8</v>
      </c>
      <c r="H2577" s="9" t="s">
        <v>6959</v>
      </c>
      <c r="I2577" s="9"/>
      <c r="J2577" s="9"/>
      <c r="K2577" s="11"/>
      <c r="L2577" s="11"/>
    </row>
    <row r="2578" customFormat="false" ht="17.25" hidden="false" customHeight="true" outlineLevel="0" collapsed="false">
      <c r="A2578" s="9" t="s">
        <v>11594</v>
      </c>
      <c r="B2578" s="8" t="s">
        <v>11361</v>
      </c>
      <c r="C2578" s="11"/>
      <c r="D2578" s="98" t="s">
        <v>11595</v>
      </c>
      <c r="E2578" s="11" t="n">
        <v>5</v>
      </c>
      <c r="F2578" s="98" t="s">
        <v>11596</v>
      </c>
      <c r="G2578" s="99" t="s">
        <v>11597</v>
      </c>
      <c r="H2578" s="79" t="s">
        <v>7425</v>
      </c>
      <c r="I2578" s="14" t="s">
        <v>10903</v>
      </c>
      <c r="J2578" s="9"/>
      <c r="K2578" s="11"/>
      <c r="L2578" s="11"/>
    </row>
    <row r="2579" customFormat="false" ht="17.25" hidden="false" customHeight="true" outlineLevel="0" collapsed="false">
      <c r="A2579" s="9" t="s">
        <v>11598</v>
      </c>
      <c r="B2579" s="8" t="s">
        <v>11361</v>
      </c>
      <c r="C2579" s="6" t="s">
        <v>1124</v>
      </c>
      <c r="D2579" s="98" t="s">
        <v>11599</v>
      </c>
      <c r="E2579" s="11" t="n">
        <v>1</v>
      </c>
      <c r="F2579" s="98" t="s">
        <v>11600</v>
      </c>
      <c r="G2579" s="99" t="s">
        <v>11601</v>
      </c>
      <c r="H2579" s="79" t="s">
        <v>10418</v>
      </c>
      <c r="I2579" s="9" t="s">
        <v>10913</v>
      </c>
      <c r="J2579" s="9"/>
      <c r="K2579" s="11"/>
      <c r="L2579" s="11"/>
    </row>
    <row r="2580" customFormat="false" ht="17.25" hidden="false" customHeight="true" outlineLevel="0" collapsed="false">
      <c r="A2580" s="9" t="s">
        <v>11602</v>
      </c>
      <c r="B2580" s="8" t="s">
        <v>11361</v>
      </c>
      <c r="C2580" s="11"/>
      <c r="D2580" s="98" t="s">
        <v>11603</v>
      </c>
      <c r="E2580" s="11" t="s">
        <v>4018</v>
      </c>
      <c r="F2580" s="98" t="s">
        <v>11604</v>
      </c>
      <c r="G2580" s="99" t="s">
        <v>11605</v>
      </c>
      <c r="H2580" s="79" t="s">
        <v>10382</v>
      </c>
      <c r="I2580" s="9"/>
      <c r="J2580" s="9"/>
      <c r="K2580" s="11"/>
      <c r="L2580" s="11"/>
    </row>
    <row r="2581" customFormat="false" ht="17.25" hidden="false" customHeight="true" outlineLevel="0" collapsed="false">
      <c r="A2581" s="9" t="s">
        <v>11606</v>
      </c>
      <c r="B2581" s="8" t="s">
        <v>11361</v>
      </c>
      <c r="C2581" s="11"/>
      <c r="D2581" s="98" t="s">
        <v>11607</v>
      </c>
      <c r="E2581" s="11" t="n">
        <v>1</v>
      </c>
      <c r="F2581" s="98" t="s">
        <v>11608</v>
      </c>
      <c r="G2581" s="99" t="s">
        <v>11609</v>
      </c>
      <c r="H2581" s="79" t="s">
        <v>10966</v>
      </c>
      <c r="I2581" s="9" t="s">
        <v>10913</v>
      </c>
      <c r="J2581" s="9"/>
      <c r="K2581" s="11"/>
      <c r="L2581" s="11"/>
    </row>
    <row r="2582" customFormat="false" ht="17.25" hidden="false" customHeight="true" outlineLevel="0" collapsed="false">
      <c r="A2582" s="9" t="s">
        <v>11610</v>
      </c>
      <c r="B2582" s="8" t="s">
        <v>11361</v>
      </c>
      <c r="C2582" s="11"/>
      <c r="D2582" s="98" t="s">
        <v>11611</v>
      </c>
      <c r="E2582" s="11" t="n">
        <v>4</v>
      </c>
      <c r="F2582" s="98" t="s">
        <v>11612</v>
      </c>
      <c r="G2582" s="99" t="s">
        <v>11613</v>
      </c>
      <c r="H2582" s="79" t="s">
        <v>7933</v>
      </c>
      <c r="I2582" s="9" t="s">
        <v>10913</v>
      </c>
      <c r="J2582" s="9"/>
      <c r="K2582" s="11"/>
      <c r="L2582" s="11"/>
    </row>
    <row r="2583" customFormat="false" ht="17.25" hidden="false" customHeight="true" outlineLevel="0" collapsed="false">
      <c r="A2583" s="9" t="s">
        <v>11614</v>
      </c>
      <c r="B2583" s="8" t="s">
        <v>11361</v>
      </c>
      <c r="C2583" s="11"/>
      <c r="D2583" s="98" t="s">
        <v>11615</v>
      </c>
      <c r="E2583" s="11" t="s">
        <v>3826</v>
      </c>
      <c r="F2583" s="98" t="s">
        <v>11616</v>
      </c>
      <c r="G2583" s="99" t="s">
        <v>11617</v>
      </c>
      <c r="H2583" s="79" t="s">
        <v>11618</v>
      </c>
      <c r="I2583" s="9" t="s">
        <v>10913</v>
      </c>
      <c r="J2583" s="9"/>
      <c r="K2583" s="11"/>
      <c r="L2583" s="11"/>
    </row>
    <row r="2584" customFormat="false" ht="17.25" hidden="false" customHeight="true" outlineLevel="0" collapsed="false">
      <c r="A2584" s="9" t="s">
        <v>11619</v>
      </c>
      <c r="B2584" s="8" t="s">
        <v>11361</v>
      </c>
      <c r="C2584" s="11"/>
      <c r="D2584" s="98" t="s">
        <v>11620</v>
      </c>
      <c r="E2584" s="11" t="s">
        <v>3826</v>
      </c>
      <c r="F2584" s="98" t="s">
        <v>11621</v>
      </c>
      <c r="G2584" s="99" t="s">
        <v>11622</v>
      </c>
      <c r="H2584" s="79" t="s">
        <v>8144</v>
      </c>
      <c r="I2584" s="9" t="s">
        <v>10952</v>
      </c>
      <c r="J2584" s="9"/>
      <c r="K2584" s="11"/>
      <c r="L2584" s="11"/>
    </row>
    <row r="2585" customFormat="false" ht="17.25" hidden="false" customHeight="true" outlineLevel="0" collapsed="false">
      <c r="A2585" s="9" t="s">
        <v>11623</v>
      </c>
      <c r="B2585" s="8" t="s">
        <v>11361</v>
      </c>
      <c r="C2585" s="11"/>
      <c r="D2585" s="98" t="s">
        <v>11624</v>
      </c>
      <c r="E2585" s="11" t="n">
        <v>3</v>
      </c>
      <c r="F2585" s="98" t="s">
        <v>11625</v>
      </c>
      <c r="G2585" s="99" t="s">
        <v>11626</v>
      </c>
      <c r="H2585" s="79" t="s">
        <v>10899</v>
      </c>
      <c r="I2585" s="9" t="s">
        <v>10913</v>
      </c>
      <c r="J2585" s="9"/>
      <c r="K2585" s="11"/>
      <c r="L2585" s="11"/>
    </row>
    <row r="2586" customFormat="false" ht="17.25" hidden="false" customHeight="true" outlineLevel="0" collapsed="false">
      <c r="A2586" s="9" t="s">
        <v>11627</v>
      </c>
      <c r="B2586" s="8" t="s">
        <v>11361</v>
      </c>
      <c r="C2586" s="11"/>
      <c r="D2586" s="98" t="s">
        <v>11628</v>
      </c>
      <c r="E2586" s="11" t="n">
        <v>3</v>
      </c>
      <c r="F2586" s="98" t="s">
        <v>11629</v>
      </c>
      <c r="G2586" s="99" t="s">
        <v>11630</v>
      </c>
      <c r="H2586" s="79" t="s">
        <v>11631</v>
      </c>
      <c r="I2586" s="9" t="s">
        <v>11632</v>
      </c>
      <c r="J2586" s="9"/>
      <c r="K2586" s="11"/>
      <c r="L2586" s="11"/>
    </row>
    <row r="2587" customFormat="false" ht="17.25" hidden="false" customHeight="true" outlineLevel="0" collapsed="false">
      <c r="A2587" s="9" t="s">
        <v>11633</v>
      </c>
      <c r="B2587" s="8" t="s">
        <v>11361</v>
      </c>
      <c r="C2587" s="11"/>
      <c r="D2587" s="98" t="s">
        <v>11634</v>
      </c>
      <c r="E2587" s="11" t="n">
        <v>3</v>
      </c>
      <c r="F2587" s="98" t="s">
        <v>11635</v>
      </c>
      <c r="G2587" s="99" t="s">
        <v>11636</v>
      </c>
      <c r="H2587" s="79" t="s">
        <v>11637</v>
      </c>
      <c r="I2587" s="14" t="s">
        <v>10903</v>
      </c>
      <c r="J2587" s="9"/>
      <c r="K2587" s="11"/>
      <c r="L2587" s="11"/>
    </row>
    <row r="2588" customFormat="false" ht="17.25" hidden="false" customHeight="true" outlineLevel="0" collapsed="false">
      <c r="A2588" s="9" t="s">
        <v>11638</v>
      </c>
      <c r="B2588" s="8" t="s">
        <v>11361</v>
      </c>
      <c r="C2588" s="11"/>
      <c r="D2588" s="98" t="s">
        <v>11639</v>
      </c>
      <c r="E2588" s="11" t="s">
        <v>3776</v>
      </c>
      <c r="F2588" s="98" t="s">
        <v>6822</v>
      </c>
      <c r="G2588" s="99" t="s">
        <v>11640</v>
      </c>
      <c r="H2588" s="79" t="s">
        <v>11641</v>
      </c>
      <c r="I2588" s="9" t="s">
        <v>10952</v>
      </c>
      <c r="J2588" s="9"/>
      <c r="K2588" s="11"/>
      <c r="L2588" s="11"/>
    </row>
    <row r="2589" customFormat="false" ht="17.25" hidden="false" customHeight="true" outlineLevel="0" collapsed="false">
      <c r="A2589" s="9" t="s">
        <v>11642</v>
      </c>
      <c r="B2589" s="8" t="s">
        <v>11361</v>
      </c>
      <c r="C2589" s="11"/>
      <c r="D2589" s="98" t="s">
        <v>11643</v>
      </c>
      <c r="E2589" s="11" t="s">
        <v>4018</v>
      </c>
      <c r="F2589" s="98" t="s">
        <v>11644</v>
      </c>
      <c r="G2589" s="99" t="s">
        <v>11645</v>
      </c>
      <c r="H2589" s="79" t="s">
        <v>10266</v>
      </c>
      <c r="I2589" s="9" t="s">
        <v>10913</v>
      </c>
      <c r="J2589" s="9"/>
      <c r="K2589" s="11"/>
      <c r="L2589" s="11"/>
    </row>
    <row r="2590" customFormat="false" ht="17.25" hidden="false" customHeight="true" outlineLevel="0" collapsed="false">
      <c r="A2590" s="9" t="s">
        <v>11646</v>
      </c>
      <c r="B2590" s="8" t="s">
        <v>11361</v>
      </c>
      <c r="C2590" s="11"/>
      <c r="D2590" s="98" t="s">
        <v>11647</v>
      </c>
      <c r="E2590" s="11" t="n">
        <v>3</v>
      </c>
      <c r="F2590" s="98" t="s">
        <v>11648</v>
      </c>
      <c r="G2590" s="99" t="s">
        <v>11649</v>
      </c>
      <c r="H2590" s="79" t="s">
        <v>10962</v>
      </c>
      <c r="I2590" s="9" t="s">
        <v>10913</v>
      </c>
      <c r="J2590" s="9"/>
      <c r="K2590" s="11"/>
      <c r="L2590" s="11"/>
    </row>
    <row r="2591" customFormat="false" ht="17.25" hidden="false" customHeight="true" outlineLevel="0" collapsed="false">
      <c r="A2591" s="9" t="s">
        <v>11650</v>
      </c>
      <c r="B2591" s="8" t="s">
        <v>11361</v>
      </c>
      <c r="C2591" s="11"/>
      <c r="D2591" s="98" t="s">
        <v>11651</v>
      </c>
      <c r="E2591" s="11" t="n">
        <v>5</v>
      </c>
      <c r="F2591" s="98" t="s">
        <v>11652</v>
      </c>
      <c r="G2591" s="99" t="s">
        <v>11653</v>
      </c>
      <c r="H2591" s="79" t="s">
        <v>9317</v>
      </c>
      <c r="I2591" s="9" t="s">
        <v>10913</v>
      </c>
      <c r="J2591" s="9"/>
      <c r="K2591" s="11"/>
      <c r="L2591" s="11"/>
    </row>
    <row r="2592" customFormat="false" ht="17.25" hidden="false" customHeight="true" outlineLevel="0" collapsed="false">
      <c r="A2592" s="9" t="s">
        <v>11654</v>
      </c>
      <c r="B2592" s="8" t="s">
        <v>11361</v>
      </c>
      <c r="C2592" s="11"/>
      <c r="D2592" s="98" t="s">
        <v>11655</v>
      </c>
      <c r="E2592" s="11" t="n">
        <v>3</v>
      </c>
      <c r="F2592" s="98" t="s">
        <v>11656</v>
      </c>
      <c r="G2592" s="99" t="s">
        <v>11657</v>
      </c>
      <c r="H2592" s="79" t="s">
        <v>10624</v>
      </c>
      <c r="I2592" s="14" t="s">
        <v>10903</v>
      </c>
      <c r="J2592" s="9"/>
      <c r="K2592" s="11"/>
      <c r="L2592" s="11"/>
    </row>
    <row r="2593" customFormat="false" ht="17.25" hidden="false" customHeight="true" outlineLevel="0" collapsed="false">
      <c r="A2593" s="9" t="s">
        <v>11658</v>
      </c>
      <c r="B2593" s="8" t="s">
        <v>11361</v>
      </c>
      <c r="C2593" s="11"/>
      <c r="D2593" s="98" t="s">
        <v>11659</v>
      </c>
      <c r="E2593" s="11" t="s">
        <v>3333</v>
      </c>
      <c r="F2593" s="98" t="s">
        <v>11660</v>
      </c>
      <c r="G2593" s="99" t="s">
        <v>11661</v>
      </c>
      <c r="H2593" s="79" t="s">
        <v>9676</v>
      </c>
      <c r="I2593" s="9" t="s">
        <v>10913</v>
      </c>
      <c r="J2593" s="9"/>
      <c r="K2593" s="11"/>
      <c r="L2593" s="11"/>
    </row>
    <row r="2594" customFormat="false" ht="17.25" hidden="false" customHeight="true" outlineLevel="0" collapsed="false">
      <c r="A2594" s="9" t="s">
        <v>11662</v>
      </c>
      <c r="B2594" s="8" t="s">
        <v>11361</v>
      </c>
      <c r="C2594" s="11"/>
      <c r="D2594" s="98" t="s">
        <v>11663</v>
      </c>
      <c r="E2594" s="11" t="n">
        <v>1</v>
      </c>
      <c r="F2594" s="98" t="s">
        <v>11664</v>
      </c>
      <c r="G2594" s="99" t="s">
        <v>11665</v>
      </c>
      <c r="H2594" s="79" t="s">
        <v>9888</v>
      </c>
      <c r="I2594" s="9" t="s">
        <v>10913</v>
      </c>
      <c r="J2594" s="9"/>
      <c r="K2594" s="11"/>
      <c r="L2594" s="11"/>
    </row>
    <row r="2595" customFormat="false" ht="17.25" hidden="false" customHeight="true" outlineLevel="0" collapsed="false">
      <c r="A2595" s="9" t="s">
        <v>11666</v>
      </c>
      <c r="B2595" s="8" t="s">
        <v>11361</v>
      </c>
      <c r="C2595" s="13"/>
      <c r="D2595" s="87" t="s">
        <v>11667</v>
      </c>
      <c r="E2595" s="11" t="n">
        <v>3</v>
      </c>
      <c r="F2595" s="98" t="s">
        <v>11668</v>
      </c>
      <c r="G2595" s="99" t="s">
        <v>11669</v>
      </c>
      <c r="H2595" s="79" t="s">
        <v>6875</v>
      </c>
      <c r="I2595" s="9" t="s">
        <v>10952</v>
      </c>
      <c r="J2595" s="9"/>
      <c r="K2595" s="11"/>
      <c r="L2595" s="11"/>
    </row>
    <row r="2596" customFormat="false" ht="17.25" hidden="false" customHeight="true" outlineLevel="0" collapsed="false">
      <c r="A2596" s="9" t="s">
        <v>11670</v>
      </c>
      <c r="B2596" s="8" t="s">
        <v>11361</v>
      </c>
      <c r="C2596" s="11"/>
      <c r="D2596" s="100" t="s">
        <v>11671</v>
      </c>
      <c r="E2596" s="11" t="n">
        <v>16</v>
      </c>
      <c r="F2596" s="100" t="s">
        <v>11672</v>
      </c>
      <c r="G2596" s="99" t="s">
        <v>11673</v>
      </c>
      <c r="H2596" s="101" t="s">
        <v>10962</v>
      </c>
      <c r="I2596" s="14" t="s">
        <v>10903</v>
      </c>
      <c r="J2596" s="9"/>
      <c r="K2596" s="11"/>
      <c r="L2596" s="11"/>
    </row>
    <row r="2597" customFormat="false" ht="17.25" hidden="false" customHeight="true" outlineLevel="0" collapsed="false">
      <c r="A2597" s="9" t="s">
        <v>11674</v>
      </c>
      <c r="B2597" s="8" t="s">
        <v>11361</v>
      </c>
      <c r="C2597" s="11"/>
      <c r="D2597" s="98" t="s">
        <v>11675</v>
      </c>
      <c r="E2597" s="11" t="n">
        <v>3</v>
      </c>
      <c r="F2597" s="98" t="s">
        <v>11676</v>
      </c>
      <c r="G2597" s="99" t="s">
        <v>11677</v>
      </c>
      <c r="H2597" s="79" t="s">
        <v>11189</v>
      </c>
      <c r="I2597" s="14" t="s">
        <v>10903</v>
      </c>
      <c r="J2597" s="9"/>
      <c r="K2597" s="11"/>
      <c r="L2597" s="11"/>
    </row>
    <row r="2598" customFormat="false" ht="17.25" hidden="false" customHeight="true" outlineLevel="0" collapsed="false">
      <c r="A2598" s="9" t="s">
        <v>11678</v>
      </c>
      <c r="B2598" s="8" t="s">
        <v>11361</v>
      </c>
      <c r="C2598" s="11"/>
      <c r="D2598" s="98" t="s">
        <v>11679</v>
      </c>
      <c r="E2598" s="11" t="n">
        <v>15</v>
      </c>
      <c r="F2598" s="98" t="s">
        <v>11680</v>
      </c>
      <c r="G2598" s="102" t="s">
        <v>11681</v>
      </c>
      <c r="H2598" s="79" t="s">
        <v>2572</v>
      </c>
      <c r="I2598" s="9" t="s">
        <v>11565</v>
      </c>
      <c r="J2598" s="9"/>
      <c r="K2598" s="11"/>
      <c r="L2598" s="11"/>
    </row>
    <row r="2599" customFormat="false" ht="17.25" hidden="false" customHeight="true" outlineLevel="0" collapsed="false">
      <c r="A2599" s="9" t="s">
        <v>11682</v>
      </c>
      <c r="B2599" s="8" t="s">
        <v>11361</v>
      </c>
      <c r="C2599" s="6" t="s">
        <v>11683</v>
      </c>
      <c r="D2599" s="38" t="s">
        <v>11684</v>
      </c>
      <c r="E2599" s="9" t="s">
        <v>4715</v>
      </c>
      <c r="F2599" s="6" t="s">
        <v>11685</v>
      </c>
      <c r="G2599" s="73" t="n">
        <v>201410236750.9</v>
      </c>
      <c r="H2599" s="14" t="s">
        <v>10729</v>
      </c>
      <c r="I2599" s="14" t="s">
        <v>10913</v>
      </c>
      <c r="J2599" s="9"/>
      <c r="K2599" s="11"/>
      <c r="L2599" s="11"/>
    </row>
    <row r="2600" customFormat="false" ht="17.25" hidden="false" customHeight="true" outlineLevel="0" collapsed="false">
      <c r="A2600" s="9" t="s">
        <v>11686</v>
      </c>
      <c r="B2600" s="8" t="s">
        <v>11361</v>
      </c>
      <c r="C2600" s="6" t="s">
        <v>1124</v>
      </c>
      <c r="D2600" s="6" t="s">
        <v>11687</v>
      </c>
      <c r="E2600" s="13" t="n">
        <v>1</v>
      </c>
      <c r="F2600" s="6" t="s">
        <v>11688</v>
      </c>
      <c r="G2600" s="9" t="s">
        <v>11689</v>
      </c>
      <c r="H2600" s="11" t="s">
        <v>7975</v>
      </c>
      <c r="I2600" s="14" t="s">
        <v>10903</v>
      </c>
      <c r="J2600" s="9"/>
      <c r="K2600" s="11"/>
      <c r="L2600" s="11"/>
    </row>
    <row r="2601" customFormat="false" ht="17.25" hidden="false" customHeight="true" outlineLevel="0" collapsed="false">
      <c r="A2601" s="9" t="s">
        <v>11690</v>
      </c>
      <c r="B2601" s="8" t="s">
        <v>11361</v>
      </c>
      <c r="C2601" s="79"/>
      <c r="D2601" s="6" t="s">
        <v>11691</v>
      </c>
      <c r="E2601" s="79" t="n">
        <v>6</v>
      </c>
      <c r="F2601" s="85" t="s">
        <v>11692</v>
      </c>
      <c r="G2601" s="103" t="n">
        <v>201410334267.4</v>
      </c>
      <c r="H2601" s="74" t="s">
        <v>11036</v>
      </c>
      <c r="I2601" s="14" t="s">
        <v>10903</v>
      </c>
      <c r="J2601" s="9"/>
      <c r="K2601" s="11"/>
      <c r="L2601" s="11"/>
    </row>
    <row r="2602" customFormat="false" ht="17.25" hidden="false" customHeight="true" outlineLevel="0" collapsed="false">
      <c r="A2602" s="9" t="s">
        <v>11693</v>
      </c>
      <c r="B2602" s="8" t="s">
        <v>11361</v>
      </c>
      <c r="C2602" s="11"/>
      <c r="D2602" s="6" t="s">
        <v>11694</v>
      </c>
      <c r="E2602" s="9" t="s">
        <v>8989</v>
      </c>
      <c r="F2602" s="6" t="s">
        <v>11695</v>
      </c>
      <c r="G2602" s="9" t="s">
        <v>11696</v>
      </c>
      <c r="H2602" s="11" t="s">
        <v>9770</v>
      </c>
      <c r="I2602" s="14" t="s">
        <v>10913</v>
      </c>
      <c r="J2602" s="9"/>
      <c r="K2602" s="11"/>
      <c r="L2602" s="11"/>
    </row>
    <row r="2603" customFormat="false" ht="17.25" hidden="false" customHeight="true" outlineLevel="0" collapsed="false">
      <c r="A2603" s="9" t="s">
        <v>11697</v>
      </c>
      <c r="B2603" s="8" t="s">
        <v>11361</v>
      </c>
      <c r="C2603" s="87"/>
      <c r="D2603" s="87" t="s">
        <v>11698</v>
      </c>
      <c r="E2603" s="87" t="n">
        <v>6</v>
      </c>
      <c r="F2603" s="87" t="s">
        <v>11699</v>
      </c>
      <c r="G2603" s="88" t="n">
        <v>201410787675.5</v>
      </c>
      <c r="H2603" s="82" t="s">
        <v>7548</v>
      </c>
      <c r="I2603" s="14" t="s">
        <v>11700</v>
      </c>
      <c r="J2603" s="9"/>
      <c r="K2603" s="11"/>
      <c r="L2603" s="11"/>
    </row>
    <row r="2604" customFormat="false" ht="17.25" hidden="false" customHeight="true" outlineLevel="0" collapsed="false">
      <c r="A2604" s="9" t="s">
        <v>11701</v>
      </c>
      <c r="B2604" s="8" t="s">
        <v>11361</v>
      </c>
      <c r="C2604" s="11"/>
      <c r="D2604" s="6" t="s">
        <v>11702</v>
      </c>
      <c r="E2604" s="104" t="n">
        <v>6</v>
      </c>
      <c r="F2604" s="6" t="s">
        <v>11703</v>
      </c>
      <c r="G2604" s="105" t="n">
        <v>201410277751.8</v>
      </c>
      <c r="H2604" s="14" t="s">
        <v>11704</v>
      </c>
      <c r="I2604" s="14" t="s">
        <v>11700</v>
      </c>
      <c r="J2604" s="9"/>
      <c r="K2604" s="11"/>
      <c r="L2604" s="11"/>
    </row>
    <row r="2605" customFormat="false" ht="17.25" hidden="false" customHeight="true" outlineLevel="0" collapsed="false">
      <c r="A2605" s="9" t="s">
        <v>11705</v>
      </c>
      <c r="B2605" s="8" t="s">
        <v>11361</v>
      </c>
      <c r="C2605" s="11"/>
      <c r="D2605" s="6" t="s">
        <v>11706</v>
      </c>
      <c r="E2605" s="9" t="s">
        <v>3776</v>
      </c>
      <c r="F2605" s="12" t="s">
        <v>11707</v>
      </c>
      <c r="G2605" s="9" t="s">
        <v>11708</v>
      </c>
      <c r="H2605" s="57" t="s">
        <v>2664</v>
      </c>
      <c r="I2605" s="14" t="s">
        <v>11700</v>
      </c>
      <c r="J2605" s="9"/>
      <c r="K2605" s="11"/>
      <c r="L2605" s="11"/>
    </row>
    <row r="2606" customFormat="false" ht="17.25" hidden="false" customHeight="true" outlineLevel="0" collapsed="false">
      <c r="A2606" s="9" t="s">
        <v>11709</v>
      </c>
      <c r="B2606" s="8" t="s">
        <v>11361</v>
      </c>
      <c r="C2606" s="79"/>
      <c r="D2606" s="6" t="s">
        <v>11710</v>
      </c>
      <c r="E2606" s="11" t="n">
        <v>1</v>
      </c>
      <c r="F2606" s="85" t="s">
        <v>11711</v>
      </c>
      <c r="G2606" s="103" t="n">
        <v>201410321693.4</v>
      </c>
      <c r="H2606" s="74" t="s">
        <v>2730</v>
      </c>
      <c r="I2606" s="14" t="s">
        <v>10903</v>
      </c>
      <c r="J2606" s="9"/>
      <c r="K2606" s="11"/>
      <c r="L2606" s="11"/>
    </row>
    <row r="2607" customFormat="false" ht="17.25" hidden="false" customHeight="true" outlineLevel="0" collapsed="false">
      <c r="A2607" s="9" t="s">
        <v>11712</v>
      </c>
      <c r="B2607" s="8" t="s">
        <v>11361</v>
      </c>
      <c r="C2607" s="11"/>
      <c r="D2607" s="6" t="s">
        <v>11713</v>
      </c>
      <c r="E2607" s="9" t="s">
        <v>3826</v>
      </c>
      <c r="F2607" s="6" t="s">
        <v>11714</v>
      </c>
      <c r="G2607" s="73" t="n">
        <v>201410248049.9</v>
      </c>
      <c r="H2607" s="14" t="s">
        <v>10937</v>
      </c>
      <c r="I2607" s="14" t="s">
        <v>10913</v>
      </c>
      <c r="J2607" s="9"/>
      <c r="K2607" s="11"/>
      <c r="L2607" s="11"/>
    </row>
    <row r="2608" customFormat="false" ht="17.25" hidden="false" customHeight="true" outlineLevel="0" collapsed="false">
      <c r="A2608" s="9" t="s">
        <v>11715</v>
      </c>
      <c r="B2608" s="8" t="s">
        <v>11361</v>
      </c>
      <c r="C2608" s="11"/>
      <c r="D2608" s="16" t="s">
        <v>11716</v>
      </c>
      <c r="E2608" s="37" t="s">
        <v>3826</v>
      </c>
      <c r="F2608" s="18" t="s">
        <v>11717</v>
      </c>
      <c r="G2608" s="37" t="s">
        <v>11718</v>
      </c>
      <c r="H2608" s="20" t="s">
        <v>6231</v>
      </c>
      <c r="I2608" s="14" t="s">
        <v>10913</v>
      </c>
      <c r="J2608" s="9"/>
      <c r="K2608" s="11"/>
      <c r="L2608" s="11"/>
    </row>
    <row r="2609" customFormat="false" ht="17.25" hidden="false" customHeight="true" outlineLevel="0" collapsed="false">
      <c r="A2609" s="9" t="s">
        <v>11719</v>
      </c>
      <c r="B2609" s="90" t="s">
        <v>11533</v>
      </c>
      <c r="C2609" s="91" t="s">
        <v>1564</v>
      </c>
      <c r="D2609" s="90" t="s">
        <v>11720</v>
      </c>
      <c r="E2609" s="87" t="n">
        <v>6</v>
      </c>
      <c r="F2609" s="87" t="s">
        <v>11721</v>
      </c>
      <c r="G2609" s="89" t="n">
        <v>201410488291.3</v>
      </c>
      <c r="H2609" s="82" t="s">
        <v>11537</v>
      </c>
      <c r="I2609" s="14" t="s">
        <v>10903</v>
      </c>
      <c r="J2609" s="9"/>
      <c r="K2609" s="11"/>
      <c r="L2609" s="11"/>
    </row>
    <row r="2610" customFormat="false" ht="17.25" hidden="false" customHeight="true" outlineLevel="0" collapsed="false">
      <c r="A2610" s="9" t="s">
        <v>11722</v>
      </c>
      <c r="B2610" s="8" t="s">
        <v>11361</v>
      </c>
      <c r="C2610" s="11"/>
      <c r="D2610" s="6" t="s">
        <v>11723</v>
      </c>
      <c r="E2610" s="9" t="s">
        <v>4416</v>
      </c>
      <c r="F2610" s="6" t="s">
        <v>11724</v>
      </c>
      <c r="G2610" s="9" t="s">
        <v>11725</v>
      </c>
      <c r="H2610" s="14" t="s">
        <v>10556</v>
      </c>
      <c r="I2610" s="14" t="s">
        <v>10952</v>
      </c>
      <c r="J2610" s="9"/>
      <c r="K2610" s="11"/>
      <c r="L2610" s="11"/>
    </row>
    <row r="2611" customFormat="false" ht="17.25" hidden="false" customHeight="true" outlineLevel="0" collapsed="false">
      <c r="A2611" s="9" t="s">
        <v>11726</v>
      </c>
      <c r="B2611" s="8" t="s">
        <v>11361</v>
      </c>
      <c r="C2611" s="11"/>
      <c r="D2611" s="6" t="s">
        <v>11727</v>
      </c>
      <c r="E2611" s="9" t="s">
        <v>4018</v>
      </c>
      <c r="F2611" s="6" t="s">
        <v>11728</v>
      </c>
      <c r="G2611" s="9" t="s">
        <v>11729</v>
      </c>
      <c r="H2611" s="14" t="s">
        <v>9535</v>
      </c>
      <c r="I2611" s="14" t="s">
        <v>10913</v>
      </c>
      <c r="J2611" s="9"/>
      <c r="K2611" s="11"/>
      <c r="L2611" s="11"/>
    </row>
    <row r="2612" customFormat="false" ht="17.25" hidden="false" customHeight="true" outlineLevel="0" collapsed="false">
      <c r="A2612" s="9" t="s">
        <v>11730</v>
      </c>
      <c r="B2612" s="8" t="s">
        <v>11361</v>
      </c>
      <c r="C2612" s="11"/>
      <c r="D2612" s="6" t="s">
        <v>11731</v>
      </c>
      <c r="E2612" s="11" t="n">
        <v>6</v>
      </c>
      <c r="F2612" s="6" t="s">
        <v>11732</v>
      </c>
      <c r="G2612" s="11" t="s">
        <v>11733</v>
      </c>
      <c r="H2612" s="14" t="s">
        <v>7975</v>
      </c>
      <c r="I2612" s="11"/>
      <c r="J2612" s="11"/>
      <c r="K2612" s="11"/>
      <c r="L2612" s="11"/>
    </row>
    <row r="2613" customFormat="false" ht="17.25" hidden="false" customHeight="true" outlineLevel="0" collapsed="false">
      <c r="A2613" s="9" t="s">
        <v>11734</v>
      </c>
      <c r="B2613" s="8" t="s">
        <v>11361</v>
      </c>
      <c r="C2613" s="11"/>
      <c r="D2613" s="6" t="s">
        <v>11735</v>
      </c>
      <c r="E2613" s="11" t="n">
        <v>3</v>
      </c>
      <c r="F2613" s="6" t="s">
        <v>11736</v>
      </c>
      <c r="G2613" s="11" t="s">
        <v>11737</v>
      </c>
      <c r="H2613" s="14" t="s">
        <v>10624</v>
      </c>
      <c r="I2613" s="11"/>
      <c r="J2613" s="11"/>
      <c r="K2613" s="11"/>
      <c r="L2613" s="11"/>
    </row>
    <row r="2614" customFormat="false" ht="17.25" hidden="false" customHeight="true" outlineLevel="0" collapsed="false">
      <c r="A2614" s="9" t="s">
        <v>11738</v>
      </c>
      <c r="B2614" s="8" t="s">
        <v>11361</v>
      </c>
      <c r="C2614" s="11"/>
      <c r="D2614" s="106" t="s">
        <v>11739</v>
      </c>
      <c r="E2614" s="13" t="n">
        <v>1</v>
      </c>
      <c r="F2614" s="106" t="s">
        <v>11740</v>
      </c>
      <c r="G2614" s="9" t="s">
        <v>11741</v>
      </c>
      <c r="H2614" s="14" t="s">
        <v>11742</v>
      </c>
      <c r="I2614" s="13"/>
      <c r="J2614" s="9"/>
      <c r="K2614" s="11"/>
      <c r="L2614" s="11"/>
    </row>
    <row r="2615" customFormat="false" ht="17.25" hidden="false" customHeight="true" outlineLevel="0" collapsed="false">
      <c r="A2615" s="9" t="s">
        <v>11743</v>
      </c>
      <c r="B2615" s="8" t="s">
        <v>11361</v>
      </c>
      <c r="C2615" s="11"/>
      <c r="D2615" s="106" t="s">
        <v>11744</v>
      </c>
      <c r="E2615" s="13" t="n">
        <v>1</v>
      </c>
      <c r="F2615" s="106" t="s">
        <v>11745</v>
      </c>
      <c r="G2615" s="9" t="s">
        <v>11746</v>
      </c>
      <c r="H2615" s="14" t="s">
        <v>11747</v>
      </c>
      <c r="I2615" s="13"/>
      <c r="J2615" s="9"/>
      <c r="K2615" s="11"/>
      <c r="L2615" s="11"/>
    </row>
    <row r="2616" customFormat="false" ht="17.25" hidden="false" customHeight="true" outlineLevel="0" collapsed="false">
      <c r="A2616" s="9" t="s">
        <v>11748</v>
      </c>
      <c r="B2616" s="8" t="s">
        <v>11361</v>
      </c>
      <c r="C2616" s="11"/>
      <c r="D2616" s="98" t="s">
        <v>11749</v>
      </c>
      <c r="E2616" s="11" t="n">
        <v>1</v>
      </c>
      <c r="F2616" s="98" t="s">
        <v>11750</v>
      </c>
      <c r="G2616" s="99" t="s">
        <v>11751</v>
      </c>
      <c r="H2616" s="79" t="s">
        <v>11036</v>
      </c>
      <c r="I2616" s="9" t="s">
        <v>10903</v>
      </c>
      <c r="J2616" s="13"/>
      <c r="K2616" s="9"/>
      <c r="L2616" s="11"/>
    </row>
    <row r="2617" customFormat="false" ht="17.25" hidden="false" customHeight="true" outlineLevel="0" collapsed="false">
      <c r="A2617" s="9" t="s">
        <v>11752</v>
      </c>
      <c r="B2617" s="8" t="s">
        <v>11361</v>
      </c>
      <c r="C2617" s="11"/>
      <c r="D2617" s="98" t="s">
        <v>11753</v>
      </c>
      <c r="E2617" s="11" t="s">
        <v>4018</v>
      </c>
      <c r="F2617" s="98" t="s">
        <v>11754</v>
      </c>
      <c r="G2617" s="99" t="s">
        <v>11755</v>
      </c>
      <c r="H2617" s="79" t="s">
        <v>5840</v>
      </c>
      <c r="I2617" s="9" t="s">
        <v>10903</v>
      </c>
      <c r="J2617" s="13"/>
      <c r="K2617" s="9"/>
      <c r="L2617" s="11"/>
    </row>
    <row r="2618" customFormat="false" ht="17.25" hidden="false" customHeight="true" outlineLevel="0" collapsed="false">
      <c r="A2618" s="9" t="s">
        <v>11756</v>
      </c>
      <c r="B2618" s="8" t="s">
        <v>11361</v>
      </c>
      <c r="C2618" s="11"/>
      <c r="D2618" s="98" t="s">
        <v>11757</v>
      </c>
      <c r="E2618" s="11" t="s">
        <v>3826</v>
      </c>
      <c r="F2618" s="98" t="s">
        <v>9442</v>
      </c>
      <c r="G2618" s="99" t="s">
        <v>11758</v>
      </c>
      <c r="H2618" s="79" t="s">
        <v>9208</v>
      </c>
      <c r="I2618" s="9" t="s">
        <v>10903</v>
      </c>
      <c r="J2618" s="13"/>
      <c r="K2618" s="9"/>
      <c r="L2618" s="11"/>
    </row>
    <row r="2619" customFormat="false" ht="17.25" hidden="false" customHeight="true" outlineLevel="0" collapsed="false">
      <c r="A2619" s="9" t="s">
        <v>11759</v>
      </c>
      <c r="B2619" s="8" t="s">
        <v>11361</v>
      </c>
      <c r="C2619" s="11"/>
      <c r="D2619" s="98" t="s">
        <v>11760</v>
      </c>
      <c r="E2619" s="11" t="n">
        <v>15</v>
      </c>
      <c r="F2619" s="98" t="s">
        <v>11761</v>
      </c>
      <c r="G2619" s="99" t="s">
        <v>11762</v>
      </c>
      <c r="H2619" s="79" t="s">
        <v>11763</v>
      </c>
      <c r="I2619" s="9" t="s">
        <v>10903</v>
      </c>
      <c r="J2619" s="13"/>
      <c r="K2619" s="9"/>
      <c r="L2619" s="11"/>
    </row>
    <row r="2620" customFormat="false" ht="17.25" hidden="false" customHeight="true" outlineLevel="0" collapsed="false">
      <c r="A2620" s="9" t="s">
        <v>11764</v>
      </c>
      <c r="B2620" s="8" t="s">
        <v>11361</v>
      </c>
      <c r="C2620" s="6" t="s">
        <v>773</v>
      </c>
      <c r="D2620" s="98" t="s">
        <v>11765</v>
      </c>
      <c r="E2620" s="11" t="n">
        <v>1</v>
      </c>
      <c r="F2620" s="98" t="s">
        <v>11766</v>
      </c>
      <c r="G2620" s="99" t="s">
        <v>11767</v>
      </c>
      <c r="H2620" s="79" t="s">
        <v>10256</v>
      </c>
      <c r="I2620" s="9" t="s">
        <v>10903</v>
      </c>
      <c r="J2620" s="13"/>
      <c r="K2620" s="9"/>
      <c r="L2620" s="11"/>
    </row>
    <row r="2621" customFormat="false" ht="17.25" hidden="false" customHeight="true" outlineLevel="0" collapsed="false">
      <c r="A2621" s="9" t="s">
        <v>11768</v>
      </c>
      <c r="B2621" s="8" t="s">
        <v>11361</v>
      </c>
      <c r="C2621" s="6" t="s">
        <v>11304</v>
      </c>
      <c r="D2621" s="98" t="s">
        <v>11769</v>
      </c>
      <c r="E2621" s="11" t="n">
        <v>5</v>
      </c>
      <c r="F2621" s="98" t="s">
        <v>11770</v>
      </c>
      <c r="G2621" s="99" t="s">
        <v>11771</v>
      </c>
      <c r="H2621" s="79" t="s">
        <v>10279</v>
      </c>
      <c r="I2621" s="9"/>
      <c r="J2621" s="13"/>
      <c r="K2621" s="9"/>
      <c r="L2621" s="11"/>
    </row>
    <row r="2622" customFormat="false" ht="17.25" hidden="false" customHeight="true" outlineLevel="0" collapsed="false">
      <c r="A2622" s="9" t="s">
        <v>11772</v>
      </c>
      <c r="B2622" s="8" t="s">
        <v>11361</v>
      </c>
      <c r="C2622" s="11"/>
      <c r="D2622" s="98" t="s">
        <v>11773</v>
      </c>
      <c r="E2622" s="11" t="n">
        <v>3</v>
      </c>
      <c r="F2622" s="98" t="s">
        <v>11774</v>
      </c>
      <c r="G2622" s="99" t="s">
        <v>11775</v>
      </c>
      <c r="H2622" s="79" t="s">
        <v>11776</v>
      </c>
      <c r="I2622" s="9"/>
      <c r="J2622" s="13"/>
      <c r="K2622" s="9"/>
      <c r="L2622" s="11"/>
    </row>
    <row r="2623" customFormat="false" ht="17.25" hidden="false" customHeight="true" outlineLevel="0" collapsed="false">
      <c r="A2623" s="9" t="s">
        <v>11777</v>
      </c>
      <c r="B2623" s="8" t="s">
        <v>11361</v>
      </c>
      <c r="C2623" s="11"/>
      <c r="D2623" s="98" t="s">
        <v>11778</v>
      </c>
      <c r="E2623" s="11" t="n">
        <v>4</v>
      </c>
      <c r="F2623" s="98" t="s">
        <v>10667</v>
      </c>
      <c r="G2623" s="99" t="s">
        <v>11779</v>
      </c>
      <c r="H2623" s="79" t="s">
        <v>10279</v>
      </c>
      <c r="I2623" s="9"/>
      <c r="J2623" s="13"/>
      <c r="K2623" s="9"/>
      <c r="L2623" s="11"/>
    </row>
    <row r="2624" customFormat="false" ht="17.25" hidden="false" customHeight="true" outlineLevel="0" collapsed="false">
      <c r="A2624" s="9" t="s">
        <v>11780</v>
      </c>
      <c r="B2624" s="8" t="s">
        <v>11361</v>
      </c>
      <c r="C2624" s="11"/>
      <c r="D2624" s="98" t="s">
        <v>11781</v>
      </c>
      <c r="E2624" s="11" t="n">
        <v>3</v>
      </c>
      <c r="F2624" s="98" t="s">
        <v>11782</v>
      </c>
      <c r="G2624" s="99" t="s">
        <v>11783</v>
      </c>
      <c r="H2624" s="79" t="s">
        <v>11036</v>
      </c>
      <c r="I2624" s="9"/>
      <c r="J2624" s="13"/>
      <c r="K2624" s="9"/>
      <c r="L2624" s="11"/>
    </row>
    <row r="2625" customFormat="false" ht="17.25" hidden="false" customHeight="true" outlineLevel="0" collapsed="false">
      <c r="A2625" s="9" t="s">
        <v>11784</v>
      </c>
      <c r="B2625" s="8" t="s">
        <v>11361</v>
      </c>
      <c r="C2625" s="11"/>
      <c r="D2625" s="98" t="s">
        <v>11785</v>
      </c>
      <c r="E2625" s="11" t="n">
        <v>7</v>
      </c>
      <c r="F2625" s="98" t="s">
        <v>11786</v>
      </c>
      <c r="G2625" s="99" t="s">
        <v>11787</v>
      </c>
      <c r="H2625" s="79" t="s">
        <v>11788</v>
      </c>
      <c r="I2625" s="9" t="s">
        <v>10903</v>
      </c>
      <c r="J2625" s="13"/>
      <c r="K2625" s="9"/>
      <c r="L2625" s="11"/>
    </row>
    <row r="2626" customFormat="false" ht="17.25" hidden="false" customHeight="true" outlineLevel="0" collapsed="false">
      <c r="A2626" s="9" t="s">
        <v>11789</v>
      </c>
      <c r="B2626" s="8" t="s">
        <v>11361</v>
      </c>
      <c r="C2626" s="6" t="s">
        <v>1644</v>
      </c>
      <c r="D2626" s="98" t="s">
        <v>11790</v>
      </c>
      <c r="E2626" s="11" t="n">
        <v>3</v>
      </c>
      <c r="F2626" s="98" t="s">
        <v>11791</v>
      </c>
      <c r="G2626" s="99" t="s">
        <v>11792</v>
      </c>
      <c r="H2626" s="79" t="s">
        <v>6428</v>
      </c>
      <c r="I2626" s="9" t="s">
        <v>10903</v>
      </c>
      <c r="J2626" s="13"/>
      <c r="K2626" s="9"/>
      <c r="L2626" s="11"/>
    </row>
    <row r="2627" customFormat="false" ht="17.25" hidden="false" customHeight="true" outlineLevel="0" collapsed="false">
      <c r="A2627" s="9" t="s">
        <v>11793</v>
      </c>
      <c r="B2627" s="8" t="s">
        <v>11361</v>
      </c>
      <c r="C2627" s="6" t="s">
        <v>865</v>
      </c>
      <c r="D2627" s="98" t="s">
        <v>11794</v>
      </c>
      <c r="E2627" s="11" t="s">
        <v>4715</v>
      </c>
      <c r="F2627" s="98" t="s">
        <v>11795</v>
      </c>
      <c r="G2627" s="99" t="s">
        <v>11796</v>
      </c>
      <c r="H2627" s="79" t="s">
        <v>8492</v>
      </c>
      <c r="I2627" s="9" t="s">
        <v>10903</v>
      </c>
      <c r="J2627" s="13"/>
      <c r="K2627" s="9"/>
      <c r="L2627" s="11"/>
    </row>
    <row r="2628" customFormat="false" ht="17.25" hidden="false" customHeight="true" outlineLevel="0" collapsed="false">
      <c r="A2628" s="9" t="s">
        <v>11797</v>
      </c>
      <c r="B2628" s="8" t="s">
        <v>11361</v>
      </c>
      <c r="C2628" s="11"/>
      <c r="D2628" s="98" t="s">
        <v>11798</v>
      </c>
      <c r="E2628" s="11" t="n">
        <v>3</v>
      </c>
      <c r="F2628" s="98" t="s">
        <v>11799</v>
      </c>
      <c r="G2628" s="99" t="s">
        <v>11800</v>
      </c>
      <c r="H2628" s="79" t="s">
        <v>11470</v>
      </c>
      <c r="I2628" s="9" t="s">
        <v>10903</v>
      </c>
      <c r="J2628" s="13"/>
      <c r="K2628" s="9"/>
      <c r="L2628" s="11"/>
    </row>
    <row r="2629" customFormat="false" ht="17.25" hidden="false" customHeight="true" outlineLevel="0" collapsed="false">
      <c r="A2629" s="9" t="s">
        <v>11801</v>
      </c>
      <c r="B2629" s="8" t="s">
        <v>11361</v>
      </c>
      <c r="C2629" s="6" t="s">
        <v>773</v>
      </c>
      <c r="D2629" s="98" t="s">
        <v>11802</v>
      </c>
      <c r="E2629" s="11" t="n">
        <v>2</v>
      </c>
      <c r="F2629" s="98" t="s">
        <v>11803</v>
      </c>
      <c r="G2629" s="99" t="s">
        <v>11804</v>
      </c>
      <c r="H2629" s="79" t="s">
        <v>11805</v>
      </c>
      <c r="I2629" s="9" t="s">
        <v>10903</v>
      </c>
      <c r="J2629" s="13"/>
      <c r="K2629" s="9"/>
      <c r="L2629" s="11"/>
    </row>
    <row r="2630" customFormat="false" ht="17.25" hidden="false" customHeight="true" outlineLevel="0" collapsed="false">
      <c r="A2630" s="9" t="s">
        <v>11806</v>
      </c>
      <c r="B2630" s="8" t="s">
        <v>11361</v>
      </c>
      <c r="C2630" s="11"/>
      <c r="D2630" s="98" t="s">
        <v>11807</v>
      </c>
      <c r="E2630" s="11" t="s">
        <v>3826</v>
      </c>
      <c r="F2630" s="98" t="s">
        <v>11808</v>
      </c>
      <c r="G2630" s="99" t="s">
        <v>11809</v>
      </c>
      <c r="H2630" s="79" t="s">
        <v>10124</v>
      </c>
      <c r="I2630" s="9" t="s">
        <v>10903</v>
      </c>
      <c r="J2630" s="13"/>
      <c r="K2630" s="9"/>
      <c r="L2630" s="11"/>
    </row>
    <row r="2631" customFormat="false" ht="17.25" hidden="false" customHeight="true" outlineLevel="0" collapsed="false">
      <c r="A2631" s="9" t="s">
        <v>11810</v>
      </c>
      <c r="B2631" s="8" t="s">
        <v>11361</v>
      </c>
      <c r="C2631" s="11"/>
      <c r="D2631" s="98" t="s">
        <v>11811</v>
      </c>
      <c r="E2631" s="11" t="s">
        <v>4018</v>
      </c>
      <c r="F2631" s="98" t="s">
        <v>11812</v>
      </c>
      <c r="G2631" s="99" t="s">
        <v>11813</v>
      </c>
      <c r="H2631" s="79" t="s">
        <v>11267</v>
      </c>
      <c r="I2631" s="9"/>
      <c r="J2631" s="13"/>
      <c r="K2631" s="9"/>
      <c r="L2631" s="11"/>
    </row>
    <row r="2632" customFormat="false" ht="17.25" hidden="false" customHeight="true" outlineLevel="0" collapsed="false">
      <c r="A2632" s="9" t="s">
        <v>11814</v>
      </c>
      <c r="B2632" s="8" t="s">
        <v>11361</v>
      </c>
      <c r="C2632" s="11"/>
      <c r="D2632" s="98" t="s">
        <v>11815</v>
      </c>
      <c r="E2632" s="11" t="n">
        <v>3</v>
      </c>
      <c r="F2632" s="98" t="s">
        <v>11782</v>
      </c>
      <c r="G2632" s="99" t="s">
        <v>11816</v>
      </c>
      <c r="H2632" s="79" t="s">
        <v>11036</v>
      </c>
      <c r="I2632" s="9" t="s">
        <v>11565</v>
      </c>
      <c r="J2632" s="13"/>
      <c r="K2632" s="9"/>
      <c r="L2632" s="11"/>
    </row>
    <row r="2633" customFormat="false" ht="17.25" hidden="false" customHeight="true" outlineLevel="0" collapsed="false">
      <c r="A2633" s="9" t="s">
        <v>11817</v>
      </c>
      <c r="B2633" s="8" t="s">
        <v>11361</v>
      </c>
      <c r="C2633" s="13"/>
      <c r="D2633" s="107" t="s">
        <v>11818</v>
      </c>
      <c r="E2633" s="9" t="s">
        <v>4416</v>
      </c>
      <c r="F2633" s="107" t="s">
        <v>11819</v>
      </c>
      <c r="G2633" s="108" t="s">
        <v>11820</v>
      </c>
      <c r="H2633" s="13" t="s">
        <v>11821</v>
      </c>
      <c r="I2633" s="9"/>
      <c r="J2633" s="13"/>
      <c r="K2633" s="9"/>
      <c r="L2633" s="11"/>
    </row>
    <row r="2634" customFormat="false" ht="17.25" hidden="false" customHeight="true" outlineLevel="0" collapsed="false">
      <c r="A2634" s="9" t="s">
        <v>11822</v>
      </c>
      <c r="B2634" s="8" t="s">
        <v>11361</v>
      </c>
      <c r="C2634" s="11"/>
      <c r="D2634" s="98" t="s">
        <v>11823</v>
      </c>
      <c r="E2634" s="11" t="s">
        <v>3826</v>
      </c>
      <c r="F2634" s="98" t="s">
        <v>10426</v>
      </c>
      <c r="G2634" s="99" t="s">
        <v>11824</v>
      </c>
      <c r="H2634" s="79" t="s">
        <v>10302</v>
      </c>
      <c r="I2634" s="9"/>
      <c r="J2634" s="13"/>
      <c r="K2634" s="9"/>
      <c r="L2634" s="11"/>
    </row>
    <row r="2635" customFormat="false" ht="17.25" hidden="false" customHeight="true" outlineLevel="0" collapsed="false">
      <c r="A2635" s="9" t="s">
        <v>11825</v>
      </c>
      <c r="B2635" s="8" t="s">
        <v>11361</v>
      </c>
      <c r="C2635" s="11"/>
      <c r="D2635" s="109" t="s">
        <v>11826</v>
      </c>
      <c r="E2635" s="87" t="n">
        <v>4</v>
      </c>
      <c r="F2635" s="109" t="s">
        <v>11827</v>
      </c>
      <c r="G2635" s="99" t="s">
        <v>11828</v>
      </c>
      <c r="H2635" s="83" t="s">
        <v>524</v>
      </c>
      <c r="I2635" s="79"/>
      <c r="J2635" s="13"/>
      <c r="K2635" s="9"/>
      <c r="L2635" s="11"/>
    </row>
    <row r="2636" customFormat="false" ht="17.25" hidden="false" customHeight="true" outlineLevel="0" collapsed="false">
      <c r="A2636" s="9" t="s">
        <v>11829</v>
      </c>
      <c r="B2636" s="8" t="s">
        <v>11830</v>
      </c>
      <c r="C2636" s="6" t="s">
        <v>1124</v>
      </c>
      <c r="D2636" s="98" t="s">
        <v>11831</v>
      </c>
      <c r="E2636" s="6" t="s">
        <v>81</v>
      </c>
      <c r="F2636" s="98" t="s">
        <v>11832</v>
      </c>
      <c r="G2636" s="99" t="s">
        <v>11833</v>
      </c>
      <c r="H2636" s="79" t="s">
        <v>6702</v>
      </c>
      <c r="I2636" s="9"/>
      <c r="J2636" s="13"/>
      <c r="K2636" s="9"/>
      <c r="L2636" s="11"/>
    </row>
    <row r="2637" customFormat="false" ht="17.25" hidden="false" customHeight="true" outlineLevel="0" collapsed="false">
      <c r="A2637" s="9" t="s">
        <v>11834</v>
      </c>
      <c r="B2637" s="8" t="s">
        <v>11361</v>
      </c>
      <c r="C2637" s="11" t="s">
        <v>1564</v>
      </c>
      <c r="D2637" s="98" t="s">
        <v>11835</v>
      </c>
      <c r="E2637" s="11" t="n">
        <v>1</v>
      </c>
      <c r="F2637" s="98" t="s">
        <v>11836</v>
      </c>
      <c r="G2637" s="99" t="s">
        <v>11837</v>
      </c>
      <c r="H2637" s="79" t="s">
        <v>11838</v>
      </c>
      <c r="I2637" s="9"/>
      <c r="J2637" s="13"/>
      <c r="K2637" s="9"/>
      <c r="L2637" s="11"/>
    </row>
    <row r="2638" customFormat="false" ht="17.25" hidden="false" customHeight="true" outlineLevel="0" collapsed="false">
      <c r="A2638" s="9" t="s">
        <v>11839</v>
      </c>
      <c r="B2638" s="8" t="s">
        <v>11361</v>
      </c>
      <c r="C2638" s="13"/>
      <c r="D2638" s="110" t="s">
        <v>11840</v>
      </c>
      <c r="E2638" s="11" t="n">
        <v>6</v>
      </c>
      <c r="F2638" s="111" t="s">
        <v>11841</v>
      </c>
      <c r="G2638" s="9" t="s">
        <v>11842</v>
      </c>
      <c r="H2638" s="101" t="s">
        <v>11843</v>
      </c>
      <c r="I2638" s="9"/>
      <c r="J2638" s="13"/>
      <c r="K2638" s="9"/>
      <c r="L2638" s="11"/>
    </row>
    <row r="2639" customFormat="false" ht="17.25" hidden="false" customHeight="true" outlineLevel="0" collapsed="false">
      <c r="A2639" s="9" t="s">
        <v>11844</v>
      </c>
      <c r="B2639" s="8" t="s">
        <v>11361</v>
      </c>
      <c r="C2639" s="13"/>
      <c r="D2639" s="98" t="s">
        <v>11845</v>
      </c>
      <c r="E2639" s="11" t="s">
        <v>4715</v>
      </c>
      <c r="F2639" s="98" t="s">
        <v>11846</v>
      </c>
      <c r="G2639" s="108" t="s">
        <v>11847</v>
      </c>
      <c r="H2639" s="79" t="s">
        <v>870</v>
      </c>
      <c r="I2639" s="9"/>
      <c r="J2639" s="13"/>
      <c r="K2639" s="9"/>
      <c r="L2639" s="11"/>
    </row>
    <row r="2640" customFormat="false" ht="17.25" hidden="false" customHeight="true" outlineLevel="0" collapsed="false">
      <c r="A2640" s="9" t="s">
        <v>11848</v>
      </c>
      <c r="B2640" s="8" t="s">
        <v>11361</v>
      </c>
      <c r="C2640" s="13"/>
      <c r="D2640" s="100" t="s">
        <v>11849</v>
      </c>
      <c r="E2640" s="11" t="n">
        <v>16</v>
      </c>
      <c r="F2640" s="100" t="s">
        <v>11850</v>
      </c>
      <c r="G2640" s="108" t="s">
        <v>11851</v>
      </c>
      <c r="H2640" s="14" t="s">
        <v>9676</v>
      </c>
      <c r="I2640" s="9"/>
      <c r="J2640" s="13"/>
      <c r="K2640" s="9"/>
      <c r="L2640" s="11"/>
    </row>
    <row r="2641" customFormat="false" ht="17.25" hidden="false" customHeight="true" outlineLevel="0" collapsed="false">
      <c r="A2641" s="9" t="s">
        <v>11852</v>
      </c>
      <c r="B2641" s="8" t="s">
        <v>11361</v>
      </c>
      <c r="C2641" s="13"/>
      <c r="D2641" s="100" t="s">
        <v>11853</v>
      </c>
      <c r="E2641" s="11" t="n">
        <v>15</v>
      </c>
      <c r="F2641" s="100" t="s">
        <v>11854</v>
      </c>
      <c r="G2641" s="108" t="s">
        <v>11855</v>
      </c>
      <c r="H2641" s="14" t="s">
        <v>11856</v>
      </c>
      <c r="I2641" s="9"/>
      <c r="J2641" s="13"/>
      <c r="K2641" s="9"/>
      <c r="L2641" s="11"/>
    </row>
    <row r="2642" customFormat="false" ht="17.25" hidden="false" customHeight="true" outlineLevel="0" collapsed="false">
      <c r="A2642" s="9" t="s">
        <v>11857</v>
      </c>
      <c r="B2642" s="8" t="s">
        <v>11361</v>
      </c>
      <c r="C2642" s="13"/>
      <c r="D2642" s="111" t="s">
        <v>11858</v>
      </c>
      <c r="E2642" s="11" t="n">
        <v>15</v>
      </c>
      <c r="F2642" s="111" t="s">
        <v>11859</v>
      </c>
      <c r="G2642" s="108" t="s">
        <v>11860</v>
      </c>
      <c r="H2642" s="101" t="s">
        <v>6682</v>
      </c>
      <c r="I2642" s="9"/>
      <c r="J2642" s="13"/>
      <c r="K2642" s="9"/>
      <c r="L2642" s="11"/>
    </row>
    <row r="2643" customFormat="false" ht="17.25" hidden="false" customHeight="true" outlineLevel="0" collapsed="false">
      <c r="A2643" s="9" t="s">
        <v>11861</v>
      </c>
      <c r="B2643" s="8" t="s">
        <v>11361</v>
      </c>
      <c r="C2643" s="13"/>
      <c r="D2643" s="111" t="s">
        <v>11862</v>
      </c>
      <c r="E2643" s="11" t="n">
        <v>6</v>
      </c>
      <c r="F2643" s="111" t="s">
        <v>11863</v>
      </c>
      <c r="G2643" s="108" t="s">
        <v>11864</v>
      </c>
      <c r="H2643" s="101" t="s">
        <v>11865</v>
      </c>
      <c r="I2643" s="9"/>
      <c r="J2643" s="13"/>
      <c r="K2643" s="9"/>
      <c r="L2643" s="11"/>
    </row>
    <row r="2644" customFormat="false" ht="17.25" hidden="false" customHeight="true" outlineLevel="0" collapsed="false">
      <c r="A2644" s="9" t="s">
        <v>11866</v>
      </c>
      <c r="B2644" s="8" t="s">
        <v>11361</v>
      </c>
      <c r="C2644" s="13"/>
      <c r="D2644" s="98" t="s">
        <v>11867</v>
      </c>
      <c r="E2644" s="11" t="n">
        <v>3</v>
      </c>
      <c r="F2644" s="98" t="s">
        <v>11868</v>
      </c>
      <c r="G2644" s="108" t="s">
        <v>11869</v>
      </c>
      <c r="H2644" s="79" t="s">
        <v>6708</v>
      </c>
      <c r="I2644" s="9"/>
      <c r="J2644" s="13"/>
      <c r="K2644" s="9"/>
      <c r="L2644" s="11"/>
    </row>
    <row r="2645" customFormat="false" ht="17.25" hidden="false" customHeight="true" outlineLevel="0" collapsed="false">
      <c r="A2645" s="9" t="s">
        <v>11870</v>
      </c>
      <c r="B2645" s="8" t="s">
        <v>11361</v>
      </c>
      <c r="C2645" s="13"/>
      <c r="D2645" s="112" t="s">
        <v>11871</v>
      </c>
      <c r="E2645" s="9" t="s">
        <v>3826</v>
      </c>
      <c r="F2645" s="112" t="s">
        <v>11872</v>
      </c>
      <c r="G2645" s="108" t="s">
        <v>11873</v>
      </c>
      <c r="H2645" s="14" t="s">
        <v>11874</v>
      </c>
      <c r="I2645" s="9"/>
      <c r="J2645" s="13"/>
      <c r="K2645" s="9"/>
      <c r="L2645" s="11"/>
    </row>
    <row r="2646" customFormat="false" ht="17.25" hidden="false" customHeight="true" outlineLevel="0" collapsed="false">
      <c r="A2646" s="9" t="s">
        <v>11875</v>
      </c>
      <c r="B2646" s="8" t="s">
        <v>11361</v>
      </c>
      <c r="C2646" s="13"/>
      <c r="D2646" s="112" t="s">
        <v>11876</v>
      </c>
      <c r="E2646" s="9" t="s">
        <v>4416</v>
      </c>
      <c r="F2646" s="112" t="s">
        <v>11877</v>
      </c>
      <c r="G2646" s="108" t="s">
        <v>11878</v>
      </c>
      <c r="H2646" s="74" t="s">
        <v>11788</v>
      </c>
      <c r="I2646" s="9"/>
      <c r="J2646" s="13"/>
      <c r="K2646" s="9"/>
      <c r="L2646" s="11"/>
    </row>
    <row r="2647" customFormat="false" ht="17.25" hidden="false" customHeight="true" outlineLevel="0" collapsed="false">
      <c r="A2647" s="9" t="s">
        <v>11879</v>
      </c>
      <c r="B2647" s="8" t="s">
        <v>11361</v>
      </c>
      <c r="C2647" s="13"/>
      <c r="D2647" s="111" t="s">
        <v>11880</v>
      </c>
      <c r="E2647" s="11" t="n">
        <v>3</v>
      </c>
      <c r="F2647" s="111" t="s">
        <v>11881</v>
      </c>
      <c r="G2647" s="108" t="s">
        <v>11882</v>
      </c>
      <c r="H2647" s="101" t="s">
        <v>11883</v>
      </c>
      <c r="I2647" s="9"/>
      <c r="J2647" s="13"/>
      <c r="K2647" s="9"/>
      <c r="L2647" s="11"/>
    </row>
    <row r="2648" customFormat="false" ht="17.25" hidden="false" customHeight="true" outlineLevel="0" collapsed="false">
      <c r="A2648" s="9" t="s">
        <v>11884</v>
      </c>
      <c r="B2648" s="8" t="s">
        <v>11361</v>
      </c>
      <c r="C2648" s="13"/>
      <c r="D2648" s="111" t="s">
        <v>11885</v>
      </c>
      <c r="E2648" s="11" t="n">
        <v>1</v>
      </c>
      <c r="F2648" s="111" t="s">
        <v>11886</v>
      </c>
      <c r="G2648" s="108" t="s">
        <v>11887</v>
      </c>
      <c r="H2648" s="101" t="s">
        <v>6708</v>
      </c>
      <c r="I2648" s="9"/>
      <c r="J2648" s="13"/>
      <c r="K2648" s="9"/>
      <c r="L2648" s="11"/>
    </row>
    <row r="2649" customFormat="false" ht="17.25" hidden="false" customHeight="true" outlineLevel="0" collapsed="false">
      <c r="A2649" s="9" t="s">
        <v>11888</v>
      </c>
      <c r="B2649" s="8" t="s">
        <v>11361</v>
      </c>
      <c r="C2649" s="13"/>
      <c r="D2649" s="6" t="s">
        <v>11889</v>
      </c>
      <c r="E2649" s="9" t="s">
        <v>9925</v>
      </c>
      <c r="F2649" s="6" t="s">
        <v>11890</v>
      </c>
      <c r="G2649" s="9" t="s">
        <v>11891</v>
      </c>
      <c r="H2649" s="11" t="s">
        <v>11892</v>
      </c>
      <c r="I2649" s="14" t="s">
        <v>10913</v>
      </c>
      <c r="J2649" s="11"/>
      <c r="K2649" s="9"/>
      <c r="L2649" s="11"/>
    </row>
    <row r="2650" s="86" customFormat="true" ht="17.25" hidden="false" customHeight="true" outlineLevel="0" collapsed="false">
      <c r="A2650" s="9" t="s">
        <v>11893</v>
      </c>
      <c r="B2650" s="8" t="s">
        <v>11361</v>
      </c>
      <c r="C2650" s="6" t="s">
        <v>1124</v>
      </c>
      <c r="D2650" s="6" t="s">
        <v>11894</v>
      </c>
      <c r="E2650" s="13" t="n">
        <v>1</v>
      </c>
      <c r="F2650" s="106" t="s">
        <v>11895</v>
      </c>
      <c r="G2650" s="9" t="s">
        <v>11896</v>
      </c>
      <c r="H2650" s="11" t="s">
        <v>7975</v>
      </c>
      <c r="I2650" s="14" t="s">
        <v>11700</v>
      </c>
      <c r="J2650" s="11"/>
      <c r="K2650" s="9"/>
      <c r="L2650" s="81"/>
    </row>
    <row r="2651" customFormat="false" ht="17.25" hidden="false" customHeight="true" outlineLevel="0" collapsed="false">
      <c r="A2651" s="9" t="s">
        <v>11897</v>
      </c>
      <c r="B2651" s="8" t="s">
        <v>11361</v>
      </c>
      <c r="C2651" s="11"/>
      <c r="D2651" s="6" t="s">
        <v>11898</v>
      </c>
      <c r="E2651" s="9" t="s">
        <v>3826</v>
      </c>
      <c r="F2651" s="106" t="s">
        <v>11899</v>
      </c>
      <c r="G2651" s="9" t="s">
        <v>11900</v>
      </c>
      <c r="H2651" s="14" t="s">
        <v>9694</v>
      </c>
      <c r="I2651" s="14" t="s">
        <v>11700</v>
      </c>
      <c r="J2651" s="11"/>
      <c r="K2651" s="9"/>
      <c r="L2651" s="11"/>
    </row>
    <row r="2652" customFormat="false" ht="17.25" hidden="false" customHeight="true" outlineLevel="0" collapsed="false">
      <c r="A2652" s="9" t="s">
        <v>11901</v>
      </c>
      <c r="B2652" s="8" t="s">
        <v>11361</v>
      </c>
      <c r="C2652" s="87" t="s">
        <v>773</v>
      </c>
      <c r="D2652" s="113" t="s">
        <v>11902</v>
      </c>
      <c r="E2652" s="87" t="n">
        <v>2</v>
      </c>
      <c r="F2652" s="109" t="s">
        <v>11903</v>
      </c>
      <c r="G2652" s="88" t="n">
        <v>201410807313.8</v>
      </c>
      <c r="H2652" s="13" t="s">
        <v>10912</v>
      </c>
      <c r="I2652" s="14" t="s">
        <v>11700</v>
      </c>
      <c r="J2652" s="11"/>
      <c r="K2652" s="9"/>
      <c r="L2652" s="11"/>
    </row>
    <row r="2653" customFormat="false" ht="17.25" hidden="false" customHeight="true" outlineLevel="0" collapsed="false">
      <c r="A2653" s="9" t="s">
        <v>11904</v>
      </c>
      <c r="B2653" s="8" t="s">
        <v>11361</v>
      </c>
      <c r="C2653" s="84"/>
      <c r="D2653" s="12" t="s">
        <v>11905</v>
      </c>
      <c r="E2653" s="114" t="n">
        <v>2</v>
      </c>
      <c r="F2653" s="115" t="s">
        <v>11906</v>
      </c>
      <c r="G2653" s="73" t="n">
        <v>201510430090.2</v>
      </c>
      <c r="H2653" s="116" t="s">
        <v>11907</v>
      </c>
      <c r="I2653" s="14" t="s">
        <v>11700</v>
      </c>
      <c r="J2653" s="11"/>
      <c r="K2653" s="9"/>
      <c r="L2653" s="11"/>
    </row>
    <row r="2654" customFormat="false" ht="17.25" hidden="false" customHeight="true" outlineLevel="0" collapsed="false">
      <c r="A2654" s="9" t="s">
        <v>11908</v>
      </c>
      <c r="B2654" s="8" t="s">
        <v>11361</v>
      </c>
      <c r="C2654" s="87" t="s">
        <v>11248</v>
      </c>
      <c r="D2654" s="87" t="s">
        <v>11909</v>
      </c>
      <c r="E2654" s="13" t="n">
        <v>1</v>
      </c>
      <c r="F2654" s="109" t="s">
        <v>11910</v>
      </c>
      <c r="G2654" s="10" t="n">
        <v>201410655938.7</v>
      </c>
      <c r="H2654" s="14" t="s">
        <v>11280</v>
      </c>
      <c r="I2654" s="14" t="s">
        <v>11700</v>
      </c>
      <c r="J2654" s="11"/>
      <c r="K2654" s="9"/>
      <c r="L2654" s="11"/>
    </row>
    <row r="2655" customFormat="false" ht="17.25" hidden="false" customHeight="true" outlineLevel="0" collapsed="false">
      <c r="A2655" s="9" t="s">
        <v>11911</v>
      </c>
      <c r="B2655" s="8" t="s">
        <v>11361</v>
      </c>
      <c r="C2655" s="11"/>
      <c r="D2655" s="6" t="s">
        <v>11912</v>
      </c>
      <c r="E2655" s="9" t="s">
        <v>3826</v>
      </c>
      <c r="F2655" s="117" t="s">
        <v>11913</v>
      </c>
      <c r="G2655" s="9" t="s">
        <v>11914</v>
      </c>
      <c r="H2655" s="14" t="s">
        <v>11915</v>
      </c>
      <c r="I2655" s="14" t="s">
        <v>11700</v>
      </c>
      <c r="J2655" s="11"/>
      <c r="K2655" s="9"/>
      <c r="L2655" s="11"/>
    </row>
    <row r="2656" customFormat="false" ht="17.25" hidden="false" customHeight="true" outlineLevel="0" collapsed="false">
      <c r="A2656" s="9" t="s">
        <v>11916</v>
      </c>
      <c r="B2656" s="8" t="s">
        <v>11361</v>
      </c>
      <c r="C2656" s="87"/>
      <c r="D2656" s="87" t="s">
        <v>11917</v>
      </c>
      <c r="E2656" s="118" t="n">
        <v>2</v>
      </c>
      <c r="F2656" s="109" t="s">
        <v>11918</v>
      </c>
      <c r="G2656" s="119" t="s">
        <v>11919</v>
      </c>
      <c r="H2656" s="120" t="s">
        <v>7959</v>
      </c>
      <c r="I2656" s="14" t="s">
        <v>11700</v>
      </c>
      <c r="J2656" s="11"/>
      <c r="K2656" s="9"/>
      <c r="L2656" s="11"/>
    </row>
    <row r="2657" customFormat="false" ht="17.25" hidden="false" customHeight="true" outlineLevel="0" collapsed="false">
      <c r="A2657" s="9" t="s">
        <v>11920</v>
      </c>
      <c r="B2657" s="8" t="s">
        <v>11361</v>
      </c>
      <c r="C2657" s="120"/>
      <c r="D2657" s="87" t="s">
        <v>11921</v>
      </c>
      <c r="E2657" s="120" t="n">
        <v>1</v>
      </c>
      <c r="F2657" s="109" t="s">
        <v>11922</v>
      </c>
      <c r="G2657" s="88" t="n">
        <v>201410751799.8</v>
      </c>
      <c r="H2657" s="120" t="s">
        <v>11923</v>
      </c>
      <c r="I2657" s="14" t="s">
        <v>11700</v>
      </c>
      <c r="J2657" s="11"/>
      <c r="K2657" s="9"/>
      <c r="L2657" s="11"/>
    </row>
    <row r="2658" customFormat="false" ht="17.25" hidden="false" customHeight="true" outlineLevel="0" collapsed="false">
      <c r="A2658" s="9" t="s">
        <v>11924</v>
      </c>
      <c r="B2658" s="8" t="s">
        <v>11361</v>
      </c>
      <c r="C2658" s="84"/>
      <c r="D2658" s="6" t="s">
        <v>11925</v>
      </c>
      <c r="E2658" s="11" t="n">
        <v>6</v>
      </c>
      <c r="F2658" s="109" t="s">
        <v>11926</v>
      </c>
      <c r="G2658" s="56" t="n">
        <v>201410284022.5</v>
      </c>
      <c r="H2658" s="14" t="s">
        <v>11927</v>
      </c>
      <c r="I2658" s="14" t="s">
        <v>11700</v>
      </c>
      <c r="J2658" s="11"/>
      <c r="K2658" s="9"/>
      <c r="L2658" s="11"/>
    </row>
    <row r="2659" customFormat="false" ht="17.25" hidden="false" customHeight="true" outlineLevel="0" collapsed="false">
      <c r="A2659" s="9" t="s">
        <v>11928</v>
      </c>
      <c r="B2659" s="8" t="s">
        <v>11361</v>
      </c>
      <c r="C2659" s="11"/>
      <c r="D2659" s="6" t="s">
        <v>11929</v>
      </c>
      <c r="E2659" s="9" t="s">
        <v>3776</v>
      </c>
      <c r="F2659" s="106" t="s">
        <v>11930</v>
      </c>
      <c r="G2659" s="9" t="s">
        <v>11931</v>
      </c>
      <c r="H2659" s="11" t="s">
        <v>9429</v>
      </c>
      <c r="I2659" s="14" t="s">
        <v>11700</v>
      </c>
      <c r="J2659" s="11"/>
      <c r="K2659" s="9"/>
      <c r="L2659" s="11"/>
    </row>
    <row r="2660" customFormat="false" ht="17.25" hidden="false" customHeight="true" outlineLevel="0" collapsed="false">
      <c r="A2660" s="9" t="s">
        <v>11932</v>
      </c>
      <c r="B2660" s="8" t="s">
        <v>11361</v>
      </c>
      <c r="C2660" s="11"/>
      <c r="D2660" s="6" t="s">
        <v>11933</v>
      </c>
      <c r="E2660" s="9" t="s">
        <v>4018</v>
      </c>
      <c r="F2660" s="106" t="s">
        <v>11934</v>
      </c>
      <c r="G2660" s="9" t="s">
        <v>11935</v>
      </c>
      <c r="H2660" s="11" t="s">
        <v>10461</v>
      </c>
      <c r="I2660" s="14" t="s">
        <v>11700</v>
      </c>
      <c r="J2660" s="11"/>
      <c r="K2660" s="9"/>
      <c r="L2660" s="11"/>
    </row>
    <row r="2661" customFormat="false" ht="17.25" hidden="false" customHeight="true" outlineLevel="0" collapsed="false">
      <c r="A2661" s="9" t="s">
        <v>11936</v>
      </c>
      <c r="B2661" s="6" t="s">
        <v>11937</v>
      </c>
      <c r="C2661" s="11" t="s">
        <v>1564</v>
      </c>
      <c r="D2661" s="6" t="s">
        <v>11938</v>
      </c>
      <c r="E2661" s="9" t="s">
        <v>3776</v>
      </c>
      <c r="F2661" s="106" t="s">
        <v>11939</v>
      </c>
      <c r="G2661" s="9" t="s">
        <v>11940</v>
      </c>
      <c r="H2661" s="14" t="s">
        <v>8956</v>
      </c>
      <c r="I2661" s="14" t="s">
        <v>11941</v>
      </c>
      <c r="J2661" s="13"/>
      <c r="K2661" s="9"/>
      <c r="L2661" s="11"/>
    </row>
    <row r="2662" customFormat="false" ht="17.25" hidden="false" customHeight="true" outlineLevel="0" collapsed="false">
      <c r="A2662" s="9" t="s">
        <v>11942</v>
      </c>
      <c r="B2662" s="8" t="s">
        <v>11361</v>
      </c>
      <c r="C2662" s="11"/>
      <c r="D2662" s="6" t="s">
        <v>11943</v>
      </c>
      <c r="E2662" s="9" t="s">
        <v>4416</v>
      </c>
      <c r="F2662" s="106" t="s">
        <v>11944</v>
      </c>
      <c r="G2662" s="9" t="s">
        <v>11945</v>
      </c>
      <c r="H2662" s="14" t="s">
        <v>9317</v>
      </c>
      <c r="I2662" s="14" t="s">
        <v>11941</v>
      </c>
      <c r="J2662" s="13"/>
      <c r="K2662" s="9"/>
      <c r="L2662" s="11"/>
    </row>
    <row r="2663" customFormat="false" ht="17.25" hidden="false" customHeight="true" outlineLevel="0" collapsed="false">
      <c r="A2663" s="9" t="s">
        <v>11946</v>
      </c>
      <c r="B2663" s="8" t="s">
        <v>11361</v>
      </c>
      <c r="C2663" s="11"/>
      <c r="D2663" s="6" t="s">
        <v>11947</v>
      </c>
      <c r="E2663" s="9" t="s">
        <v>3826</v>
      </c>
      <c r="F2663" s="106" t="s">
        <v>11948</v>
      </c>
      <c r="G2663" s="9" t="s">
        <v>11949</v>
      </c>
      <c r="H2663" s="14" t="s">
        <v>9354</v>
      </c>
      <c r="I2663" s="14" t="s">
        <v>11700</v>
      </c>
      <c r="J2663" s="13"/>
      <c r="K2663" s="9"/>
      <c r="L2663" s="11"/>
    </row>
    <row r="2664" customFormat="false" ht="17.25" hidden="false" customHeight="true" outlineLevel="0" collapsed="false">
      <c r="A2664" s="9" t="s">
        <v>11950</v>
      </c>
      <c r="B2664" s="8" t="s">
        <v>11361</v>
      </c>
      <c r="C2664" s="11"/>
      <c r="D2664" s="6" t="s">
        <v>11951</v>
      </c>
      <c r="E2664" s="9" t="s">
        <v>4715</v>
      </c>
      <c r="F2664" s="106" t="s">
        <v>11952</v>
      </c>
      <c r="G2664" s="9" t="s">
        <v>11953</v>
      </c>
      <c r="H2664" s="14" t="s">
        <v>11954</v>
      </c>
      <c r="I2664" s="14" t="s">
        <v>11001</v>
      </c>
      <c r="J2664" s="13"/>
      <c r="K2664" s="9"/>
      <c r="L2664" s="11"/>
    </row>
    <row r="2665" customFormat="false" ht="17.25" hidden="false" customHeight="true" outlineLevel="0" collapsed="false">
      <c r="A2665" s="9" t="s">
        <v>11955</v>
      </c>
      <c r="B2665" s="8" t="s">
        <v>11361</v>
      </c>
      <c r="C2665" s="11"/>
      <c r="D2665" s="6" t="s">
        <v>11956</v>
      </c>
      <c r="E2665" s="9" t="s">
        <v>3776</v>
      </c>
      <c r="F2665" s="106" t="s">
        <v>11957</v>
      </c>
      <c r="G2665" s="9" t="s">
        <v>11958</v>
      </c>
      <c r="H2665" s="14" t="s">
        <v>11883</v>
      </c>
      <c r="I2665" s="14" t="s">
        <v>11001</v>
      </c>
      <c r="J2665" s="13"/>
      <c r="K2665" s="9"/>
      <c r="L2665" s="11"/>
    </row>
    <row r="2666" customFormat="false" ht="17.25" hidden="false" customHeight="true" outlineLevel="0" collapsed="false">
      <c r="A2666" s="9" t="s">
        <v>11959</v>
      </c>
      <c r="B2666" s="8" t="s">
        <v>11361</v>
      </c>
      <c r="C2666" s="87" t="s">
        <v>865</v>
      </c>
      <c r="D2666" s="87" t="s">
        <v>11960</v>
      </c>
      <c r="E2666" s="120" t="n">
        <v>1</v>
      </c>
      <c r="F2666" s="109" t="s">
        <v>11961</v>
      </c>
      <c r="G2666" s="88" t="n">
        <v>201410536931.3</v>
      </c>
      <c r="H2666" s="82" t="s">
        <v>10885</v>
      </c>
      <c r="I2666" s="14" t="s">
        <v>11001</v>
      </c>
      <c r="J2666" s="13"/>
      <c r="K2666" s="9"/>
      <c r="L2666" s="11"/>
    </row>
    <row r="2667" customFormat="false" ht="17.25" hidden="false" customHeight="true" outlineLevel="0" collapsed="false">
      <c r="A2667" s="9" t="s">
        <v>11962</v>
      </c>
      <c r="B2667" s="8" t="s">
        <v>11361</v>
      </c>
      <c r="C2667" s="11"/>
      <c r="D2667" s="16" t="s">
        <v>11963</v>
      </c>
      <c r="E2667" s="37" t="s">
        <v>3826</v>
      </c>
      <c r="F2667" s="121" t="s">
        <v>11964</v>
      </c>
      <c r="G2667" s="37" t="s">
        <v>11965</v>
      </c>
      <c r="H2667" s="20" t="s">
        <v>11966</v>
      </c>
      <c r="I2667" s="14" t="s">
        <v>11967</v>
      </c>
      <c r="J2667" s="13"/>
      <c r="K2667" s="9"/>
      <c r="L2667" s="11"/>
    </row>
    <row r="2668" customFormat="false" ht="17.25" hidden="false" customHeight="true" outlineLevel="0" collapsed="false">
      <c r="A2668" s="9" t="s">
        <v>11968</v>
      </c>
      <c r="B2668" s="8" t="s">
        <v>11361</v>
      </c>
      <c r="C2668" s="87" t="s">
        <v>5781</v>
      </c>
      <c r="D2668" s="87" t="s">
        <v>11969</v>
      </c>
      <c r="E2668" s="120" t="n">
        <v>5</v>
      </c>
      <c r="F2668" s="109" t="s">
        <v>11970</v>
      </c>
      <c r="G2668" s="88" t="n">
        <v>201410523746</v>
      </c>
      <c r="H2668" s="82" t="s">
        <v>7348</v>
      </c>
      <c r="I2668" s="14" t="s">
        <v>11967</v>
      </c>
      <c r="J2668" s="13"/>
      <c r="K2668" s="9"/>
      <c r="L2668" s="11"/>
    </row>
    <row r="2669" customFormat="false" ht="17.25" hidden="false" customHeight="true" outlineLevel="0" collapsed="false">
      <c r="A2669" s="9" t="s">
        <v>11971</v>
      </c>
      <c r="B2669" s="8" t="s">
        <v>11361</v>
      </c>
      <c r="C2669" s="87" t="s">
        <v>1124</v>
      </c>
      <c r="D2669" s="87" t="s">
        <v>11972</v>
      </c>
      <c r="E2669" s="120" t="n">
        <v>2</v>
      </c>
      <c r="F2669" s="122" t="s">
        <v>11973</v>
      </c>
      <c r="G2669" s="123" t="n">
        <v>201410471126.7</v>
      </c>
      <c r="H2669" s="82" t="s">
        <v>11974</v>
      </c>
      <c r="I2669" s="14" t="s">
        <v>11967</v>
      </c>
      <c r="J2669" s="13"/>
      <c r="K2669" s="9"/>
      <c r="L2669" s="11"/>
    </row>
    <row r="2670" customFormat="false" ht="17.25" hidden="false" customHeight="true" outlineLevel="0" collapsed="false">
      <c r="A2670" s="9" t="s">
        <v>11975</v>
      </c>
      <c r="B2670" s="8" t="s">
        <v>11361</v>
      </c>
      <c r="C2670" s="120"/>
      <c r="D2670" s="87" t="s">
        <v>11976</v>
      </c>
      <c r="E2670" s="120" t="s">
        <v>9687</v>
      </c>
      <c r="F2670" s="122" t="s">
        <v>11977</v>
      </c>
      <c r="G2670" s="123" t="s">
        <v>11978</v>
      </c>
      <c r="H2670" s="82" t="s">
        <v>9142</v>
      </c>
      <c r="I2670" s="14" t="s">
        <v>11979</v>
      </c>
      <c r="J2670" s="13"/>
      <c r="K2670" s="9"/>
      <c r="L2670" s="11"/>
    </row>
    <row r="2671" customFormat="false" ht="17.25" hidden="false" customHeight="true" outlineLevel="0" collapsed="false">
      <c r="A2671" s="9" t="s">
        <v>11980</v>
      </c>
      <c r="B2671" s="8" t="s">
        <v>11361</v>
      </c>
      <c r="C2671" s="11"/>
      <c r="D2671" s="6" t="s">
        <v>11981</v>
      </c>
      <c r="E2671" s="9" t="s">
        <v>3776</v>
      </c>
      <c r="F2671" s="106" t="s">
        <v>11982</v>
      </c>
      <c r="G2671" s="9" t="s">
        <v>11983</v>
      </c>
      <c r="H2671" s="14" t="s">
        <v>6443</v>
      </c>
      <c r="I2671" s="14" t="s">
        <v>11984</v>
      </c>
      <c r="J2671" s="13"/>
      <c r="K2671" s="9"/>
      <c r="L2671" s="11"/>
    </row>
    <row r="2672" customFormat="false" ht="17.25" hidden="false" customHeight="true" outlineLevel="0" collapsed="false">
      <c r="A2672" s="9" t="s">
        <v>11985</v>
      </c>
      <c r="B2672" s="8" t="s">
        <v>11361</v>
      </c>
      <c r="C2672" s="11"/>
      <c r="D2672" s="6" t="s">
        <v>11986</v>
      </c>
      <c r="E2672" s="9" t="s">
        <v>4416</v>
      </c>
      <c r="F2672" s="106" t="s">
        <v>11987</v>
      </c>
      <c r="G2672" s="9" t="s">
        <v>11988</v>
      </c>
      <c r="H2672" s="14" t="s">
        <v>11106</v>
      </c>
      <c r="I2672" s="14" t="s">
        <v>11989</v>
      </c>
      <c r="J2672" s="13"/>
      <c r="K2672" s="9"/>
      <c r="L2672" s="11"/>
    </row>
    <row r="2673" customFormat="false" ht="17.25" hidden="false" customHeight="true" outlineLevel="0" collapsed="false">
      <c r="A2673" s="9" t="s">
        <v>11990</v>
      </c>
      <c r="B2673" s="8" t="s">
        <v>11361</v>
      </c>
      <c r="C2673" s="11"/>
      <c r="D2673" s="6" t="s">
        <v>11991</v>
      </c>
      <c r="E2673" s="9" t="s">
        <v>4715</v>
      </c>
      <c r="F2673" s="106" t="s">
        <v>11992</v>
      </c>
      <c r="G2673" s="9" t="s">
        <v>11993</v>
      </c>
      <c r="H2673" s="14" t="s">
        <v>2142</v>
      </c>
      <c r="I2673" s="9" t="s">
        <v>11994</v>
      </c>
      <c r="J2673" s="13"/>
      <c r="K2673" s="9"/>
      <c r="L2673" s="11"/>
    </row>
    <row r="2674" customFormat="false" ht="17.25" hidden="false" customHeight="true" outlineLevel="0" collapsed="false">
      <c r="A2674" s="9" t="s">
        <v>11995</v>
      </c>
      <c r="B2674" s="8" t="s">
        <v>11361</v>
      </c>
      <c r="C2674" s="6" t="s">
        <v>4307</v>
      </c>
      <c r="D2674" s="113" t="s">
        <v>11996</v>
      </c>
      <c r="E2674" s="120" t="n">
        <v>1</v>
      </c>
      <c r="F2674" s="122" t="s">
        <v>11997</v>
      </c>
      <c r="G2674" s="88" t="n">
        <v>201410580429.2</v>
      </c>
      <c r="H2674" s="82" t="s">
        <v>11998</v>
      </c>
      <c r="I2674" s="9" t="s">
        <v>11994</v>
      </c>
      <c r="J2674" s="13"/>
      <c r="K2674" s="9"/>
      <c r="L2674" s="11"/>
    </row>
    <row r="2675" customFormat="false" ht="17.25" hidden="false" customHeight="true" outlineLevel="0" collapsed="false">
      <c r="A2675" s="9" t="s">
        <v>11999</v>
      </c>
      <c r="B2675" s="8" t="s">
        <v>11361</v>
      </c>
      <c r="C2675" s="98"/>
      <c r="D2675" s="100" t="s">
        <v>12000</v>
      </c>
      <c r="E2675" s="13" t="n">
        <v>4</v>
      </c>
      <c r="F2675" s="100" t="s">
        <v>12001</v>
      </c>
      <c r="G2675" s="108" t="s">
        <v>12002</v>
      </c>
      <c r="H2675" s="14" t="s">
        <v>12003</v>
      </c>
      <c r="I2675" s="101" t="s">
        <v>1564</v>
      </c>
      <c r="J2675" s="9"/>
      <c r="K2675" s="13"/>
      <c r="L2675" s="11"/>
    </row>
    <row r="2676" customFormat="false" ht="17.25" hidden="false" customHeight="true" outlineLevel="0" collapsed="false">
      <c r="A2676" s="9" t="s">
        <v>12004</v>
      </c>
      <c r="B2676" s="8" t="s">
        <v>11361</v>
      </c>
      <c r="C2676" s="13"/>
      <c r="D2676" s="6" t="s">
        <v>12005</v>
      </c>
      <c r="E2676" s="13" t="n">
        <v>5</v>
      </c>
      <c r="F2676" s="6" t="s">
        <v>12006</v>
      </c>
      <c r="G2676" s="10" t="s">
        <v>12007</v>
      </c>
      <c r="H2676" s="9" t="s">
        <v>11090</v>
      </c>
      <c r="I2676" s="9" t="s">
        <v>10466</v>
      </c>
      <c r="J2676" s="9"/>
      <c r="K2676" s="11"/>
      <c r="L2676" s="11"/>
    </row>
    <row r="2677" customFormat="false" ht="17.25" hidden="false" customHeight="true" outlineLevel="0" collapsed="false">
      <c r="A2677" s="9" t="s">
        <v>12008</v>
      </c>
      <c r="B2677" s="8" t="s">
        <v>11361</v>
      </c>
      <c r="C2677" s="13"/>
      <c r="D2677" s="6" t="s">
        <v>12009</v>
      </c>
      <c r="E2677" s="13" t="n">
        <v>3</v>
      </c>
      <c r="F2677" s="6" t="s">
        <v>12010</v>
      </c>
      <c r="G2677" s="10" t="s">
        <v>12011</v>
      </c>
      <c r="H2677" s="9" t="s">
        <v>12012</v>
      </c>
      <c r="I2677" s="9" t="s">
        <v>10456</v>
      </c>
      <c r="J2677" s="9"/>
      <c r="K2677" s="11"/>
      <c r="L2677" s="11"/>
    </row>
    <row r="2678" customFormat="false" ht="17.25" hidden="false" customHeight="true" outlineLevel="0" collapsed="false">
      <c r="A2678" s="9" t="s">
        <v>12013</v>
      </c>
      <c r="B2678" s="8" t="s">
        <v>11361</v>
      </c>
      <c r="C2678" s="13"/>
      <c r="D2678" s="6" t="s">
        <v>12014</v>
      </c>
      <c r="E2678" s="9" t="s">
        <v>3776</v>
      </c>
      <c r="F2678" s="6" t="s">
        <v>12015</v>
      </c>
      <c r="G2678" s="9" t="s">
        <v>12016</v>
      </c>
      <c r="H2678" s="14" t="s">
        <v>1740</v>
      </c>
      <c r="I2678" s="9" t="s">
        <v>10466</v>
      </c>
      <c r="J2678" s="9"/>
      <c r="K2678" s="11"/>
      <c r="L2678" s="11"/>
    </row>
    <row r="2679" customFormat="false" ht="17.25" hidden="false" customHeight="true" outlineLevel="0" collapsed="false">
      <c r="A2679" s="9" t="s">
        <v>12017</v>
      </c>
      <c r="B2679" s="8" t="s">
        <v>11361</v>
      </c>
      <c r="C2679" s="13"/>
      <c r="D2679" s="6" t="s">
        <v>12018</v>
      </c>
      <c r="E2679" s="13" t="n">
        <v>5</v>
      </c>
      <c r="F2679" s="6" t="s">
        <v>12019</v>
      </c>
      <c r="G2679" s="9" t="s">
        <v>12020</v>
      </c>
      <c r="H2679" s="14" t="s">
        <v>12021</v>
      </c>
      <c r="I2679" s="9" t="s">
        <v>10466</v>
      </c>
      <c r="J2679" s="9"/>
      <c r="K2679" s="11"/>
      <c r="L2679" s="11"/>
    </row>
    <row r="2680" customFormat="false" ht="17.25" hidden="false" customHeight="true" outlineLevel="0" collapsed="false">
      <c r="A2680" s="9" t="s">
        <v>12022</v>
      </c>
      <c r="B2680" s="8" t="s">
        <v>11361</v>
      </c>
      <c r="C2680" s="13"/>
      <c r="D2680" s="6" t="s">
        <v>12023</v>
      </c>
      <c r="E2680" s="9" t="s">
        <v>4715</v>
      </c>
      <c r="F2680" s="6" t="s">
        <v>12024</v>
      </c>
      <c r="G2680" s="9" t="s">
        <v>12025</v>
      </c>
      <c r="H2680" s="14" t="s">
        <v>11788</v>
      </c>
      <c r="I2680" s="9" t="s">
        <v>10419</v>
      </c>
      <c r="J2680" s="9"/>
      <c r="K2680" s="11"/>
      <c r="L2680" s="11"/>
    </row>
    <row r="2681" customFormat="false" ht="17.25" hidden="false" customHeight="true" outlineLevel="0" collapsed="false">
      <c r="A2681" s="9" t="s">
        <v>12026</v>
      </c>
      <c r="B2681" s="8" t="s">
        <v>11361</v>
      </c>
      <c r="C2681" s="13"/>
      <c r="D2681" s="6" t="s">
        <v>12027</v>
      </c>
      <c r="E2681" s="13" t="n">
        <v>6</v>
      </c>
      <c r="F2681" s="6" t="s">
        <v>12028</v>
      </c>
      <c r="G2681" s="10" t="s">
        <v>12029</v>
      </c>
      <c r="H2681" s="9" t="s">
        <v>7353</v>
      </c>
      <c r="I2681" s="9" t="s">
        <v>11369</v>
      </c>
      <c r="J2681" s="9"/>
      <c r="K2681" s="11"/>
      <c r="L2681" s="11"/>
    </row>
    <row r="2682" customFormat="false" ht="17.25" hidden="false" customHeight="true" outlineLevel="0" collapsed="false">
      <c r="A2682" s="9" t="s">
        <v>12030</v>
      </c>
      <c r="B2682" s="8" t="s">
        <v>11361</v>
      </c>
      <c r="C2682" s="13"/>
      <c r="D2682" s="6" t="s">
        <v>12031</v>
      </c>
      <c r="E2682" s="13" t="s">
        <v>3826</v>
      </c>
      <c r="F2682" s="6" t="s">
        <v>12032</v>
      </c>
      <c r="G2682" s="9" t="s">
        <v>12033</v>
      </c>
      <c r="H2682" s="83" t="s">
        <v>2673</v>
      </c>
      <c r="I2682" s="9" t="s">
        <v>10996</v>
      </c>
      <c r="J2682" s="9"/>
      <c r="K2682" s="11"/>
      <c r="L2682" s="11"/>
    </row>
    <row r="2683" customFormat="false" ht="17.25" hidden="false" customHeight="true" outlineLevel="0" collapsed="false">
      <c r="A2683" s="9" t="s">
        <v>12034</v>
      </c>
      <c r="B2683" s="8" t="s">
        <v>11361</v>
      </c>
      <c r="C2683" s="13"/>
      <c r="D2683" s="6" t="s">
        <v>12035</v>
      </c>
      <c r="E2683" s="13" t="s">
        <v>3776</v>
      </c>
      <c r="F2683" s="6" t="s">
        <v>12036</v>
      </c>
      <c r="G2683" s="9" t="s">
        <v>12037</v>
      </c>
      <c r="H2683" s="14" t="s">
        <v>12038</v>
      </c>
      <c r="I2683" s="9" t="s">
        <v>10913</v>
      </c>
      <c r="J2683" s="9"/>
      <c r="K2683" s="11"/>
      <c r="L2683" s="11"/>
    </row>
    <row r="2684" customFormat="false" ht="17.25" hidden="false" customHeight="true" outlineLevel="0" collapsed="false">
      <c r="A2684" s="9" t="s">
        <v>12039</v>
      </c>
      <c r="B2684" s="8" t="s">
        <v>11361</v>
      </c>
      <c r="C2684" s="13"/>
      <c r="D2684" s="6" t="s">
        <v>12040</v>
      </c>
      <c r="E2684" s="13" t="s">
        <v>3776</v>
      </c>
      <c r="F2684" s="6" t="s">
        <v>12041</v>
      </c>
      <c r="G2684" s="9" t="s">
        <v>12042</v>
      </c>
      <c r="H2684" s="14" t="s">
        <v>2110</v>
      </c>
      <c r="I2684" s="9" t="s">
        <v>10913</v>
      </c>
      <c r="J2684" s="9"/>
      <c r="K2684" s="11"/>
      <c r="L2684" s="11"/>
    </row>
    <row r="2685" customFormat="false" ht="17.25" hidden="false" customHeight="true" outlineLevel="0" collapsed="false">
      <c r="A2685" s="9" t="s">
        <v>12043</v>
      </c>
      <c r="B2685" s="8" t="s">
        <v>11361</v>
      </c>
      <c r="C2685" s="13"/>
      <c r="D2685" s="124" t="s">
        <v>12044</v>
      </c>
      <c r="E2685" s="13" t="s">
        <v>4416</v>
      </c>
      <c r="F2685" s="6" t="s">
        <v>12045</v>
      </c>
      <c r="G2685" s="9" t="s">
        <v>12046</v>
      </c>
      <c r="H2685" s="14" t="s">
        <v>12047</v>
      </c>
      <c r="I2685" s="9" t="s">
        <v>6338</v>
      </c>
      <c r="J2685" s="9"/>
      <c r="K2685" s="11"/>
      <c r="L2685" s="11"/>
    </row>
    <row r="2686" customFormat="false" ht="17.25" hidden="false" customHeight="true" outlineLevel="0" collapsed="false">
      <c r="A2686" s="9" t="s">
        <v>12048</v>
      </c>
      <c r="B2686" s="8" t="s">
        <v>11361</v>
      </c>
      <c r="C2686" s="13"/>
      <c r="D2686" s="6" t="s">
        <v>12049</v>
      </c>
      <c r="E2686" s="13" t="s">
        <v>3776</v>
      </c>
      <c r="F2686" s="6" t="s">
        <v>12050</v>
      </c>
      <c r="G2686" s="9" t="s">
        <v>12051</v>
      </c>
      <c r="H2686" s="14" t="s">
        <v>12052</v>
      </c>
      <c r="I2686" s="9" t="s">
        <v>11001</v>
      </c>
      <c r="J2686" s="9"/>
      <c r="K2686" s="11"/>
      <c r="L2686" s="11"/>
    </row>
    <row r="2687" customFormat="false" ht="17.25" hidden="false" customHeight="true" outlineLevel="0" collapsed="false">
      <c r="A2687" s="9" t="s">
        <v>12053</v>
      </c>
      <c r="B2687" s="8" t="s">
        <v>11361</v>
      </c>
      <c r="C2687" s="13"/>
      <c r="D2687" s="6" t="s">
        <v>12054</v>
      </c>
      <c r="E2687" s="13" t="s">
        <v>9687</v>
      </c>
      <c r="F2687" s="6" t="s">
        <v>12055</v>
      </c>
      <c r="G2687" s="9" t="s">
        <v>12056</v>
      </c>
      <c r="H2687" s="11" t="s">
        <v>10307</v>
      </c>
      <c r="I2687" s="9" t="s">
        <v>10913</v>
      </c>
      <c r="J2687" s="9"/>
      <c r="K2687" s="11"/>
      <c r="L2687" s="11"/>
    </row>
    <row r="2688" customFormat="false" ht="17.25" hidden="false" customHeight="true" outlineLevel="0" collapsed="false">
      <c r="A2688" s="9" t="s">
        <v>12057</v>
      </c>
      <c r="B2688" s="8" t="s">
        <v>11361</v>
      </c>
      <c r="C2688" s="13"/>
      <c r="D2688" s="6" t="s">
        <v>12058</v>
      </c>
      <c r="E2688" s="13" t="s">
        <v>9687</v>
      </c>
      <c r="F2688" s="6" t="s">
        <v>12059</v>
      </c>
      <c r="G2688" s="9" t="s">
        <v>12060</v>
      </c>
      <c r="H2688" s="11" t="s">
        <v>12061</v>
      </c>
      <c r="I2688" s="9" t="s">
        <v>11369</v>
      </c>
      <c r="J2688" s="9"/>
      <c r="K2688" s="11"/>
      <c r="L2688" s="11"/>
    </row>
    <row r="2689" customFormat="false" ht="17.25" hidden="false" customHeight="true" outlineLevel="0" collapsed="false">
      <c r="A2689" s="9" t="s">
        <v>12062</v>
      </c>
      <c r="B2689" s="8" t="s">
        <v>11361</v>
      </c>
      <c r="C2689" s="13"/>
      <c r="D2689" s="6" t="s">
        <v>12063</v>
      </c>
      <c r="E2689" s="13" t="s">
        <v>3776</v>
      </c>
      <c r="F2689" s="6" t="s">
        <v>12064</v>
      </c>
      <c r="G2689" s="9" t="s">
        <v>12065</v>
      </c>
      <c r="H2689" s="14" t="s">
        <v>2773</v>
      </c>
      <c r="I2689" s="9" t="s">
        <v>10881</v>
      </c>
      <c r="J2689" s="9"/>
      <c r="K2689" s="11"/>
      <c r="L2689" s="11"/>
    </row>
    <row r="2690" customFormat="false" ht="17.25" hidden="false" customHeight="true" outlineLevel="0" collapsed="false">
      <c r="A2690" s="9" t="s">
        <v>12066</v>
      </c>
      <c r="B2690" s="8" t="s">
        <v>11361</v>
      </c>
      <c r="C2690" s="13"/>
      <c r="D2690" s="6" t="s">
        <v>12067</v>
      </c>
      <c r="E2690" s="13" t="s">
        <v>3776</v>
      </c>
      <c r="F2690" s="6" t="s">
        <v>12068</v>
      </c>
      <c r="G2690" s="9" t="s">
        <v>12069</v>
      </c>
      <c r="H2690" s="14" t="s">
        <v>12038</v>
      </c>
      <c r="I2690" s="9" t="s">
        <v>11369</v>
      </c>
      <c r="J2690" s="9"/>
      <c r="K2690" s="11"/>
      <c r="L2690" s="11"/>
    </row>
    <row r="2691" customFormat="false" ht="17.25" hidden="false" customHeight="true" outlineLevel="0" collapsed="false">
      <c r="A2691" s="9" t="s">
        <v>12070</v>
      </c>
      <c r="B2691" s="8" t="s">
        <v>11361</v>
      </c>
      <c r="C2691" s="13"/>
      <c r="D2691" s="6" t="s">
        <v>12071</v>
      </c>
      <c r="E2691" s="13" t="s">
        <v>4416</v>
      </c>
      <c r="F2691" s="6" t="s">
        <v>12072</v>
      </c>
      <c r="G2691" s="9" t="s">
        <v>12073</v>
      </c>
      <c r="H2691" s="14" t="s">
        <v>12074</v>
      </c>
      <c r="I2691" s="9" t="s">
        <v>10456</v>
      </c>
      <c r="J2691" s="9"/>
      <c r="K2691" s="11"/>
      <c r="L2691" s="11"/>
    </row>
    <row r="2692" customFormat="false" ht="17.25" hidden="false" customHeight="true" outlineLevel="0" collapsed="false">
      <c r="A2692" s="9" t="s">
        <v>12075</v>
      </c>
      <c r="B2692" s="8" t="s">
        <v>11361</v>
      </c>
      <c r="C2692" s="13"/>
      <c r="D2692" s="6" t="s">
        <v>12076</v>
      </c>
      <c r="E2692" s="13" t="s">
        <v>3776</v>
      </c>
      <c r="F2692" s="6" t="s">
        <v>12077</v>
      </c>
      <c r="G2692" s="9" t="s">
        <v>12078</v>
      </c>
      <c r="H2692" s="14" t="s">
        <v>10568</v>
      </c>
      <c r="I2692" s="9" t="s">
        <v>10734</v>
      </c>
      <c r="J2692" s="9"/>
      <c r="K2692" s="11"/>
      <c r="L2692" s="11"/>
    </row>
    <row r="2693" customFormat="false" ht="17.25" hidden="false" customHeight="true" outlineLevel="0" collapsed="false">
      <c r="A2693" s="9" t="s">
        <v>12079</v>
      </c>
      <c r="B2693" s="8" t="s">
        <v>11361</v>
      </c>
      <c r="C2693" s="13"/>
      <c r="D2693" s="6" t="s">
        <v>12080</v>
      </c>
      <c r="E2693" s="13" t="s">
        <v>3776</v>
      </c>
      <c r="F2693" s="6" t="s">
        <v>12081</v>
      </c>
      <c r="G2693" s="9" t="s">
        <v>12082</v>
      </c>
      <c r="H2693" s="14" t="s">
        <v>11076</v>
      </c>
      <c r="I2693" s="9" t="s">
        <v>10456</v>
      </c>
      <c r="J2693" s="9"/>
      <c r="K2693" s="11"/>
      <c r="L2693" s="11"/>
    </row>
    <row r="2694" customFormat="false" ht="17.25" hidden="false" customHeight="true" outlineLevel="0" collapsed="false">
      <c r="A2694" s="9" t="s">
        <v>12083</v>
      </c>
      <c r="B2694" s="8" t="s">
        <v>11361</v>
      </c>
      <c r="C2694" s="13"/>
      <c r="D2694" s="6" t="s">
        <v>12084</v>
      </c>
      <c r="E2694" s="13" t="n">
        <v>3</v>
      </c>
      <c r="F2694" s="6" t="s">
        <v>12085</v>
      </c>
      <c r="G2694" s="10" t="s">
        <v>12086</v>
      </c>
      <c r="H2694" s="9" t="s">
        <v>7655</v>
      </c>
      <c r="I2694" s="9" t="s">
        <v>10456</v>
      </c>
      <c r="J2694" s="9"/>
      <c r="K2694" s="11"/>
      <c r="L2694" s="11"/>
    </row>
    <row r="2695" customFormat="false" ht="17.25" hidden="false" customHeight="true" outlineLevel="0" collapsed="false">
      <c r="A2695" s="9" t="s">
        <v>12087</v>
      </c>
      <c r="B2695" s="8" t="s">
        <v>11361</v>
      </c>
      <c r="C2695" s="13"/>
      <c r="D2695" s="125" t="s">
        <v>12088</v>
      </c>
      <c r="E2695" s="13" t="n">
        <v>3</v>
      </c>
      <c r="F2695" s="126" t="s">
        <v>12089</v>
      </c>
      <c r="G2695" s="127" t="s">
        <v>12090</v>
      </c>
      <c r="H2695" s="14" t="s">
        <v>6834</v>
      </c>
      <c r="I2695" s="9" t="s">
        <v>10466</v>
      </c>
      <c r="J2695" s="9"/>
      <c r="K2695" s="11"/>
      <c r="L2695" s="11"/>
    </row>
    <row r="2696" customFormat="false" ht="17.25" hidden="false" customHeight="true" outlineLevel="0" collapsed="false">
      <c r="A2696" s="9" t="s">
        <v>12091</v>
      </c>
      <c r="B2696" s="8" t="s">
        <v>11361</v>
      </c>
      <c r="C2696" s="13"/>
      <c r="D2696" s="125" t="s">
        <v>12092</v>
      </c>
      <c r="E2696" s="13" t="n">
        <v>6</v>
      </c>
      <c r="F2696" s="126" t="s">
        <v>9507</v>
      </c>
      <c r="G2696" s="127" t="s">
        <v>12093</v>
      </c>
      <c r="H2696" s="84" t="s">
        <v>7353</v>
      </c>
      <c r="I2696" s="9" t="s">
        <v>12094</v>
      </c>
      <c r="J2696" s="9"/>
      <c r="K2696" s="11"/>
      <c r="L2696" s="11"/>
    </row>
    <row r="2697" customFormat="false" ht="17.25" hidden="false" customHeight="true" outlineLevel="0" collapsed="false">
      <c r="A2697" s="9" t="s">
        <v>12095</v>
      </c>
      <c r="B2697" s="8" t="s">
        <v>11361</v>
      </c>
      <c r="C2697" s="13"/>
      <c r="D2697" s="6" t="s">
        <v>12096</v>
      </c>
      <c r="E2697" s="13" t="s">
        <v>3776</v>
      </c>
      <c r="F2697" s="6" t="s">
        <v>12019</v>
      </c>
      <c r="G2697" s="9" t="s">
        <v>12097</v>
      </c>
      <c r="H2697" s="14" t="s">
        <v>9751</v>
      </c>
      <c r="I2697" s="9" t="s">
        <v>2222</v>
      </c>
      <c r="J2697" s="9"/>
      <c r="K2697" s="11"/>
      <c r="L2697" s="11"/>
    </row>
    <row r="2698" customFormat="false" ht="17.25" hidden="false" customHeight="true" outlineLevel="0" collapsed="false">
      <c r="A2698" s="9" t="s">
        <v>12098</v>
      </c>
      <c r="B2698" s="8" t="s">
        <v>11361</v>
      </c>
      <c r="C2698" s="13"/>
      <c r="D2698" s="6" t="s">
        <v>12099</v>
      </c>
      <c r="E2698" s="13" t="n">
        <v>2</v>
      </c>
      <c r="F2698" s="6" t="s">
        <v>12100</v>
      </c>
      <c r="G2698" s="9" t="s">
        <v>12101</v>
      </c>
      <c r="H2698" s="11" t="s">
        <v>12102</v>
      </c>
      <c r="I2698" s="9" t="s">
        <v>10881</v>
      </c>
      <c r="J2698" s="9"/>
      <c r="K2698" s="11"/>
      <c r="L2698" s="11"/>
    </row>
    <row r="2699" customFormat="false" ht="17.25" hidden="false" customHeight="true" outlineLevel="0" collapsed="false">
      <c r="A2699" s="9" t="s">
        <v>12103</v>
      </c>
      <c r="B2699" s="8" t="s">
        <v>11361</v>
      </c>
      <c r="C2699" s="13"/>
      <c r="D2699" s="6" t="s">
        <v>12104</v>
      </c>
      <c r="E2699" s="13" t="s">
        <v>4715</v>
      </c>
      <c r="F2699" s="6" t="s">
        <v>12105</v>
      </c>
      <c r="G2699" s="9" t="s">
        <v>12106</v>
      </c>
      <c r="H2699" s="14" t="s">
        <v>9586</v>
      </c>
      <c r="I2699" s="9" t="s">
        <v>9644</v>
      </c>
      <c r="J2699" s="9"/>
      <c r="K2699" s="11"/>
      <c r="L2699" s="11"/>
    </row>
    <row r="2700" customFormat="false" ht="17.25" hidden="false" customHeight="true" outlineLevel="0" collapsed="false">
      <c r="A2700" s="9" t="s">
        <v>12107</v>
      </c>
      <c r="B2700" s="8" t="s">
        <v>11361</v>
      </c>
      <c r="C2700" s="13"/>
      <c r="D2700" s="6" t="s">
        <v>12108</v>
      </c>
      <c r="E2700" s="13" t="s">
        <v>3776</v>
      </c>
      <c r="F2700" s="6" t="s">
        <v>12109</v>
      </c>
      <c r="G2700" s="9" t="s">
        <v>12110</v>
      </c>
      <c r="H2700" s="11" t="s">
        <v>10239</v>
      </c>
      <c r="I2700" s="9" t="s">
        <v>2222</v>
      </c>
      <c r="J2700" s="9"/>
      <c r="K2700" s="11"/>
      <c r="L2700" s="11"/>
    </row>
    <row r="2701" customFormat="false" ht="17.25" hidden="false" customHeight="true" outlineLevel="0" collapsed="false">
      <c r="A2701" s="9" t="s">
        <v>12111</v>
      </c>
      <c r="B2701" s="8" t="s">
        <v>11361</v>
      </c>
      <c r="C2701" s="13"/>
      <c r="D2701" s="125" t="s">
        <v>12112</v>
      </c>
      <c r="E2701" s="13" t="n">
        <v>6</v>
      </c>
      <c r="F2701" s="126" t="s">
        <v>12113</v>
      </c>
      <c r="G2701" s="127" t="s">
        <v>12114</v>
      </c>
      <c r="H2701" s="84" t="s">
        <v>12115</v>
      </c>
      <c r="I2701" s="9" t="s">
        <v>12094</v>
      </c>
      <c r="J2701" s="9"/>
      <c r="K2701" s="11"/>
      <c r="L2701" s="11"/>
    </row>
    <row r="2702" customFormat="false" ht="17.25" hidden="false" customHeight="true" outlineLevel="0" collapsed="false">
      <c r="A2702" s="9" t="s">
        <v>12116</v>
      </c>
      <c r="B2702" s="8" t="s">
        <v>11361</v>
      </c>
      <c r="C2702" s="13"/>
      <c r="D2702" s="6" t="s">
        <v>12117</v>
      </c>
      <c r="E2702" s="13" t="s">
        <v>4018</v>
      </c>
      <c r="F2702" s="6" t="s">
        <v>5550</v>
      </c>
      <c r="G2702" s="9" t="s">
        <v>12118</v>
      </c>
      <c r="H2702" s="14" t="s">
        <v>1598</v>
      </c>
      <c r="I2702" s="9" t="s">
        <v>10720</v>
      </c>
      <c r="J2702" s="9"/>
      <c r="K2702" s="11"/>
      <c r="L2702" s="11"/>
    </row>
    <row r="2703" customFormat="false" ht="17.25" hidden="false" customHeight="true" outlineLevel="0" collapsed="false">
      <c r="A2703" s="9" t="s">
        <v>12119</v>
      </c>
      <c r="B2703" s="8" t="s">
        <v>11361</v>
      </c>
      <c r="C2703" s="13"/>
      <c r="D2703" s="124" t="s">
        <v>12120</v>
      </c>
      <c r="E2703" s="13" t="s">
        <v>4416</v>
      </c>
      <c r="F2703" s="6" t="s">
        <v>12121</v>
      </c>
      <c r="G2703" s="9" t="s">
        <v>12122</v>
      </c>
      <c r="H2703" s="14" t="s">
        <v>11453</v>
      </c>
      <c r="I2703" s="9" t="s">
        <v>2222</v>
      </c>
      <c r="J2703" s="9"/>
      <c r="K2703" s="11"/>
      <c r="L2703" s="11"/>
    </row>
    <row r="2704" customFormat="false" ht="17.25" hidden="false" customHeight="true" outlineLevel="0" collapsed="false">
      <c r="A2704" s="9" t="s">
        <v>12123</v>
      </c>
      <c r="B2704" s="8" t="s">
        <v>11361</v>
      </c>
      <c r="C2704" s="13"/>
      <c r="D2704" s="6" t="s">
        <v>12124</v>
      </c>
      <c r="E2704" s="13" t="n">
        <v>3</v>
      </c>
      <c r="F2704" s="6" t="s">
        <v>12125</v>
      </c>
      <c r="G2704" s="10" t="n">
        <v>201410003550.9</v>
      </c>
      <c r="H2704" s="9" t="s">
        <v>12126</v>
      </c>
      <c r="I2704" s="9" t="s">
        <v>9806</v>
      </c>
      <c r="J2704" s="9"/>
      <c r="K2704" s="11"/>
      <c r="L2704" s="11"/>
    </row>
    <row r="2705" customFormat="false" ht="17.25" hidden="false" customHeight="true" outlineLevel="0" collapsed="false">
      <c r="A2705" s="9" t="s">
        <v>12127</v>
      </c>
      <c r="B2705" s="8" t="s">
        <v>11361</v>
      </c>
      <c r="C2705" s="13"/>
      <c r="D2705" s="47" t="s">
        <v>11257</v>
      </c>
      <c r="E2705" s="13" t="s">
        <v>3776</v>
      </c>
      <c r="F2705" s="47" t="s">
        <v>11258</v>
      </c>
      <c r="G2705" s="55" t="s">
        <v>11259</v>
      </c>
      <c r="H2705" s="49" t="s">
        <v>9009</v>
      </c>
      <c r="I2705" s="9" t="s">
        <v>10952</v>
      </c>
      <c r="J2705" s="9"/>
      <c r="K2705" s="11"/>
      <c r="L2705" s="11"/>
    </row>
    <row r="2706" customFormat="false" ht="17.25" hidden="false" customHeight="true" outlineLevel="0" collapsed="false">
      <c r="A2706" s="9" t="s">
        <v>12128</v>
      </c>
      <c r="B2706" s="8" t="s">
        <v>11361</v>
      </c>
      <c r="C2706" s="13"/>
      <c r="D2706" s="6" t="s">
        <v>10939</v>
      </c>
      <c r="E2706" s="13" t="s">
        <v>3776</v>
      </c>
      <c r="F2706" s="6" t="s">
        <v>10940</v>
      </c>
      <c r="G2706" s="9" t="s">
        <v>10941</v>
      </c>
      <c r="H2706" s="11" t="s">
        <v>10942</v>
      </c>
      <c r="I2706" s="9" t="s">
        <v>10952</v>
      </c>
      <c r="J2706" s="9"/>
      <c r="K2706" s="11"/>
      <c r="L2706" s="11"/>
    </row>
    <row r="2707" customFormat="false" ht="17.25" hidden="false" customHeight="true" outlineLevel="0" collapsed="false">
      <c r="A2707" s="9" t="s">
        <v>12129</v>
      </c>
      <c r="B2707" s="8" t="s">
        <v>11361</v>
      </c>
      <c r="C2707" s="11"/>
      <c r="D2707" s="100" t="s">
        <v>12130</v>
      </c>
      <c r="E2707" s="13" t="n">
        <v>1</v>
      </c>
      <c r="F2707" s="100" t="s">
        <v>12131</v>
      </c>
      <c r="G2707" s="108" t="s">
        <v>12132</v>
      </c>
      <c r="H2707" s="14" t="s">
        <v>10266</v>
      </c>
      <c r="I2707" s="9"/>
      <c r="J2707" s="13"/>
      <c r="K2707" s="9"/>
      <c r="L2707" s="11"/>
    </row>
    <row r="2708" customFormat="false" ht="17.25" hidden="false" customHeight="true" outlineLevel="0" collapsed="false">
      <c r="A2708" s="9" t="s">
        <v>12133</v>
      </c>
      <c r="B2708" s="8" t="s">
        <v>11361</v>
      </c>
      <c r="C2708" s="6" t="s">
        <v>1644</v>
      </c>
      <c r="D2708" s="112" t="s">
        <v>12134</v>
      </c>
      <c r="E2708" s="13" t="s">
        <v>3826</v>
      </c>
      <c r="F2708" s="112" t="s">
        <v>12135</v>
      </c>
      <c r="G2708" s="108" t="s">
        <v>12136</v>
      </c>
      <c r="H2708" s="74" t="s">
        <v>10629</v>
      </c>
      <c r="I2708" s="9"/>
      <c r="J2708" s="13"/>
      <c r="K2708" s="9"/>
      <c r="L2708" s="11"/>
    </row>
    <row r="2709" customFormat="false" ht="17.25" hidden="false" customHeight="true" outlineLevel="0" collapsed="false">
      <c r="A2709" s="9" t="s">
        <v>12137</v>
      </c>
      <c r="B2709" s="8" t="s">
        <v>11361</v>
      </c>
      <c r="C2709" s="11"/>
      <c r="D2709" s="111" t="s">
        <v>12138</v>
      </c>
      <c r="E2709" s="13" t="n">
        <v>6</v>
      </c>
      <c r="F2709" s="111" t="s">
        <v>12139</v>
      </c>
      <c r="G2709" s="108" t="s">
        <v>12140</v>
      </c>
      <c r="H2709" s="101" t="s">
        <v>2119</v>
      </c>
      <c r="I2709" s="9"/>
      <c r="J2709" s="13"/>
      <c r="K2709" s="9"/>
      <c r="L2709" s="11"/>
    </row>
    <row r="2710" customFormat="false" ht="17.25" hidden="false" customHeight="true" outlineLevel="0" collapsed="false">
      <c r="A2710" s="9" t="s">
        <v>12141</v>
      </c>
      <c r="B2710" s="8" t="s">
        <v>11361</v>
      </c>
      <c r="C2710" s="13"/>
      <c r="D2710" s="128" t="s">
        <v>12142</v>
      </c>
      <c r="E2710" s="13" t="n">
        <v>3</v>
      </c>
      <c r="F2710" s="128" t="s">
        <v>12143</v>
      </c>
      <c r="G2710" s="108" t="s">
        <v>12144</v>
      </c>
      <c r="H2710" s="74" t="s">
        <v>12145</v>
      </c>
      <c r="I2710" s="9"/>
      <c r="J2710" s="13"/>
      <c r="K2710" s="9"/>
      <c r="L2710" s="11"/>
    </row>
    <row r="2711" customFormat="false" ht="17.25" hidden="false" customHeight="true" outlineLevel="0" collapsed="false">
      <c r="A2711" s="9" t="s">
        <v>12146</v>
      </c>
      <c r="B2711" s="8" t="s">
        <v>11361</v>
      </c>
      <c r="C2711" s="87" t="s">
        <v>1644</v>
      </c>
      <c r="D2711" s="87" t="s">
        <v>12147</v>
      </c>
      <c r="E2711" s="13" t="n">
        <v>3</v>
      </c>
      <c r="F2711" s="122" t="s">
        <v>12148</v>
      </c>
      <c r="G2711" s="119" t="s">
        <v>12149</v>
      </c>
      <c r="H2711" s="127" t="s">
        <v>7884</v>
      </c>
      <c r="I2711" s="83" t="s">
        <v>12150</v>
      </c>
      <c r="J2711" s="120"/>
      <c r="K2711" s="120"/>
      <c r="L2711" s="81"/>
    </row>
    <row r="2712" customFormat="false" ht="17.25" hidden="false" customHeight="true" outlineLevel="0" collapsed="false">
      <c r="A2712" s="9" t="s">
        <v>12151</v>
      </c>
      <c r="B2712" s="8" t="s">
        <v>11361</v>
      </c>
      <c r="C2712" s="11"/>
      <c r="D2712" s="6" t="s">
        <v>12152</v>
      </c>
      <c r="E2712" s="13" t="n">
        <v>1</v>
      </c>
      <c r="F2712" s="6" t="s">
        <v>12153</v>
      </c>
      <c r="G2712" s="9" t="s">
        <v>12154</v>
      </c>
      <c r="H2712" s="11" t="s">
        <v>12155</v>
      </c>
      <c r="I2712" s="14" t="s">
        <v>11222</v>
      </c>
      <c r="J2712" s="13"/>
      <c r="K2712" s="9"/>
      <c r="L2712" s="11"/>
    </row>
    <row r="2713" customFormat="false" ht="17.25" hidden="false" customHeight="true" outlineLevel="0" collapsed="false">
      <c r="A2713" s="9" t="s">
        <v>12156</v>
      </c>
      <c r="B2713" s="8" t="s">
        <v>11361</v>
      </c>
      <c r="C2713" s="79"/>
      <c r="D2713" s="6" t="s">
        <v>12157</v>
      </c>
      <c r="E2713" s="13" t="n">
        <v>5</v>
      </c>
      <c r="F2713" s="85" t="s">
        <v>12158</v>
      </c>
      <c r="G2713" s="103" t="n">
        <v>201410329188.4</v>
      </c>
      <c r="H2713" s="74" t="s">
        <v>12159</v>
      </c>
      <c r="I2713" s="14" t="s">
        <v>11222</v>
      </c>
      <c r="J2713" s="13"/>
      <c r="K2713" s="9"/>
      <c r="L2713" s="11"/>
    </row>
    <row r="2714" customFormat="false" ht="17.25" hidden="false" customHeight="true" outlineLevel="0" collapsed="false">
      <c r="A2714" s="9" t="s">
        <v>12160</v>
      </c>
      <c r="B2714" s="8" t="s">
        <v>11361</v>
      </c>
      <c r="C2714" s="120"/>
      <c r="D2714" s="87" t="s">
        <v>12161</v>
      </c>
      <c r="E2714" s="13" t="s">
        <v>3776</v>
      </c>
      <c r="F2714" s="122" t="s">
        <v>12162</v>
      </c>
      <c r="G2714" s="119" t="s">
        <v>12163</v>
      </c>
      <c r="H2714" s="127" t="s">
        <v>338</v>
      </c>
      <c r="I2714" s="14" t="s">
        <v>11294</v>
      </c>
      <c r="J2714" s="13"/>
      <c r="K2714" s="9"/>
      <c r="L2714" s="11"/>
    </row>
    <row r="2715" customFormat="false" ht="17.25" hidden="false" customHeight="true" outlineLevel="0" collapsed="false">
      <c r="A2715" s="9" t="s">
        <v>12164</v>
      </c>
      <c r="B2715" s="90" t="s">
        <v>11533</v>
      </c>
      <c r="C2715" s="13"/>
      <c r="D2715" s="90" t="s">
        <v>12165</v>
      </c>
      <c r="E2715" s="13" t="n">
        <v>6</v>
      </c>
      <c r="F2715" s="87" t="s">
        <v>12166</v>
      </c>
      <c r="G2715" s="89" t="n">
        <v>201410485508.5</v>
      </c>
      <c r="H2715" s="82" t="s">
        <v>11537</v>
      </c>
      <c r="I2715" s="14" t="s">
        <v>12167</v>
      </c>
      <c r="J2715" s="13"/>
      <c r="K2715" s="9"/>
      <c r="L2715" s="11"/>
    </row>
    <row r="2716" customFormat="false" ht="17.25" hidden="false" customHeight="true" outlineLevel="0" collapsed="false">
      <c r="A2716" s="9" t="s">
        <v>12168</v>
      </c>
      <c r="B2716" s="8" t="s">
        <v>11361</v>
      </c>
      <c r="C2716" s="120"/>
      <c r="D2716" s="87" t="s">
        <v>12169</v>
      </c>
      <c r="E2716" s="13" t="n">
        <v>5</v>
      </c>
      <c r="F2716" s="87" t="s">
        <v>12170</v>
      </c>
      <c r="G2716" s="119" t="s">
        <v>12171</v>
      </c>
      <c r="H2716" s="10" t="s">
        <v>12172</v>
      </c>
      <c r="I2716" s="14" t="s">
        <v>12173</v>
      </c>
      <c r="J2716" s="13"/>
      <c r="K2716" s="9"/>
      <c r="L2716" s="11"/>
    </row>
    <row r="2717" customFormat="false" ht="17.25" hidden="false" customHeight="true" outlineLevel="0" collapsed="false">
      <c r="A2717" s="9" t="s">
        <v>12174</v>
      </c>
      <c r="B2717" s="8" t="s">
        <v>11361</v>
      </c>
      <c r="C2717" s="84"/>
      <c r="D2717" s="113" t="s">
        <v>11013</v>
      </c>
      <c r="E2717" s="13" t="n">
        <v>3</v>
      </c>
      <c r="F2717" s="113" t="s">
        <v>12175</v>
      </c>
      <c r="G2717" s="129" t="n">
        <v>201410396370.1</v>
      </c>
      <c r="H2717" s="83" t="s">
        <v>12176</v>
      </c>
      <c r="I2717" s="14" t="s">
        <v>12177</v>
      </c>
      <c r="J2717" s="13"/>
      <c r="K2717" s="9"/>
      <c r="L2717" s="11"/>
    </row>
    <row r="2718" customFormat="false" ht="17.25" hidden="false" customHeight="true" outlineLevel="0" collapsed="false">
      <c r="A2718" s="9" t="s">
        <v>12178</v>
      </c>
      <c r="B2718" s="8" t="s">
        <v>11361</v>
      </c>
      <c r="C2718" s="120"/>
      <c r="D2718" s="12" t="s">
        <v>12179</v>
      </c>
      <c r="E2718" s="13" t="n">
        <v>3</v>
      </c>
      <c r="F2718" s="87" t="s">
        <v>3065</v>
      </c>
      <c r="G2718" s="88" t="n">
        <v>201410577727.6</v>
      </c>
      <c r="H2718" s="82" t="s">
        <v>2688</v>
      </c>
      <c r="I2718" s="14" t="s">
        <v>12177</v>
      </c>
      <c r="J2718" s="13"/>
      <c r="K2718" s="9"/>
      <c r="L2718" s="11"/>
    </row>
    <row r="2719" customFormat="false" ht="17.25" hidden="false" customHeight="true" outlineLevel="0" collapsed="false">
      <c r="A2719" s="9" t="s">
        <v>12180</v>
      </c>
      <c r="B2719" s="8" t="s">
        <v>11361</v>
      </c>
      <c r="C2719" s="11"/>
      <c r="D2719" s="38" t="s">
        <v>12181</v>
      </c>
      <c r="E2719" s="13" t="s">
        <v>4715</v>
      </c>
      <c r="F2719" s="6" t="s">
        <v>12182</v>
      </c>
      <c r="G2719" s="73" t="n">
        <v>201410231619.3</v>
      </c>
      <c r="H2719" s="14" t="s">
        <v>12183</v>
      </c>
      <c r="I2719" s="14" t="s">
        <v>12184</v>
      </c>
      <c r="J2719" s="13"/>
      <c r="K2719" s="9"/>
      <c r="L2719" s="11"/>
    </row>
    <row r="2720" customFormat="false" ht="17.25" hidden="false" customHeight="true" outlineLevel="0" collapsed="false">
      <c r="A2720" s="9" t="s">
        <v>12185</v>
      </c>
      <c r="B2720" s="8" t="s">
        <v>11361</v>
      </c>
      <c r="C2720" s="87" t="s">
        <v>1124</v>
      </c>
      <c r="D2720" s="90" t="s">
        <v>12186</v>
      </c>
      <c r="E2720" s="13" t="n">
        <v>1</v>
      </c>
      <c r="F2720" s="126" t="s">
        <v>12187</v>
      </c>
      <c r="G2720" s="89" t="n">
        <v>201410700051.5</v>
      </c>
      <c r="H2720" s="82" t="s">
        <v>12188</v>
      </c>
      <c r="I2720" s="14" t="s">
        <v>11369</v>
      </c>
      <c r="J2720" s="13"/>
      <c r="K2720" s="9"/>
      <c r="L2720" s="11"/>
    </row>
    <row r="2721" customFormat="false" ht="17.25" hidden="false" customHeight="true" outlineLevel="0" collapsed="false">
      <c r="A2721" s="9" t="s">
        <v>12189</v>
      </c>
      <c r="B2721" s="8" t="s">
        <v>11361</v>
      </c>
      <c r="C2721" s="11"/>
      <c r="D2721" s="6" t="s">
        <v>12190</v>
      </c>
      <c r="E2721" s="13" t="n">
        <v>5</v>
      </c>
      <c r="F2721" s="6" t="s">
        <v>12191</v>
      </c>
      <c r="G2721" s="103" t="n">
        <v>201410275943.5</v>
      </c>
      <c r="H2721" s="14" t="s">
        <v>11704</v>
      </c>
      <c r="I2721" s="14" t="s">
        <v>11369</v>
      </c>
      <c r="J2721" s="13"/>
      <c r="K2721" s="9"/>
      <c r="L2721" s="11"/>
    </row>
    <row r="2722" customFormat="false" ht="17.25" hidden="false" customHeight="true" outlineLevel="0" collapsed="false">
      <c r="A2722" s="9" t="s">
        <v>12192</v>
      </c>
      <c r="B2722" s="8" t="s">
        <v>11361</v>
      </c>
      <c r="C2722" s="120"/>
      <c r="D2722" s="87" t="s">
        <v>12193</v>
      </c>
      <c r="E2722" s="13" t="n">
        <v>2</v>
      </c>
      <c r="F2722" s="87" t="s">
        <v>12194</v>
      </c>
      <c r="G2722" s="119" t="s">
        <v>12195</v>
      </c>
      <c r="H2722" s="120" t="s">
        <v>10894</v>
      </c>
      <c r="I2722" s="14" t="s">
        <v>12196</v>
      </c>
      <c r="J2722" s="13"/>
      <c r="K2722" s="9"/>
      <c r="L2722" s="11"/>
    </row>
    <row r="2723" customFormat="false" ht="17.25" hidden="false" customHeight="true" outlineLevel="0" collapsed="false">
      <c r="A2723" s="9" t="s">
        <v>12197</v>
      </c>
      <c r="B2723" s="8" t="s">
        <v>11361</v>
      </c>
      <c r="C2723" s="120"/>
      <c r="D2723" s="90" t="s">
        <v>12198</v>
      </c>
      <c r="E2723" s="13" t="n">
        <v>6</v>
      </c>
      <c r="F2723" s="87" t="s">
        <v>12199</v>
      </c>
      <c r="G2723" s="127" t="s">
        <v>12200</v>
      </c>
      <c r="H2723" s="120" t="s">
        <v>12201</v>
      </c>
      <c r="I2723" s="14" t="s">
        <v>12196</v>
      </c>
      <c r="J2723" s="13"/>
      <c r="K2723" s="9"/>
      <c r="L2723" s="11"/>
    </row>
    <row r="2724" customFormat="false" ht="17.25" hidden="false" customHeight="true" outlineLevel="0" collapsed="false">
      <c r="A2724" s="9" t="s">
        <v>12202</v>
      </c>
      <c r="B2724" s="8" t="s">
        <v>11361</v>
      </c>
      <c r="C2724" s="130" t="s">
        <v>1644</v>
      </c>
      <c r="D2724" s="87" t="s">
        <v>12203</v>
      </c>
      <c r="E2724" s="13" t="n">
        <v>1</v>
      </c>
      <c r="F2724" s="87" t="s">
        <v>12204</v>
      </c>
      <c r="G2724" s="123" t="n">
        <v>201510580240.8</v>
      </c>
      <c r="H2724" s="14" t="s">
        <v>12205</v>
      </c>
      <c r="I2724" s="14" t="s">
        <v>12196</v>
      </c>
      <c r="J2724" s="13"/>
      <c r="K2724" s="9"/>
      <c r="L2724" s="11"/>
    </row>
    <row r="2725" customFormat="false" ht="17.25" hidden="false" customHeight="true" outlineLevel="0" collapsed="false">
      <c r="A2725" s="9" t="s">
        <v>12206</v>
      </c>
      <c r="B2725" s="8" t="s">
        <v>11361</v>
      </c>
      <c r="C2725" s="11" t="s">
        <v>1564</v>
      </c>
      <c r="D2725" s="6" t="s">
        <v>12207</v>
      </c>
      <c r="E2725" s="13" t="s">
        <v>4416</v>
      </c>
      <c r="F2725" s="6" t="s">
        <v>12208</v>
      </c>
      <c r="G2725" s="9" t="s">
        <v>12209</v>
      </c>
      <c r="H2725" s="14" t="s">
        <v>7152</v>
      </c>
      <c r="I2725" s="14" t="s">
        <v>12196</v>
      </c>
      <c r="J2725" s="13"/>
      <c r="K2725" s="9"/>
      <c r="L2725" s="11"/>
    </row>
    <row r="2726" customFormat="false" ht="17.25" hidden="false" customHeight="true" outlineLevel="0" collapsed="false">
      <c r="A2726" s="9" t="s">
        <v>12210</v>
      </c>
      <c r="B2726" s="90" t="s">
        <v>11533</v>
      </c>
      <c r="C2726" s="13"/>
      <c r="D2726" s="90" t="s">
        <v>12211</v>
      </c>
      <c r="E2726" s="13" t="n">
        <v>6</v>
      </c>
      <c r="F2726" s="87" t="s">
        <v>12212</v>
      </c>
      <c r="G2726" s="89" t="n">
        <v>201410485291.8</v>
      </c>
      <c r="H2726" s="82" t="s">
        <v>11537</v>
      </c>
      <c r="I2726" s="14" t="s">
        <v>12213</v>
      </c>
      <c r="J2726" s="13"/>
      <c r="K2726" s="9"/>
      <c r="L2726" s="11"/>
    </row>
    <row r="2727" customFormat="false" ht="17.25" hidden="false" customHeight="true" outlineLevel="0" collapsed="false">
      <c r="A2727" s="9" t="s">
        <v>12214</v>
      </c>
      <c r="B2727" s="8" t="s">
        <v>12215</v>
      </c>
      <c r="C2727" s="6" t="s">
        <v>1124</v>
      </c>
      <c r="D2727" s="6" t="s">
        <v>12216</v>
      </c>
      <c r="E2727" s="13" t="n">
        <v>5</v>
      </c>
      <c r="F2727" s="6" t="s">
        <v>12217</v>
      </c>
      <c r="G2727" s="9" t="s">
        <v>12218</v>
      </c>
      <c r="H2727" s="11" t="s">
        <v>12155</v>
      </c>
      <c r="I2727" s="14" t="s">
        <v>12213</v>
      </c>
      <c r="J2727" s="13"/>
      <c r="K2727" s="9"/>
      <c r="L2727" s="11"/>
    </row>
    <row r="2728" customFormat="false" ht="17.25" hidden="false" customHeight="true" outlineLevel="0" collapsed="false">
      <c r="A2728" s="9" t="s">
        <v>12219</v>
      </c>
      <c r="B2728" s="8" t="s">
        <v>11361</v>
      </c>
      <c r="C2728" s="6" t="s">
        <v>1644</v>
      </c>
      <c r="D2728" s="38" t="s">
        <v>12220</v>
      </c>
      <c r="E2728" s="13" t="s">
        <v>3776</v>
      </c>
      <c r="F2728" s="6" t="s">
        <v>12221</v>
      </c>
      <c r="G2728" s="75" t="s">
        <v>12222</v>
      </c>
      <c r="H2728" s="14" t="s">
        <v>9332</v>
      </c>
      <c r="I2728" s="14" t="s">
        <v>12213</v>
      </c>
      <c r="J2728" s="13"/>
      <c r="K2728" s="9"/>
      <c r="L2728" s="11"/>
    </row>
    <row r="2729" customFormat="false" ht="17.25" hidden="false" customHeight="true" outlineLevel="0" collapsed="false">
      <c r="A2729" s="9" t="s">
        <v>12223</v>
      </c>
      <c r="B2729" s="8" t="s">
        <v>11361</v>
      </c>
      <c r="C2729" s="11"/>
      <c r="D2729" s="16" t="s">
        <v>12224</v>
      </c>
      <c r="E2729" s="13" t="s">
        <v>4715</v>
      </c>
      <c r="F2729" s="18" t="s">
        <v>12225</v>
      </c>
      <c r="G2729" s="37" t="s">
        <v>12226</v>
      </c>
      <c r="H2729" s="20" t="s">
        <v>10957</v>
      </c>
      <c r="I2729" s="14" t="s">
        <v>12227</v>
      </c>
      <c r="J2729" s="13"/>
      <c r="K2729" s="9"/>
      <c r="L2729" s="11"/>
    </row>
    <row r="2730" customFormat="false" ht="17.25" hidden="false" customHeight="true" outlineLevel="0" collapsed="false">
      <c r="A2730" s="9" t="s">
        <v>12228</v>
      </c>
      <c r="B2730" s="8" t="s">
        <v>12229</v>
      </c>
      <c r="C2730" s="11"/>
      <c r="D2730" s="6" t="s">
        <v>12230</v>
      </c>
      <c r="E2730" s="13" t="s">
        <v>3826</v>
      </c>
      <c r="F2730" s="6" t="s">
        <v>12231</v>
      </c>
      <c r="G2730" s="9" t="s">
        <v>12232</v>
      </c>
      <c r="H2730" s="14" t="s">
        <v>11006</v>
      </c>
      <c r="I2730" s="14" t="s">
        <v>12227</v>
      </c>
      <c r="J2730" s="13"/>
      <c r="K2730" s="9"/>
      <c r="L2730" s="11"/>
    </row>
    <row r="2731" customFormat="false" ht="17.25" hidden="false" customHeight="true" outlineLevel="0" collapsed="false">
      <c r="A2731" s="9" t="s">
        <v>12233</v>
      </c>
      <c r="B2731" s="8" t="s">
        <v>11361</v>
      </c>
      <c r="C2731" s="11"/>
      <c r="D2731" s="6" t="s">
        <v>12234</v>
      </c>
      <c r="E2731" s="13" t="s">
        <v>4018</v>
      </c>
      <c r="F2731" s="6" t="s">
        <v>12235</v>
      </c>
      <c r="G2731" s="9" t="s">
        <v>12236</v>
      </c>
      <c r="H2731" s="11" t="s">
        <v>4521</v>
      </c>
      <c r="I2731" s="14" t="s">
        <v>10952</v>
      </c>
      <c r="J2731" s="13"/>
      <c r="K2731" s="9"/>
      <c r="L2731" s="11"/>
    </row>
    <row r="2732" customFormat="false" ht="17.25" hidden="false" customHeight="true" outlineLevel="0" collapsed="false">
      <c r="A2732" s="9" t="s">
        <v>12237</v>
      </c>
      <c r="B2732" s="8" t="s">
        <v>11361</v>
      </c>
      <c r="C2732" s="120"/>
      <c r="D2732" s="87" t="s">
        <v>12238</v>
      </c>
      <c r="E2732" s="13" t="n">
        <v>5</v>
      </c>
      <c r="F2732" s="87" t="s">
        <v>12239</v>
      </c>
      <c r="G2732" s="88" t="s">
        <v>12240</v>
      </c>
      <c r="H2732" s="82" t="s">
        <v>9724</v>
      </c>
      <c r="I2732" s="14" t="s">
        <v>10952</v>
      </c>
      <c r="J2732" s="13"/>
      <c r="K2732" s="9"/>
      <c r="L2732" s="11"/>
    </row>
    <row r="2733" customFormat="false" ht="17.25" hidden="false" customHeight="true" outlineLevel="0" collapsed="false">
      <c r="A2733" s="9" t="s">
        <v>12241</v>
      </c>
      <c r="B2733" s="6" t="s">
        <v>12242</v>
      </c>
      <c r="C2733" s="13"/>
      <c r="D2733" s="85" t="s">
        <v>12243</v>
      </c>
      <c r="E2733" s="13" t="n">
        <v>5</v>
      </c>
      <c r="F2733" s="6" t="s">
        <v>12244</v>
      </c>
      <c r="G2733" s="73" t="n">
        <v>201410416197.7</v>
      </c>
      <c r="H2733" s="74" t="s">
        <v>12245</v>
      </c>
      <c r="I2733" s="14" t="s">
        <v>12246</v>
      </c>
      <c r="J2733" s="13"/>
      <c r="K2733" s="9"/>
      <c r="L2733" s="11"/>
    </row>
    <row r="2734" customFormat="false" ht="17.25" hidden="false" customHeight="true" outlineLevel="0" collapsed="false">
      <c r="A2734" s="9" t="s">
        <v>12247</v>
      </c>
      <c r="B2734" s="8" t="s">
        <v>11361</v>
      </c>
      <c r="C2734" s="11"/>
      <c r="D2734" s="12" t="s">
        <v>12248</v>
      </c>
      <c r="E2734" s="13" t="n">
        <v>5</v>
      </c>
      <c r="F2734" s="6" t="s">
        <v>12249</v>
      </c>
      <c r="G2734" s="73" t="n">
        <v>201410347154.8</v>
      </c>
      <c r="H2734" s="74" t="s">
        <v>12250</v>
      </c>
      <c r="I2734" s="14" t="s">
        <v>12251</v>
      </c>
      <c r="J2734" s="13"/>
      <c r="K2734" s="9"/>
      <c r="L2734" s="11"/>
    </row>
    <row r="2735" customFormat="false" ht="17.25" hidden="false" customHeight="true" outlineLevel="0" collapsed="false">
      <c r="A2735" s="9" t="s">
        <v>12252</v>
      </c>
      <c r="B2735" s="8" t="s">
        <v>11361</v>
      </c>
      <c r="C2735" s="11"/>
      <c r="D2735" s="16" t="s">
        <v>12253</v>
      </c>
      <c r="E2735" s="13" t="s">
        <v>9687</v>
      </c>
      <c r="F2735" s="18" t="s">
        <v>12254</v>
      </c>
      <c r="G2735" s="37" t="s">
        <v>12255</v>
      </c>
      <c r="H2735" s="20" t="s">
        <v>12256</v>
      </c>
      <c r="I2735" s="14" t="s">
        <v>12251</v>
      </c>
      <c r="J2735" s="13"/>
      <c r="K2735" s="9"/>
      <c r="L2735" s="11"/>
    </row>
    <row r="2736" customFormat="false" ht="17.25" hidden="false" customHeight="true" outlineLevel="0" collapsed="false">
      <c r="A2736" s="9" t="s">
        <v>12257</v>
      </c>
      <c r="B2736" s="8" t="s">
        <v>11361</v>
      </c>
      <c r="C2736" s="87" t="s">
        <v>1124</v>
      </c>
      <c r="D2736" s="90" t="s">
        <v>12258</v>
      </c>
      <c r="E2736" s="13" t="n">
        <v>1</v>
      </c>
      <c r="F2736" s="126" t="s">
        <v>12259</v>
      </c>
      <c r="G2736" s="89" t="n">
        <v>201410676948.9</v>
      </c>
      <c r="H2736" s="82" t="s">
        <v>11838</v>
      </c>
      <c r="I2736" s="14" t="s">
        <v>10913</v>
      </c>
      <c r="J2736" s="13"/>
      <c r="K2736" s="8" t="s">
        <v>12260</v>
      </c>
      <c r="L2736" s="11"/>
    </row>
    <row r="2737" customFormat="false" ht="17.25" hidden="false" customHeight="true" outlineLevel="0" collapsed="false">
      <c r="A2737" s="9" t="s">
        <v>12261</v>
      </c>
      <c r="B2737" s="6" t="s">
        <v>12262</v>
      </c>
      <c r="C2737" s="13"/>
      <c r="D2737" s="16" t="s">
        <v>12263</v>
      </c>
      <c r="E2737" s="13" t="s">
        <v>3776</v>
      </c>
      <c r="F2737" s="18" t="s">
        <v>12264</v>
      </c>
      <c r="G2737" s="37" t="s">
        <v>12265</v>
      </c>
      <c r="H2737" s="20" t="s">
        <v>11966</v>
      </c>
      <c r="I2737" s="14" t="s">
        <v>10903</v>
      </c>
      <c r="J2737" s="13"/>
      <c r="K2737" s="9"/>
      <c r="L2737" s="11"/>
    </row>
    <row r="2738" customFormat="false" ht="17.25" hidden="false" customHeight="true" outlineLevel="0" collapsed="false">
      <c r="A2738" s="9" t="s">
        <v>12266</v>
      </c>
      <c r="B2738" s="8" t="s">
        <v>11361</v>
      </c>
      <c r="C2738" s="87" t="s">
        <v>865</v>
      </c>
      <c r="D2738" s="87" t="s">
        <v>12267</v>
      </c>
      <c r="E2738" s="13" t="n">
        <v>1</v>
      </c>
      <c r="F2738" s="87" t="s">
        <v>11961</v>
      </c>
      <c r="G2738" s="88" t="n">
        <v>201410536501.1</v>
      </c>
      <c r="H2738" s="82" t="s">
        <v>10885</v>
      </c>
      <c r="I2738" s="14" t="s">
        <v>12268</v>
      </c>
      <c r="J2738" s="13"/>
      <c r="K2738" s="9"/>
      <c r="L2738" s="11"/>
    </row>
    <row r="2739" customFormat="false" ht="17.25" hidden="false" customHeight="true" outlineLevel="0" collapsed="false">
      <c r="A2739" s="9" t="s">
        <v>12269</v>
      </c>
      <c r="B2739" s="8" t="s">
        <v>11361</v>
      </c>
      <c r="C2739" s="13"/>
      <c r="D2739" s="87" t="s">
        <v>12270</v>
      </c>
      <c r="E2739" s="13" t="n">
        <v>5</v>
      </c>
      <c r="F2739" s="87" t="s">
        <v>12271</v>
      </c>
      <c r="G2739" s="123" t="n">
        <v>201410717829.3</v>
      </c>
      <c r="H2739" s="82" t="s">
        <v>12272</v>
      </c>
      <c r="I2739" s="14" t="s">
        <v>12273</v>
      </c>
      <c r="J2739" s="13"/>
      <c r="K2739" s="9"/>
      <c r="L2739" s="11"/>
    </row>
    <row r="2740" customFormat="false" ht="17.25" hidden="false" customHeight="true" outlineLevel="0" collapsed="false">
      <c r="A2740" s="9" t="s">
        <v>12274</v>
      </c>
      <c r="B2740" s="8" t="s">
        <v>11361</v>
      </c>
      <c r="C2740" s="13"/>
      <c r="D2740" s="106" t="s">
        <v>12275</v>
      </c>
      <c r="E2740" s="13" t="n">
        <v>4</v>
      </c>
      <c r="F2740" s="81" t="s">
        <v>12276</v>
      </c>
      <c r="G2740" s="9" t="s">
        <v>12277</v>
      </c>
      <c r="H2740" s="14" t="s">
        <v>11927</v>
      </c>
      <c r="I2740" s="9"/>
      <c r="J2740" s="13"/>
      <c r="K2740" s="9"/>
      <c r="L2740" s="11"/>
    </row>
    <row r="2741" customFormat="false" ht="17.25" hidden="false" customHeight="true" outlineLevel="0" collapsed="false">
      <c r="A2741" s="9" t="s">
        <v>12278</v>
      </c>
      <c r="B2741" s="8" t="s">
        <v>11361</v>
      </c>
      <c r="C2741" s="13"/>
      <c r="D2741" s="6" t="s">
        <v>12279</v>
      </c>
      <c r="E2741" s="13" t="n">
        <v>5</v>
      </c>
      <c r="F2741" s="6" t="s">
        <v>12280</v>
      </c>
      <c r="G2741" s="10" t="n">
        <v>201410295387.8</v>
      </c>
      <c r="H2741" s="9" t="s">
        <v>11560</v>
      </c>
      <c r="I2741" s="9" t="s">
        <v>11700</v>
      </c>
      <c r="J2741" s="9"/>
      <c r="K2741" s="11"/>
      <c r="L2741" s="11"/>
    </row>
    <row r="2742" customFormat="false" ht="17.25" hidden="false" customHeight="true" outlineLevel="0" collapsed="false">
      <c r="A2742" s="9" t="s">
        <v>12281</v>
      </c>
      <c r="B2742" s="8" t="s">
        <v>11361</v>
      </c>
      <c r="C2742" s="13"/>
      <c r="D2742" s="6" t="s">
        <v>12282</v>
      </c>
      <c r="E2742" s="13" t="n">
        <v>5</v>
      </c>
      <c r="F2742" s="6" t="s">
        <v>12283</v>
      </c>
      <c r="G2742" s="10" t="n">
        <v>201410780100</v>
      </c>
      <c r="H2742" s="9" t="s">
        <v>7548</v>
      </c>
      <c r="I2742" s="9" t="s">
        <v>10734</v>
      </c>
      <c r="J2742" s="9"/>
      <c r="K2742" s="11"/>
      <c r="L2742" s="11"/>
    </row>
    <row r="2743" customFormat="false" ht="17.25" hidden="false" customHeight="true" outlineLevel="0" collapsed="false">
      <c r="A2743" s="9" t="s">
        <v>12284</v>
      </c>
      <c r="B2743" s="8" t="s">
        <v>11361</v>
      </c>
      <c r="C2743" s="13"/>
      <c r="D2743" s="6" t="s">
        <v>12285</v>
      </c>
      <c r="E2743" s="13" t="n">
        <v>5</v>
      </c>
      <c r="F2743" s="6" t="s">
        <v>12286</v>
      </c>
      <c r="G2743" s="10" t="n">
        <v>201310480686.4</v>
      </c>
      <c r="H2743" s="9" t="s">
        <v>8754</v>
      </c>
      <c r="I2743" s="9" t="s">
        <v>10419</v>
      </c>
      <c r="J2743" s="9"/>
      <c r="K2743" s="11"/>
      <c r="L2743" s="11"/>
    </row>
    <row r="2744" customFormat="false" ht="17.25" hidden="false" customHeight="true" outlineLevel="0" collapsed="false">
      <c r="A2744" s="9" t="s">
        <v>12287</v>
      </c>
      <c r="B2744" s="8" t="s">
        <v>11361</v>
      </c>
      <c r="C2744" s="13"/>
      <c r="D2744" s="6" t="s">
        <v>12288</v>
      </c>
      <c r="E2744" s="13" t="n">
        <v>5</v>
      </c>
      <c r="F2744" s="6" t="s">
        <v>12289</v>
      </c>
      <c r="G2744" s="10" t="n">
        <v>201410295222</v>
      </c>
      <c r="H2744" s="9" t="s">
        <v>11560</v>
      </c>
      <c r="I2744" s="9" t="s">
        <v>11700</v>
      </c>
      <c r="J2744" s="9"/>
      <c r="K2744" s="11"/>
      <c r="L2744" s="11"/>
    </row>
    <row r="2745" customFormat="false" ht="17.25" hidden="false" customHeight="true" outlineLevel="0" collapsed="false">
      <c r="A2745" s="9" t="s">
        <v>12290</v>
      </c>
      <c r="B2745" s="8" t="s">
        <v>11361</v>
      </c>
      <c r="C2745" s="13"/>
      <c r="D2745" s="6" t="s">
        <v>12291</v>
      </c>
      <c r="E2745" s="13" t="s">
        <v>4416</v>
      </c>
      <c r="F2745" s="6" t="s">
        <v>12292</v>
      </c>
      <c r="G2745" s="10" t="s">
        <v>12293</v>
      </c>
      <c r="H2745" s="82" t="s">
        <v>12294</v>
      </c>
      <c r="I2745" s="82" t="s">
        <v>12295</v>
      </c>
      <c r="J2745" s="131"/>
      <c r="K2745" s="132"/>
      <c r="L2745" s="132"/>
    </row>
    <row r="2746" customFormat="false" ht="17.25" hidden="false" customHeight="true" outlineLevel="0" collapsed="false">
      <c r="A2746" s="9" t="s">
        <v>12296</v>
      </c>
      <c r="B2746" s="8" t="s">
        <v>11361</v>
      </c>
      <c r="C2746" s="87" t="s">
        <v>1124</v>
      </c>
      <c r="D2746" s="109" t="s">
        <v>12297</v>
      </c>
      <c r="E2746" s="13" t="n">
        <v>1</v>
      </c>
      <c r="F2746" s="109" t="s">
        <v>12298</v>
      </c>
      <c r="G2746" s="108" t="s">
        <v>12299</v>
      </c>
      <c r="H2746" s="82" t="s">
        <v>12300</v>
      </c>
      <c r="I2746" s="11"/>
      <c r="J2746" s="133"/>
      <c r="K2746" s="11" t="s">
        <v>1564</v>
      </c>
      <c r="L2746" s="11"/>
    </row>
    <row r="2747" customFormat="false" ht="17.25" hidden="false" customHeight="true" outlineLevel="0" collapsed="false">
      <c r="A2747" s="9" t="s">
        <v>12301</v>
      </c>
      <c r="B2747" s="8" t="s">
        <v>11361</v>
      </c>
      <c r="C2747" s="6" t="s">
        <v>1644</v>
      </c>
      <c r="D2747" s="98" t="s">
        <v>12302</v>
      </c>
      <c r="E2747" s="13" t="n">
        <v>3</v>
      </c>
      <c r="F2747" s="98" t="s">
        <v>12303</v>
      </c>
      <c r="G2747" s="99" t="s">
        <v>12304</v>
      </c>
      <c r="H2747" s="79" t="s">
        <v>11053</v>
      </c>
      <c r="I2747" s="11"/>
      <c r="J2747" s="133"/>
      <c r="K2747" s="11"/>
      <c r="L2747" s="11"/>
    </row>
    <row r="2748" customFormat="false" ht="17.25" hidden="false" customHeight="true" outlineLevel="0" collapsed="false">
      <c r="A2748" s="9" t="s">
        <v>12305</v>
      </c>
      <c r="B2748" s="8" t="s">
        <v>11361</v>
      </c>
      <c r="C2748" s="11"/>
      <c r="D2748" s="134" t="s">
        <v>12306</v>
      </c>
      <c r="E2748" s="13" t="n">
        <v>4</v>
      </c>
      <c r="F2748" s="111" t="s">
        <v>12307</v>
      </c>
      <c r="G2748" s="99" t="s">
        <v>12308</v>
      </c>
      <c r="H2748" s="101" t="s">
        <v>12309</v>
      </c>
      <c r="I2748" s="11"/>
      <c r="J2748" s="133"/>
      <c r="K2748" s="11"/>
      <c r="L2748" s="11"/>
    </row>
    <row r="2749" customFormat="false" ht="17.25" hidden="false" customHeight="true" outlineLevel="0" collapsed="false">
      <c r="A2749" s="9" t="s">
        <v>12310</v>
      </c>
      <c r="B2749" s="8" t="s">
        <v>11361</v>
      </c>
      <c r="C2749" s="11"/>
      <c r="D2749" s="98" t="s">
        <v>12311</v>
      </c>
      <c r="E2749" s="13" t="n">
        <v>1</v>
      </c>
      <c r="F2749" s="98" t="s">
        <v>12312</v>
      </c>
      <c r="G2749" s="99" t="s">
        <v>12313</v>
      </c>
      <c r="H2749" s="79" t="s">
        <v>11133</v>
      </c>
      <c r="I2749" s="11"/>
      <c r="J2749" s="133"/>
      <c r="K2749" s="11"/>
      <c r="L2749" s="11"/>
    </row>
    <row r="2750" customFormat="false" ht="17.25" hidden="false" customHeight="true" outlineLevel="0" collapsed="false">
      <c r="A2750" s="9" t="s">
        <v>12314</v>
      </c>
      <c r="B2750" s="8" t="s">
        <v>11361</v>
      </c>
      <c r="C2750" s="11"/>
      <c r="D2750" s="98" t="s">
        <v>12315</v>
      </c>
      <c r="E2750" s="13" t="s">
        <v>4018</v>
      </c>
      <c r="F2750" s="98" t="s">
        <v>12316</v>
      </c>
      <c r="G2750" s="99" t="s">
        <v>12317</v>
      </c>
      <c r="H2750" s="79" t="s">
        <v>11350</v>
      </c>
      <c r="I2750" s="11"/>
      <c r="J2750" s="133"/>
      <c r="K2750" s="11"/>
      <c r="L2750" s="11"/>
    </row>
    <row r="2751" customFormat="false" ht="17.25" hidden="false" customHeight="true" outlineLevel="0" collapsed="false">
      <c r="A2751" s="9" t="s">
        <v>12318</v>
      </c>
      <c r="B2751" s="8" t="s">
        <v>11361</v>
      </c>
      <c r="C2751" s="11"/>
      <c r="D2751" s="98" t="s">
        <v>12319</v>
      </c>
      <c r="E2751" s="13" t="s">
        <v>4018</v>
      </c>
      <c r="F2751" s="98" t="s">
        <v>12320</v>
      </c>
      <c r="G2751" s="99" t="s">
        <v>12321</v>
      </c>
      <c r="H2751" s="79" t="s">
        <v>11199</v>
      </c>
      <c r="I2751" s="11"/>
      <c r="J2751" s="133"/>
      <c r="K2751" s="11"/>
      <c r="L2751" s="11"/>
    </row>
    <row r="2752" customFormat="false" ht="17.25" hidden="false" customHeight="true" outlineLevel="0" collapsed="false">
      <c r="A2752" s="9" t="s">
        <v>12322</v>
      </c>
      <c r="B2752" s="8" t="s">
        <v>11361</v>
      </c>
      <c r="C2752" s="6" t="s">
        <v>1124</v>
      </c>
      <c r="D2752" s="98" t="s">
        <v>12323</v>
      </c>
      <c r="E2752" s="13" t="s">
        <v>4018</v>
      </c>
      <c r="F2752" s="98" t="s">
        <v>12324</v>
      </c>
      <c r="G2752" s="99" t="s">
        <v>12325</v>
      </c>
      <c r="H2752" s="79" t="s">
        <v>5355</v>
      </c>
      <c r="I2752" s="11"/>
      <c r="J2752" s="133"/>
      <c r="K2752" s="11"/>
      <c r="L2752" s="11"/>
    </row>
    <row r="2753" customFormat="false" ht="17.25" hidden="false" customHeight="true" outlineLevel="0" collapsed="false">
      <c r="A2753" s="9" t="s">
        <v>12326</v>
      </c>
      <c r="B2753" s="8" t="s">
        <v>11361</v>
      </c>
      <c r="C2753" s="11"/>
      <c r="D2753" s="98" t="s">
        <v>12327</v>
      </c>
      <c r="E2753" s="13" t="s">
        <v>9687</v>
      </c>
      <c r="F2753" s="98" t="s">
        <v>12328</v>
      </c>
      <c r="G2753" s="99" t="s">
        <v>12329</v>
      </c>
      <c r="H2753" s="79" t="s">
        <v>12330</v>
      </c>
      <c r="I2753" s="11"/>
      <c r="J2753" s="133"/>
      <c r="K2753" s="11"/>
      <c r="L2753" s="11"/>
    </row>
    <row r="2754" customFormat="false" ht="17.25" hidden="false" customHeight="true" outlineLevel="0" collapsed="false">
      <c r="A2754" s="9" t="s">
        <v>12331</v>
      </c>
      <c r="B2754" s="8" t="s">
        <v>11361</v>
      </c>
      <c r="C2754" s="135" t="s">
        <v>1124</v>
      </c>
      <c r="D2754" s="135" t="s">
        <v>12332</v>
      </c>
      <c r="E2754" s="13" t="s">
        <v>4018</v>
      </c>
      <c r="F2754" s="135" t="s">
        <v>12333</v>
      </c>
      <c r="G2754" s="136" t="s">
        <v>12334</v>
      </c>
      <c r="H2754" s="137" t="s">
        <v>12335</v>
      </c>
      <c r="I2754" s="9"/>
      <c r="J2754" s="9"/>
      <c r="K2754" s="11"/>
      <c r="L2754" s="11"/>
    </row>
    <row r="2755" customFormat="false" ht="17.25" hidden="false" customHeight="true" outlineLevel="0" collapsed="false">
      <c r="A2755" s="9" t="s">
        <v>12336</v>
      </c>
      <c r="B2755" s="8" t="s">
        <v>11361</v>
      </c>
      <c r="C2755" s="13"/>
      <c r="D2755" s="138" t="s">
        <v>12337</v>
      </c>
      <c r="E2755" s="13" t="n">
        <v>6</v>
      </c>
      <c r="F2755" s="138" t="s">
        <v>12338</v>
      </c>
      <c r="G2755" s="136" t="s">
        <v>12339</v>
      </c>
      <c r="H2755" s="14" t="s">
        <v>12176</v>
      </c>
      <c r="I2755" s="9"/>
      <c r="J2755" s="9"/>
      <c r="K2755" s="11"/>
      <c r="L2755" s="11"/>
    </row>
    <row r="2756" s="141" customFormat="true" ht="17.25" hidden="false" customHeight="true" outlineLevel="0" collapsed="false">
      <c r="A2756" s="9" t="s">
        <v>12340</v>
      </c>
      <c r="B2756" s="8" t="s">
        <v>11361</v>
      </c>
      <c r="C2756" s="137"/>
      <c r="D2756" s="138" t="s">
        <v>12341</v>
      </c>
      <c r="E2756" s="13" t="n">
        <v>3</v>
      </c>
      <c r="F2756" s="138" t="s">
        <v>12342</v>
      </c>
      <c r="G2756" s="136" t="s">
        <v>12343</v>
      </c>
      <c r="H2756" s="139" t="s">
        <v>12344</v>
      </c>
      <c r="I2756" s="136" t="s">
        <v>10913</v>
      </c>
      <c r="J2756" s="140"/>
      <c r="K2756" s="136"/>
      <c r="L2756" s="137"/>
    </row>
    <row r="2757" s="146" customFormat="true" ht="17.25" hidden="false" customHeight="true" outlineLevel="0" collapsed="false">
      <c r="A2757" s="9" t="s">
        <v>12345</v>
      </c>
      <c r="B2757" s="8" t="s">
        <v>11361</v>
      </c>
      <c r="C2757" s="142"/>
      <c r="D2757" s="143" t="s">
        <v>12346</v>
      </c>
      <c r="E2757" s="13" t="n">
        <v>5</v>
      </c>
      <c r="F2757" s="144" t="s">
        <v>12347</v>
      </c>
      <c r="G2757" s="145" t="s">
        <v>12348</v>
      </c>
      <c r="H2757" s="142" t="s">
        <v>8245</v>
      </c>
      <c r="I2757" s="14"/>
      <c r="J2757" s="11"/>
      <c r="K2757" s="11"/>
      <c r="L2757" s="138"/>
    </row>
    <row r="2758" s="141" customFormat="true" ht="17.25" hidden="false" customHeight="true" outlineLevel="0" collapsed="false">
      <c r="A2758" s="9" t="s">
        <v>12349</v>
      </c>
      <c r="B2758" s="8" t="s">
        <v>11361</v>
      </c>
      <c r="C2758" s="137"/>
      <c r="D2758" s="147" t="s">
        <v>12350</v>
      </c>
      <c r="E2758" s="13" t="s">
        <v>3776</v>
      </c>
      <c r="F2758" s="135" t="s">
        <v>12351</v>
      </c>
      <c r="G2758" s="148" t="s">
        <v>12352</v>
      </c>
      <c r="H2758" s="139" t="s">
        <v>9332</v>
      </c>
      <c r="I2758" s="14"/>
      <c r="J2758" s="13"/>
      <c r="K2758" s="136"/>
      <c r="L2758" s="137"/>
    </row>
    <row r="2759" s="146" customFormat="true" ht="17.25" hidden="false" customHeight="true" outlineLevel="0" collapsed="false">
      <c r="A2759" s="9" t="s">
        <v>12353</v>
      </c>
      <c r="B2759" s="8" t="s">
        <v>11361</v>
      </c>
      <c r="C2759" s="144" t="s">
        <v>773</v>
      </c>
      <c r="D2759" s="149" t="s">
        <v>12354</v>
      </c>
      <c r="E2759" s="13" t="n">
        <v>4</v>
      </c>
      <c r="F2759" s="150" t="s">
        <v>12355</v>
      </c>
      <c r="G2759" s="151" t="n">
        <v>201410560726</v>
      </c>
      <c r="H2759" s="152" t="s">
        <v>12356</v>
      </c>
      <c r="I2759" s="14"/>
      <c r="J2759" s="81"/>
      <c r="K2759" s="153"/>
      <c r="L2759" s="138"/>
    </row>
    <row r="2760" s="141" customFormat="true" ht="17.25" hidden="false" customHeight="true" outlineLevel="0" collapsed="false">
      <c r="A2760" s="9" t="s">
        <v>12357</v>
      </c>
      <c r="B2760" s="8" t="s">
        <v>11361</v>
      </c>
      <c r="C2760" s="154"/>
      <c r="D2760" s="155" t="s">
        <v>12358</v>
      </c>
      <c r="E2760" s="13" t="n">
        <v>6</v>
      </c>
      <c r="F2760" s="155" t="s">
        <v>12359</v>
      </c>
      <c r="G2760" s="156" t="n">
        <v>201410396169.3</v>
      </c>
      <c r="H2760" s="157" t="s">
        <v>12176</v>
      </c>
      <c r="I2760" s="14"/>
      <c r="J2760" s="13"/>
      <c r="K2760" s="136"/>
      <c r="L2760" s="137"/>
    </row>
    <row r="2761" s="141" customFormat="true" ht="17.25" hidden="false" customHeight="true" outlineLevel="0" collapsed="false">
      <c r="A2761" s="9" t="s">
        <v>12360</v>
      </c>
      <c r="B2761" s="8" t="s">
        <v>11361</v>
      </c>
      <c r="C2761" s="11"/>
      <c r="D2761" s="6" t="s">
        <v>12361</v>
      </c>
      <c r="E2761" s="13" t="s">
        <v>3776</v>
      </c>
      <c r="F2761" s="6" t="s">
        <v>12362</v>
      </c>
      <c r="G2761" s="9" t="s">
        <v>12363</v>
      </c>
      <c r="H2761" s="14" t="s">
        <v>11500</v>
      </c>
      <c r="I2761" s="14"/>
      <c r="J2761" s="13"/>
      <c r="K2761" s="136"/>
      <c r="L2761" s="137"/>
    </row>
    <row r="2762" s="141" customFormat="true" ht="17.25" hidden="false" customHeight="true" outlineLevel="0" collapsed="false">
      <c r="A2762" s="9" t="s">
        <v>12364</v>
      </c>
      <c r="B2762" s="8" t="s">
        <v>11361</v>
      </c>
      <c r="C2762" s="137"/>
      <c r="D2762" s="135" t="s">
        <v>12365</v>
      </c>
      <c r="E2762" s="13" t="n">
        <v>6</v>
      </c>
      <c r="F2762" s="135" t="s">
        <v>12366</v>
      </c>
      <c r="G2762" s="158" t="n">
        <v>201410236834.2</v>
      </c>
      <c r="H2762" s="139" t="s">
        <v>10729</v>
      </c>
      <c r="I2762" s="14"/>
      <c r="J2762" s="13"/>
      <c r="K2762" s="136"/>
      <c r="L2762" s="137"/>
    </row>
    <row r="2763" s="141" customFormat="true" ht="17.25" hidden="false" customHeight="true" outlineLevel="0" collapsed="false">
      <c r="A2763" s="9" t="s">
        <v>12367</v>
      </c>
      <c r="B2763" s="8" t="s">
        <v>11361</v>
      </c>
      <c r="C2763" s="137"/>
      <c r="D2763" s="135" t="s">
        <v>12368</v>
      </c>
      <c r="E2763" s="13" t="n">
        <v>4</v>
      </c>
      <c r="F2763" s="155" t="s">
        <v>12369</v>
      </c>
      <c r="G2763" s="136" t="s">
        <v>12370</v>
      </c>
      <c r="H2763" s="140" t="s">
        <v>12371</v>
      </c>
      <c r="I2763" s="14"/>
      <c r="J2763" s="13"/>
      <c r="K2763" s="136"/>
      <c r="L2763" s="137"/>
    </row>
    <row r="2764" s="141" customFormat="true" ht="17.25" hidden="false" customHeight="true" outlineLevel="0" collapsed="false">
      <c r="A2764" s="9" t="s">
        <v>12372</v>
      </c>
      <c r="B2764" s="8" t="s">
        <v>11361</v>
      </c>
      <c r="C2764" s="142"/>
      <c r="D2764" s="159" t="s">
        <v>12373</v>
      </c>
      <c r="E2764" s="13" t="n">
        <v>6</v>
      </c>
      <c r="F2764" s="144" t="s">
        <v>12374</v>
      </c>
      <c r="G2764" s="160" t="s">
        <v>12375</v>
      </c>
      <c r="H2764" s="142" t="s">
        <v>12201</v>
      </c>
      <c r="I2764" s="14"/>
      <c r="J2764" s="13"/>
      <c r="K2764" s="136"/>
      <c r="L2764" s="137"/>
    </row>
    <row r="2765" customFormat="false" ht="17.25" hidden="false" customHeight="true" outlineLevel="0" collapsed="false">
      <c r="A2765" s="9" t="s">
        <v>12376</v>
      </c>
      <c r="B2765" s="8" t="s">
        <v>11361</v>
      </c>
      <c r="C2765" s="11"/>
      <c r="D2765" s="98" t="s">
        <v>12377</v>
      </c>
      <c r="E2765" s="13" t="n">
        <v>3</v>
      </c>
      <c r="F2765" s="98" t="s">
        <v>12378</v>
      </c>
      <c r="G2765" s="108" t="s">
        <v>12379</v>
      </c>
      <c r="H2765" s="79" t="s">
        <v>10447</v>
      </c>
      <c r="I2765" s="9"/>
      <c r="J2765" s="11"/>
      <c r="K2765" s="133"/>
      <c r="L2765" s="11"/>
    </row>
    <row r="2766" customFormat="false" ht="17.25" hidden="false" customHeight="true" outlineLevel="0" collapsed="false">
      <c r="A2766" s="9" t="s">
        <v>12380</v>
      </c>
      <c r="B2766" s="8" t="s">
        <v>11361</v>
      </c>
      <c r="C2766" s="11"/>
      <c r="D2766" s="98" t="s">
        <v>12381</v>
      </c>
      <c r="E2766" s="13" t="n">
        <v>5</v>
      </c>
      <c r="F2766" s="98" t="s">
        <v>12382</v>
      </c>
      <c r="G2766" s="108" t="s">
        <v>12383</v>
      </c>
      <c r="H2766" s="79" t="s">
        <v>11747</v>
      </c>
      <c r="I2766" s="9"/>
      <c r="J2766" s="11"/>
      <c r="K2766" s="133"/>
      <c r="L2766" s="11"/>
    </row>
    <row r="2767" customFormat="false" ht="17.25" hidden="false" customHeight="true" outlineLevel="0" collapsed="false">
      <c r="A2767" s="9" t="s">
        <v>12384</v>
      </c>
      <c r="B2767" s="8" t="s">
        <v>11361</v>
      </c>
      <c r="C2767" s="11"/>
      <c r="D2767" s="98" t="s">
        <v>12385</v>
      </c>
      <c r="E2767" s="13" t="n">
        <v>6</v>
      </c>
      <c r="F2767" s="98" t="s">
        <v>12386</v>
      </c>
      <c r="G2767" s="108" t="s">
        <v>12387</v>
      </c>
      <c r="H2767" s="79" t="s">
        <v>11865</v>
      </c>
      <c r="I2767" s="9"/>
      <c r="J2767" s="11"/>
      <c r="K2767" s="133"/>
      <c r="L2767" s="11"/>
    </row>
    <row r="2768" customFormat="false" ht="17.25" hidden="false" customHeight="true" outlineLevel="0" collapsed="false">
      <c r="A2768" s="9" t="s">
        <v>12388</v>
      </c>
      <c r="B2768" s="8" t="s">
        <v>11361</v>
      </c>
      <c r="C2768" s="6" t="s">
        <v>1644</v>
      </c>
      <c r="D2768" s="98" t="s">
        <v>12389</v>
      </c>
      <c r="E2768" s="13" t="n">
        <v>3</v>
      </c>
      <c r="F2768" s="98" t="s">
        <v>12390</v>
      </c>
      <c r="G2768" s="108" t="s">
        <v>12391</v>
      </c>
      <c r="H2768" s="79" t="s">
        <v>10937</v>
      </c>
      <c r="I2768" s="9"/>
      <c r="J2768" s="11"/>
      <c r="K2768" s="133"/>
      <c r="L2768" s="11"/>
    </row>
    <row r="2769" customFormat="false" ht="17.25" hidden="false" customHeight="true" outlineLevel="0" collapsed="false">
      <c r="A2769" s="9" t="s">
        <v>12392</v>
      </c>
      <c r="B2769" s="8" t="s">
        <v>11361</v>
      </c>
      <c r="C2769" s="11"/>
      <c r="D2769" s="98" t="s">
        <v>12393</v>
      </c>
      <c r="E2769" s="13" t="n">
        <v>1</v>
      </c>
      <c r="F2769" s="98" t="s">
        <v>11608</v>
      </c>
      <c r="G2769" s="108" t="s">
        <v>12394</v>
      </c>
      <c r="H2769" s="79" t="s">
        <v>10966</v>
      </c>
      <c r="I2769" s="9"/>
      <c r="J2769" s="11"/>
      <c r="K2769" s="133"/>
      <c r="L2769" s="11"/>
    </row>
    <row r="2770" customFormat="false" ht="17.25" hidden="false" customHeight="true" outlineLevel="0" collapsed="false">
      <c r="A2770" s="9" t="s">
        <v>12395</v>
      </c>
      <c r="B2770" s="8" t="s">
        <v>11361</v>
      </c>
      <c r="C2770" s="11"/>
      <c r="D2770" s="98" t="s">
        <v>12396</v>
      </c>
      <c r="E2770" s="13" t="n">
        <v>2</v>
      </c>
      <c r="F2770" s="98" t="s">
        <v>12397</v>
      </c>
      <c r="G2770" s="108" t="s">
        <v>12398</v>
      </c>
      <c r="H2770" s="79" t="s">
        <v>11776</v>
      </c>
      <c r="I2770" s="9"/>
      <c r="J2770" s="11"/>
      <c r="K2770" s="133"/>
      <c r="L2770" s="11"/>
    </row>
    <row r="2771" customFormat="false" ht="17.25" hidden="false" customHeight="true" outlineLevel="0" collapsed="false">
      <c r="A2771" s="9" t="s">
        <v>12399</v>
      </c>
      <c r="B2771" s="8" t="s">
        <v>11361</v>
      </c>
      <c r="C2771" s="11"/>
      <c r="D2771" s="98" t="s">
        <v>12400</v>
      </c>
      <c r="E2771" s="13" t="n">
        <v>3</v>
      </c>
      <c r="F2771" s="98" t="s">
        <v>12401</v>
      </c>
      <c r="G2771" s="108" t="s">
        <v>12402</v>
      </c>
      <c r="H2771" s="79" t="s">
        <v>11419</v>
      </c>
      <c r="I2771" s="9"/>
      <c r="J2771" s="11"/>
      <c r="K2771" s="133"/>
      <c r="L2771" s="11"/>
    </row>
    <row r="2772" customFormat="false" ht="17.25" hidden="false" customHeight="true" outlineLevel="0" collapsed="false">
      <c r="A2772" s="9" t="s">
        <v>12403</v>
      </c>
      <c r="B2772" s="8" t="s">
        <v>11361</v>
      </c>
      <c r="C2772" s="11"/>
      <c r="D2772" s="98" t="s">
        <v>12404</v>
      </c>
      <c r="E2772" s="13" t="n">
        <v>3</v>
      </c>
      <c r="F2772" s="98" t="s">
        <v>12405</v>
      </c>
      <c r="G2772" s="108" t="s">
        <v>12406</v>
      </c>
      <c r="H2772" s="79" t="s">
        <v>12407</v>
      </c>
      <c r="I2772" s="9"/>
      <c r="J2772" s="11"/>
      <c r="K2772" s="133"/>
      <c r="L2772" s="11"/>
    </row>
    <row r="2773" customFormat="false" ht="17.25" hidden="false" customHeight="true" outlineLevel="0" collapsed="false">
      <c r="A2773" s="9" t="s">
        <v>12408</v>
      </c>
      <c r="B2773" s="8" t="s">
        <v>11361</v>
      </c>
      <c r="C2773" s="13"/>
      <c r="D2773" s="107" t="s">
        <v>12409</v>
      </c>
      <c r="E2773" s="13" t="n">
        <v>2</v>
      </c>
      <c r="F2773" s="107" t="s">
        <v>12410</v>
      </c>
      <c r="G2773" s="108" t="s">
        <v>12411</v>
      </c>
      <c r="H2773" s="13" t="s">
        <v>11175</v>
      </c>
      <c r="I2773" s="9"/>
      <c r="J2773" s="11"/>
      <c r="K2773" s="133"/>
      <c r="L2773" s="11"/>
    </row>
    <row r="2774" customFormat="false" ht="17.25" hidden="false" customHeight="true" outlineLevel="0" collapsed="false">
      <c r="A2774" s="9" t="s">
        <v>12412</v>
      </c>
      <c r="B2774" s="8" t="s">
        <v>11361</v>
      </c>
      <c r="C2774" s="13"/>
      <c r="D2774" s="107" t="s">
        <v>12413</v>
      </c>
      <c r="E2774" s="13" t="n">
        <v>6</v>
      </c>
      <c r="F2774" s="107" t="s">
        <v>11819</v>
      </c>
      <c r="G2774" s="108" t="s">
        <v>12414</v>
      </c>
      <c r="H2774" s="13" t="s">
        <v>11821</v>
      </c>
      <c r="I2774" s="9"/>
      <c r="J2774" s="11"/>
      <c r="K2774" s="133"/>
      <c r="L2774" s="11"/>
    </row>
    <row r="2775" customFormat="false" ht="17.25" hidden="false" customHeight="true" outlineLevel="0" collapsed="false">
      <c r="A2775" s="9" t="s">
        <v>12415</v>
      </c>
      <c r="B2775" s="8" t="s">
        <v>11361</v>
      </c>
      <c r="C2775" s="161"/>
      <c r="D2775" s="144" t="s">
        <v>12416</v>
      </c>
      <c r="E2775" s="13" t="n">
        <v>16</v>
      </c>
      <c r="F2775" s="144" t="s">
        <v>12417</v>
      </c>
      <c r="G2775" s="151" t="n">
        <v>201310162537.3</v>
      </c>
      <c r="H2775" s="152" t="s">
        <v>12418</v>
      </c>
      <c r="I2775" s="9" t="s">
        <v>12419</v>
      </c>
      <c r="J2775" s="9"/>
      <c r="K2775" s="11"/>
      <c r="L2775" s="11"/>
    </row>
    <row r="2776" customFormat="false" ht="17.25" hidden="false" customHeight="true" outlineLevel="0" collapsed="false">
      <c r="A2776" s="9" t="s">
        <v>12420</v>
      </c>
      <c r="B2776" s="8" t="s">
        <v>11361</v>
      </c>
      <c r="C2776" s="161"/>
      <c r="D2776" s="144" t="s">
        <v>12421</v>
      </c>
      <c r="E2776" s="13" t="n">
        <v>3</v>
      </c>
      <c r="F2776" s="144" t="s">
        <v>12422</v>
      </c>
      <c r="G2776" s="151" t="s">
        <v>12423</v>
      </c>
      <c r="H2776" s="152" t="s">
        <v>12424</v>
      </c>
      <c r="I2776" s="9" t="s">
        <v>10913</v>
      </c>
      <c r="J2776" s="9"/>
      <c r="K2776" s="11"/>
      <c r="L2776" s="11"/>
    </row>
    <row r="2777" customFormat="false" ht="17.25" hidden="false" customHeight="true" outlineLevel="0" collapsed="false">
      <c r="A2777" s="9" t="s">
        <v>12425</v>
      </c>
      <c r="B2777" s="8" t="s">
        <v>11361</v>
      </c>
      <c r="C2777" s="161"/>
      <c r="D2777" s="144" t="s">
        <v>12426</v>
      </c>
      <c r="E2777" s="13" t="n">
        <v>3</v>
      </c>
      <c r="F2777" s="144" t="s">
        <v>12427</v>
      </c>
      <c r="G2777" s="151" t="n">
        <v>201410269620.5</v>
      </c>
      <c r="H2777" s="152" t="s">
        <v>11637</v>
      </c>
      <c r="I2777" s="9" t="s">
        <v>11565</v>
      </c>
      <c r="J2777" s="9"/>
      <c r="K2777" s="11"/>
      <c r="L2777" s="11"/>
    </row>
    <row r="2778" customFormat="false" ht="17.25" hidden="false" customHeight="true" outlineLevel="0" collapsed="false">
      <c r="A2778" s="9" t="s">
        <v>12428</v>
      </c>
      <c r="B2778" s="8" t="s">
        <v>11361</v>
      </c>
      <c r="C2778" s="161"/>
      <c r="D2778" s="144" t="s">
        <v>12429</v>
      </c>
      <c r="E2778" s="13" t="n">
        <v>5</v>
      </c>
      <c r="F2778" s="144" t="s">
        <v>12430</v>
      </c>
      <c r="G2778" s="151" t="n">
        <v>201410743421.3</v>
      </c>
      <c r="H2778" s="152" t="s">
        <v>11137</v>
      </c>
      <c r="I2778" s="9" t="s">
        <v>12431</v>
      </c>
      <c r="J2778" s="9"/>
      <c r="K2778" s="11"/>
      <c r="L2778" s="11"/>
    </row>
    <row r="2779" customFormat="false" ht="17.25" hidden="false" customHeight="true" outlineLevel="0" collapsed="false">
      <c r="A2779" s="9" t="s">
        <v>12432</v>
      </c>
      <c r="B2779" s="8" t="s">
        <v>11361</v>
      </c>
      <c r="C2779" s="161"/>
      <c r="D2779" s="144" t="s">
        <v>12433</v>
      </c>
      <c r="E2779" s="13" t="n">
        <v>5</v>
      </c>
      <c r="F2779" s="144" t="s">
        <v>12068</v>
      </c>
      <c r="G2779" s="151" t="n">
        <v>201410444351.1</v>
      </c>
      <c r="H2779" s="152" t="s">
        <v>12038</v>
      </c>
      <c r="I2779" s="9" t="s">
        <v>12431</v>
      </c>
      <c r="J2779" s="9"/>
      <c r="K2779" s="11"/>
      <c r="L2779" s="11"/>
    </row>
    <row r="2780" customFormat="false" ht="17.25" hidden="false" customHeight="true" outlineLevel="0" collapsed="false">
      <c r="A2780" s="9" t="s">
        <v>12434</v>
      </c>
      <c r="B2780" s="8" t="s">
        <v>11361</v>
      </c>
      <c r="C2780" s="161"/>
      <c r="D2780" s="144" t="s">
        <v>12435</v>
      </c>
      <c r="E2780" s="13" t="n">
        <v>3</v>
      </c>
      <c r="F2780" s="144" t="s">
        <v>12436</v>
      </c>
      <c r="G2780" s="151" t="s">
        <v>12437</v>
      </c>
      <c r="H2780" s="152" t="s">
        <v>12424</v>
      </c>
      <c r="I2780" s="9" t="s">
        <v>11565</v>
      </c>
      <c r="J2780" s="9"/>
      <c r="K2780" s="11"/>
      <c r="L2780" s="11"/>
    </row>
    <row r="2781" customFormat="false" ht="17.25" hidden="false" customHeight="true" outlineLevel="0" collapsed="false">
      <c r="A2781" s="9" t="s">
        <v>12438</v>
      </c>
      <c r="B2781" s="8" t="s">
        <v>11361</v>
      </c>
      <c r="C2781" s="161"/>
      <c r="D2781" s="144" t="s">
        <v>12439</v>
      </c>
      <c r="E2781" s="13" t="n">
        <v>5</v>
      </c>
      <c r="F2781" s="144" t="s">
        <v>12440</v>
      </c>
      <c r="G2781" s="151" t="n">
        <v>201410475780.5</v>
      </c>
      <c r="H2781" s="152" t="s">
        <v>7572</v>
      </c>
      <c r="I2781" s="9" t="s">
        <v>12419</v>
      </c>
      <c r="J2781" s="9"/>
      <c r="K2781" s="11"/>
      <c r="L2781" s="11"/>
    </row>
    <row r="2782" customFormat="false" ht="17.25" hidden="false" customHeight="true" outlineLevel="0" collapsed="false">
      <c r="A2782" s="9" t="s">
        <v>12441</v>
      </c>
      <c r="B2782" s="8" t="s">
        <v>11361</v>
      </c>
      <c r="C2782" s="161"/>
      <c r="D2782" s="144" t="s">
        <v>12442</v>
      </c>
      <c r="E2782" s="13" t="n">
        <v>5</v>
      </c>
      <c r="F2782" s="144" t="s">
        <v>12443</v>
      </c>
      <c r="G2782" s="151" t="s">
        <v>12444</v>
      </c>
      <c r="H2782" s="152" t="s">
        <v>545</v>
      </c>
      <c r="I2782" s="9" t="s">
        <v>12431</v>
      </c>
      <c r="J2782" s="9"/>
      <c r="K2782" s="11"/>
      <c r="L2782" s="11"/>
    </row>
    <row r="2783" customFormat="false" ht="17.25" hidden="false" customHeight="true" outlineLevel="0" collapsed="false">
      <c r="A2783" s="9" t="s">
        <v>12445</v>
      </c>
      <c r="B2783" s="8" t="s">
        <v>11361</v>
      </c>
      <c r="C2783" s="161"/>
      <c r="D2783" s="144" t="s">
        <v>12446</v>
      </c>
      <c r="E2783" s="13" t="n">
        <v>5</v>
      </c>
      <c r="F2783" s="144" t="s">
        <v>12447</v>
      </c>
      <c r="G2783" s="151" t="s">
        <v>12448</v>
      </c>
      <c r="H2783" s="152" t="s">
        <v>11556</v>
      </c>
      <c r="I2783" s="9" t="s">
        <v>11700</v>
      </c>
      <c r="J2783" s="9"/>
      <c r="K2783" s="11"/>
      <c r="L2783" s="11"/>
    </row>
    <row r="2784" customFormat="false" ht="17.25" hidden="false" customHeight="true" outlineLevel="0" collapsed="false">
      <c r="A2784" s="9" t="s">
        <v>12449</v>
      </c>
      <c r="B2784" s="8" t="s">
        <v>11361</v>
      </c>
      <c r="C2784" s="161"/>
      <c r="D2784" s="144" t="s">
        <v>12450</v>
      </c>
      <c r="E2784" s="13" t="n">
        <v>5</v>
      </c>
      <c r="F2784" s="144" t="s">
        <v>12443</v>
      </c>
      <c r="G2784" s="151" t="s">
        <v>12451</v>
      </c>
      <c r="H2784" s="152" t="s">
        <v>545</v>
      </c>
      <c r="I2784" s="9" t="s">
        <v>11565</v>
      </c>
      <c r="J2784" s="9"/>
      <c r="K2784" s="11"/>
      <c r="L2784" s="11"/>
    </row>
    <row r="2785" customFormat="false" ht="17.25" hidden="false" customHeight="true" outlineLevel="0" collapsed="false">
      <c r="A2785" s="9" t="s">
        <v>12452</v>
      </c>
      <c r="B2785" s="8" t="s">
        <v>11361</v>
      </c>
      <c r="C2785" s="161"/>
      <c r="D2785" s="144" t="s">
        <v>12453</v>
      </c>
      <c r="E2785" s="13" t="n">
        <v>5</v>
      </c>
      <c r="F2785" s="144" t="s">
        <v>12454</v>
      </c>
      <c r="G2785" s="151" t="n">
        <v>201410743285.8</v>
      </c>
      <c r="H2785" s="152" t="s">
        <v>11137</v>
      </c>
      <c r="I2785" s="9" t="s">
        <v>11700</v>
      </c>
      <c r="J2785" s="9"/>
      <c r="K2785" s="11"/>
      <c r="L2785" s="11"/>
    </row>
    <row r="2786" customFormat="false" ht="17.25" hidden="false" customHeight="true" outlineLevel="0" collapsed="false">
      <c r="A2786" s="9" t="s">
        <v>12455</v>
      </c>
      <c r="B2786" s="8" t="s">
        <v>11361</v>
      </c>
      <c r="C2786" s="161"/>
      <c r="D2786" s="144" t="s">
        <v>12456</v>
      </c>
      <c r="E2786" s="13" t="n">
        <v>3</v>
      </c>
      <c r="F2786" s="144" t="s">
        <v>12457</v>
      </c>
      <c r="G2786" s="151" t="n">
        <v>201410090993.6</v>
      </c>
      <c r="H2786" s="152" t="s">
        <v>2142</v>
      </c>
      <c r="I2786" s="9" t="s">
        <v>10903</v>
      </c>
      <c r="J2786" s="9"/>
      <c r="K2786" s="11"/>
      <c r="L2786" s="11"/>
    </row>
    <row r="2787" customFormat="false" ht="17.25" hidden="false" customHeight="true" outlineLevel="0" collapsed="false">
      <c r="A2787" s="9" t="s">
        <v>12458</v>
      </c>
      <c r="B2787" s="8" t="s">
        <v>11361</v>
      </c>
      <c r="C2787" s="161"/>
      <c r="D2787" s="144" t="s">
        <v>12459</v>
      </c>
      <c r="E2787" s="13" t="n">
        <v>5</v>
      </c>
      <c r="F2787" s="144" t="s">
        <v>12460</v>
      </c>
      <c r="G2787" s="151" t="n">
        <v>201510714224.3</v>
      </c>
      <c r="H2787" s="152" t="s">
        <v>9199</v>
      </c>
      <c r="I2787" s="9" t="s">
        <v>10720</v>
      </c>
      <c r="J2787" s="9"/>
      <c r="K2787" s="11"/>
      <c r="L2787" s="11"/>
    </row>
    <row r="2788" customFormat="false" ht="17.25" hidden="false" customHeight="true" outlineLevel="0" collapsed="false">
      <c r="A2788" s="9" t="s">
        <v>12461</v>
      </c>
      <c r="B2788" s="8" t="s">
        <v>11361</v>
      </c>
      <c r="C2788" s="161"/>
      <c r="D2788" s="144" t="s">
        <v>12459</v>
      </c>
      <c r="E2788" s="13" t="n">
        <v>5</v>
      </c>
      <c r="F2788" s="144" t="s">
        <v>12462</v>
      </c>
      <c r="G2788" s="151" t="s">
        <v>12463</v>
      </c>
      <c r="H2788" s="152" t="s">
        <v>9199</v>
      </c>
      <c r="I2788" s="9" t="s">
        <v>10456</v>
      </c>
      <c r="J2788" s="9"/>
      <c r="K2788" s="11"/>
      <c r="L2788" s="11"/>
    </row>
    <row r="2789" customFormat="false" ht="17.25" hidden="false" customHeight="true" outlineLevel="0" collapsed="false">
      <c r="A2789" s="9" t="s">
        <v>12464</v>
      </c>
      <c r="B2789" s="8" t="s">
        <v>11361</v>
      </c>
      <c r="C2789" s="161"/>
      <c r="D2789" s="144" t="s">
        <v>12459</v>
      </c>
      <c r="E2789" s="13" t="n">
        <v>5</v>
      </c>
      <c r="F2789" s="144" t="s">
        <v>12460</v>
      </c>
      <c r="G2789" s="151" t="n">
        <v>201510711273.1</v>
      </c>
      <c r="H2789" s="152" t="s">
        <v>9199</v>
      </c>
      <c r="I2789" s="9" t="s">
        <v>10456</v>
      </c>
      <c r="J2789" s="9"/>
      <c r="K2789" s="11"/>
      <c r="L2789" s="11"/>
    </row>
    <row r="2790" customFormat="false" ht="17.25" hidden="false" customHeight="true" outlineLevel="0" collapsed="false">
      <c r="A2790" s="9" t="s">
        <v>12465</v>
      </c>
      <c r="B2790" s="8" t="s">
        <v>11361</v>
      </c>
      <c r="C2790" s="161"/>
      <c r="D2790" s="144" t="s">
        <v>12466</v>
      </c>
      <c r="E2790" s="13" t="n">
        <v>5</v>
      </c>
      <c r="F2790" s="144" t="s">
        <v>12467</v>
      </c>
      <c r="G2790" s="151" t="n">
        <v>201410448930.3</v>
      </c>
      <c r="H2790" s="152" t="s">
        <v>12468</v>
      </c>
      <c r="I2790" s="9" t="s">
        <v>10720</v>
      </c>
      <c r="J2790" s="9"/>
      <c r="K2790" s="11"/>
      <c r="L2790" s="11"/>
    </row>
    <row r="2791" customFormat="false" ht="17.25" hidden="false" customHeight="true" outlineLevel="0" collapsed="false">
      <c r="A2791" s="9" t="s">
        <v>12469</v>
      </c>
      <c r="B2791" s="8" t="s">
        <v>11361</v>
      </c>
      <c r="C2791" s="161"/>
      <c r="D2791" s="144" t="s">
        <v>12470</v>
      </c>
      <c r="E2791" s="13" t="n">
        <v>6</v>
      </c>
      <c r="F2791" s="144" t="s">
        <v>12471</v>
      </c>
      <c r="G2791" s="151" t="n">
        <v>201510033086.2</v>
      </c>
      <c r="H2791" s="152" t="s">
        <v>11742</v>
      </c>
      <c r="I2791" s="9" t="s">
        <v>11001</v>
      </c>
      <c r="J2791" s="9"/>
      <c r="K2791" s="11"/>
      <c r="L2791" s="11"/>
    </row>
    <row r="2792" customFormat="false" ht="17.25" hidden="false" customHeight="true" outlineLevel="0" collapsed="false">
      <c r="A2792" s="9" t="s">
        <v>12472</v>
      </c>
      <c r="B2792" s="8" t="s">
        <v>11361</v>
      </c>
      <c r="C2792" s="161"/>
      <c r="D2792" s="144" t="s">
        <v>12473</v>
      </c>
      <c r="E2792" s="13" t="n">
        <v>6</v>
      </c>
      <c r="F2792" s="144" t="s">
        <v>12474</v>
      </c>
      <c r="G2792" s="151" t="n">
        <v>201510079074.3</v>
      </c>
      <c r="H2792" s="152" t="s">
        <v>12475</v>
      </c>
      <c r="I2792" s="9" t="s">
        <v>11001</v>
      </c>
      <c r="J2792" s="9"/>
      <c r="K2792" s="11"/>
      <c r="L2792" s="11"/>
    </row>
    <row r="2793" customFormat="false" ht="17.25" hidden="false" customHeight="true" outlineLevel="0" collapsed="false">
      <c r="A2793" s="9" t="s">
        <v>12476</v>
      </c>
      <c r="B2793" s="8" t="s">
        <v>11361</v>
      </c>
      <c r="C2793" s="161"/>
      <c r="D2793" s="144" t="s">
        <v>12477</v>
      </c>
      <c r="E2793" s="13" t="n">
        <v>6</v>
      </c>
      <c r="F2793" s="144" t="s">
        <v>12478</v>
      </c>
      <c r="G2793" s="151" t="n">
        <v>201510079084.7</v>
      </c>
      <c r="H2793" s="152" t="s">
        <v>12475</v>
      </c>
      <c r="I2793" s="9" t="s">
        <v>11700</v>
      </c>
      <c r="J2793" s="9"/>
      <c r="K2793" s="11"/>
      <c r="L2793" s="11"/>
    </row>
    <row r="2794" customFormat="false" ht="17.25" hidden="false" customHeight="true" outlineLevel="0" collapsed="false">
      <c r="A2794" s="9" t="s">
        <v>12479</v>
      </c>
      <c r="B2794" s="8" t="s">
        <v>11361</v>
      </c>
      <c r="C2794" s="161"/>
      <c r="D2794" s="142" t="s">
        <v>12480</v>
      </c>
      <c r="E2794" s="13" t="n">
        <v>6</v>
      </c>
      <c r="F2794" s="144" t="s">
        <v>12481</v>
      </c>
      <c r="G2794" s="151" t="n">
        <v>201410342568.1</v>
      </c>
      <c r="H2794" s="152" t="s">
        <v>11470</v>
      </c>
      <c r="I2794" s="9" t="s">
        <v>11700</v>
      </c>
      <c r="J2794" s="9"/>
      <c r="K2794" s="11"/>
      <c r="L2794" s="11"/>
    </row>
    <row r="2795" customFormat="false" ht="17.25" hidden="false" customHeight="true" outlineLevel="0" collapsed="false">
      <c r="A2795" s="9" t="s">
        <v>12482</v>
      </c>
      <c r="B2795" s="8" t="s">
        <v>11361</v>
      </c>
      <c r="C2795" s="161"/>
      <c r="D2795" s="144" t="s">
        <v>12483</v>
      </c>
      <c r="E2795" s="13" t="n">
        <v>6</v>
      </c>
      <c r="F2795" s="144" t="s">
        <v>12484</v>
      </c>
      <c r="G2795" s="151" t="n">
        <v>201410357628.7</v>
      </c>
      <c r="H2795" s="152" t="s">
        <v>12183</v>
      </c>
      <c r="I2795" s="9" t="s">
        <v>10913</v>
      </c>
      <c r="J2795" s="9"/>
      <c r="K2795" s="11"/>
      <c r="L2795" s="11"/>
    </row>
    <row r="2796" customFormat="false" ht="17.25" hidden="false" customHeight="true" outlineLevel="0" collapsed="false">
      <c r="A2796" s="9" t="s">
        <v>12485</v>
      </c>
      <c r="B2796" s="8" t="s">
        <v>11361</v>
      </c>
      <c r="C2796" s="161"/>
      <c r="D2796" s="144" t="s">
        <v>12486</v>
      </c>
      <c r="E2796" s="13" t="n">
        <v>6</v>
      </c>
      <c r="F2796" s="144" t="s">
        <v>12487</v>
      </c>
      <c r="G2796" s="151" t="n">
        <v>201410364424.6</v>
      </c>
      <c r="H2796" s="152" t="s">
        <v>11133</v>
      </c>
      <c r="I2796" s="9" t="s">
        <v>10913</v>
      </c>
      <c r="J2796" s="9"/>
      <c r="K2796" s="11"/>
      <c r="L2796" s="11"/>
    </row>
    <row r="2797" customFormat="false" ht="17.25" hidden="false" customHeight="true" outlineLevel="0" collapsed="false">
      <c r="A2797" s="9" t="s">
        <v>12488</v>
      </c>
      <c r="B2797" s="8" t="s">
        <v>11361</v>
      </c>
      <c r="C2797" s="161"/>
      <c r="D2797" s="144" t="s">
        <v>12489</v>
      </c>
      <c r="E2797" s="13" t="n">
        <v>6</v>
      </c>
      <c r="F2797" s="144" t="s">
        <v>12490</v>
      </c>
      <c r="G2797" s="151" t="n">
        <v>201410779581.3</v>
      </c>
      <c r="H2797" s="152" t="s">
        <v>12491</v>
      </c>
      <c r="I2797" s="9" t="s">
        <v>11001</v>
      </c>
      <c r="J2797" s="9"/>
      <c r="K2797" s="11"/>
      <c r="L2797" s="11"/>
    </row>
    <row r="2798" customFormat="false" ht="17.25" hidden="false" customHeight="true" outlineLevel="0" collapsed="false">
      <c r="A2798" s="9" t="s">
        <v>12492</v>
      </c>
      <c r="B2798" s="8" t="s">
        <v>11361</v>
      </c>
      <c r="C2798" s="161"/>
      <c r="D2798" s="144" t="s">
        <v>12493</v>
      </c>
      <c r="E2798" s="13" t="n">
        <v>2</v>
      </c>
      <c r="F2798" s="144" t="s">
        <v>12494</v>
      </c>
      <c r="G2798" s="151" t="n">
        <v>201410755741</v>
      </c>
      <c r="H2798" s="152" t="s">
        <v>919</v>
      </c>
      <c r="I2798" s="9" t="s">
        <v>10787</v>
      </c>
      <c r="J2798" s="9"/>
      <c r="K2798" s="11"/>
      <c r="L2798" s="11"/>
    </row>
    <row r="2799" customFormat="false" ht="17.25" hidden="false" customHeight="true" outlineLevel="0" collapsed="false">
      <c r="A2799" s="9" t="s">
        <v>12495</v>
      </c>
      <c r="B2799" s="8" t="s">
        <v>11361</v>
      </c>
      <c r="C2799" s="161"/>
      <c r="D2799" s="144" t="s">
        <v>12496</v>
      </c>
      <c r="E2799" s="13" t="n">
        <v>2</v>
      </c>
      <c r="F2799" s="144" t="s">
        <v>12497</v>
      </c>
      <c r="G2799" s="151" t="n">
        <v>201410758928.6</v>
      </c>
      <c r="H2799" s="152" t="s">
        <v>919</v>
      </c>
      <c r="I2799" s="9" t="s">
        <v>10996</v>
      </c>
      <c r="J2799" s="9"/>
      <c r="K2799" s="11"/>
      <c r="L2799" s="11"/>
    </row>
    <row r="2800" customFormat="false" ht="17.25" hidden="false" customHeight="true" outlineLevel="0" collapsed="false">
      <c r="A2800" s="9" t="s">
        <v>12498</v>
      </c>
      <c r="B2800" s="8" t="s">
        <v>11361</v>
      </c>
      <c r="C2800" s="161"/>
      <c r="D2800" s="144" t="s">
        <v>12499</v>
      </c>
      <c r="E2800" s="13" t="n">
        <v>6</v>
      </c>
      <c r="F2800" s="144" t="s">
        <v>12500</v>
      </c>
      <c r="G2800" s="151" t="n">
        <v>201410727855.4</v>
      </c>
      <c r="H2800" s="152" t="s">
        <v>8109</v>
      </c>
      <c r="I2800" s="9" t="s">
        <v>10903</v>
      </c>
      <c r="J2800" s="9"/>
      <c r="K2800" s="11"/>
      <c r="L2800" s="11"/>
    </row>
    <row r="2801" customFormat="false" ht="17.25" hidden="false" customHeight="true" outlineLevel="0" collapsed="false">
      <c r="A2801" s="9" t="s">
        <v>12501</v>
      </c>
      <c r="B2801" s="8" t="s">
        <v>11361</v>
      </c>
      <c r="C2801" s="161"/>
      <c r="D2801" s="144" t="s">
        <v>12502</v>
      </c>
      <c r="E2801" s="13" t="n">
        <v>6</v>
      </c>
      <c r="F2801" s="144" t="s">
        <v>12503</v>
      </c>
      <c r="G2801" s="151" t="s">
        <v>12504</v>
      </c>
      <c r="H2801" s="152" t="s">
        <v>11280</v>
      </c>
      <c r="I2801" s="9" t="s">
        <v>10903</v>
      </c>
      <c r="J2801" s="9"/>
      <c r="K2801" s="11"/>
      <c r="L2801" s="11"/>
    </row>
    <row r="2802" customFormat="false" ht="17.25" hidden="false" customHeight="true" outlineLevel="0" collapsed="false">
      <c r="A2802" s="9" t="s">
        <v>12505</v>
      </c>
      <c r="B2802" s="8" t="s">
        <v>11361</v>
      </c>
      <c r="C2802" s="161"/>
      <c r="D2802" s="144" t="s">
        <v>12506</v>
      </c>
      <c r="E2802" s="13" t="n">
        <v>6</v>
      </c>
      <c r="F2802" s="144" t="s">
        <v>12503</v>
      </c>
      <c r="G2802" s="151" t="n">
        <v>201410361316.3</v>
      </c>
      <c r="H2802" s="152" t="s">
        <v>11133</v>
      </c>
      <c r="I2802" s="9" t="s">
        <v>10903</v>
      </c>
      <c r="J2802" s="9"/>
      <c r="K2802" s="11"/>
      <c r="L2802" s="11"/>
    </row>
    <row r="2803" customFormat="false" ht="17.25" hidden="false" customHeight="true" outlineLevel="0" collapsed="false">
      <c r="A2803" s="9" t="s">
        <v>12507</v>
      </c>
      <c r="B2803" s="8" t="s">
        <v>11361</v>
      </c>
      <c r="C2803" s="161"/>
      <c r="D2803" s="144" t="s">
        <v>12508</v>
      </c>
      <c r="E2803" s="13" t="n">
        <v>6</v>
      </c>
      <c r="F2803" s="144" t="s">
        <v>12509</v>
      </c>
      <c r="G2803" s="151" t="n">
        <v>201410653989.6</v>
      </c>
      <c r="H2803" s="152" t="s">
        <v>11874</v>
      </c>
      <c r="I2803" s="9" t="s">
        <v>10903</v>
      </c>
      <c r="J2803" s="9"/>
      <c r="K2803" s="11"/>
      <c r="L2803" s="11"/>
    </row>
    <row r="2804" customFormat="false" ht="17.25" hidden="false" customHeight="true" outlineLevel="0" collapsed="false">
      <c r="A2804" s="9" t="s">
        <v>12510</v>
      </c>
      <c r="B2804" s="8" t="s">
        <v>11361</v>
      </c>
      <c r="C2804" s="161"/>
      <c r="D2804" s="144" t="s">
        <v>12511</v>
      </c>
      <c r="E2804" s="13" t="n">
        <v>1</v>
      </c>
      <c r="F2804" s="144" t="s">
        <v>12512</v>
      </c>
      <c r="G2804" s="151" t="n">
        <v>201410014027.6</v>
      </c>
      <c r="H2804" s="152" t="s">
        <v>9883</v>
      </c>
      <c r="I2804" s="9" t="s">
        <v>11700</v>
      </c>
      <c r="J2804" s="9"/>
      <c r="K2804" s="11"/>
      <c r="L2804" s="11"/>
    </row>
    <row r="2805" customFormat="false" ht="17.25" hidden="false" customHeight="true" outlineLevel="0" collapsed="false">
      <c r="A2805" s="9" t="s">
        <v>12513</v>
      </c>
      <c r="B2805" s="8" t="s">
        <v>11361</v>
      </c>
      <c r="C2805" s="161"/>
      <c r="D2805" s="144" t="s">
        <v>12514</v>
      </c>
      <c r="E2805" s="13" t="n">
        <v>6</v>
      </c>
      <c r="F2805" s="144" t="s">
        <v>12515</v>
      </c>
      <c r="G2805" s="151" t="n">
        <v>201410558510</v>
      </c>
      <c r="H2805" s="152" t="s">
        <v>9724</v>
      </c>
      <c r="I2805" s="9" t="s">
        <v>10913</v>
      </c>
      <c r="J2805" s="9"/>
      <c r="K2805" s="11"/>
      <c r="L2805" s="11"/>
    </row>
    <row r="2806" customFormat="false" ht="17.25" hidden="false" customHeight="true" outlineLevel="0" collapsed="false">
      <c r="A2806" s="9" t="s">
        <v>12516</v>
      </c>
      <c r="B2806" s="8" t="s">
        <v>11361</v>
      </c>
      <c r="C2806" s="161"/>
      <c r="D2806" s="109" t="s">
        <v>12517</v>
      </c>
      <c r="E2806" s="13" t="n">
        <v>5</v>
      </c>
      <c r="F2806" s="109" t="s">
        <v>12518</v>
      </c>
      <c r="G2806" s="108" t="s">
        <v>12519</v>
      </c>
      <c r="H2806" s="82" t="s">
        <v>6272</v>
      </c>
      <c r="I2806" s="9"/>
      <c r="J2806" s="9"/>
      <c r="K2806" s="11"/>
      <c r="L2806" s="11"/>
    </row>
    <row r="2807" customFormat="false" ht="17.25" hidden="false" customHeight="true" outlineLevel="0" collapsed="false">
      <c r="A2807" s="9" t="s">
        <v>12520</v>
      </c>
      <c r="B2807" s="8" t="s">
        <v>11361</v>
      </c>
      <c r="C2807" s="161"/>
      <c r="D2807" s="98" t="s">
        <v>12521</v>
      </c>
      <c r="E2807" s="13" t="n">
        <v>1</v>
      </c>
      <c r="F2807" s="98" t="s">
        <v>12522</v>
      </c>
      <c r="G2807" s="99" t="s">
        <v>12523</v>
      </c>
      <c r="H2807" s="79" t="s">
        <v>12038</v>
      </c>
      <c r="I2807" s="9"/>
      <c r="J2807" s="9"/>
      <c r="K2807" s="11"/>
      <c r="L2807" s="11"/>
    </row>
    <row r="2808" customFormat="false" ht="17.25" hidden="false" customHeight="true" outlineLevel="0" collapsed="false">
      <c r="A2808" s="9" t="s">
        <v>12524</v>
      </c>
      <c r="B2808" s="8" t="s">
        <v>11361</v>
      </c>
      <c r="C2808" s="161"/>
      <c r="D2808" s="109" t="s">
        <v>12525</v>
      </c>
      <c r="E2808" s="13" t="n">
        <v>1</v>
      </c>
      <c r="F2808" s="109" t="s">
        <v>12526</v>
      </c>
      <c r="G2808" s="108" t="s">
        <v>12527</v>
      </c>
      <c r="H2808" s="83" t="s">
        <v>11076</v>
      </c>
      <c r="I2808" s="9"/>
      <c r="J2808" s="9"/>
      <c r="K2808" s="11"/>
      <c r="L2808" s="11"/>
    </row>
    <row r="2809" customFormat="false" ht="17.25" hidden="false" customHeight="true" outlineLevel="0" collapsed="false">
      <c r="A2809" s="9" t="s">
        <v>12528</v>
      </c>
      <c r="B2809" s="8" t="s">
        <v>11361</v>
      </c>
      <c r="C2809" s="161"/>
      <c r="D2809" s="109" t="s">
        <v>12529</v>
      </c>
      <c r="E2809" s="13" t="n">
        <v>4</v>
      </c>
      <c r="F2809" s="109" t="s">
        <v>12529</v>
      </c>
      <c r="G2809" s="108" t="s">
        <v>12530</v>
      </c>
      <c r="H2809" s="82" t="s">
        <v>12531</v>
      </c>
      <c r="I2809" s="9"/>
      <c r="J2809" s="9"/>
      <c r="K2809" s="11"/>
      <c r="L2809" s="11"/>
    </row>
    <row r="2810" customFormat="false" ht="17.25" hidden="false" customHeight="true" outlineLevel="0" collapsed="false">
      <c r="A2810" s="9" t="s">
        <v>12532</v>
      </c>
      <c r="B2810" s="8" t="s">
        <v>11361</v>
      </c>
      <c r="C2810" s="161"/>
      <c r="D2810" s="109" t="s">
        <v>12533</v>
      </c>
      <c r="E2810" s="13" t="n">
        <v>3</v>
      </c>
      <c r="F2810" s="109" t="s">
        <v>12534</v>
      </c>
      <c r="G2810" s="108" t="s">
        <v>12535</v>
      </c>
      <c r="H2810" s="82" t="s">
        <v>12536</v>
      </c>
      <c r="I2810" s="9"/>
      <c r="J2810" s="9"/>
      <c r="K2810" s="11"/>
      <c r="L2810" s="11"/>
    </row>
    <row r="2811" customFormat="false" ht="17.25" hidden="false" customHeight="true" outlineLevel="0" collapsed="false">
      <c r="A2811" s="9" t="s">
        <v>12537</v>
      </c>
      <c r="B2811" s="8" t="s">
        <v>11361</v>
      </c>
      <c r="C2811" s="162" t="s">
        <v>11379</v>
      </c>
      <c r="D2811" s="109" t="s">
        <v>12538</v>
      </c>
      <c r="E2811" s="13" t="n">
        <v>3</v>
      </c>
      <c r="F2811" s="109" t="s">
        <v>12539</v>
      </c>
      <c r="G2811" s="108" t="s">
        <v>12540</v>
      </c>
      <c r="H2811" s="82" t="s">
        <v>7111</v>
      </c>
      <c r="I2811" s="9"/>
      <c r="J2811" s="9"/>
      <c r="K2811" s="11"/>
      <c r="L2811" s="11"/>
    </row>
    <row r="2812" customFormat="false" ht="17.25" hidden="false" customHeight="true" outlineLevel="0" collapsed="false">
      <c r="A2812" s="9" t="s">
        <v>12541</v>
      </c>
      <c r="B2812" s="8" t="s">
        <v>11361</v>
      </c>
      <c r="C2812" s="161"/>
      <c r="D2812" s="109" t="s">
        <v>12542</v>
      </c>
      <c r="E2812" s="13" t="n">
        <v>1</v>
      </c>
      <c r="F2812" s="109" t="s">
        <v>12543</v>
      </c>
      <c r="G2812" s="108" t="s">
        <v>12544</v>
      </c>
      <c r="H2812" s="82" t="s">
        <v>11747</v>
      </c>
      <c r="I2812" s="9"/>
      <c r="J2812" s="9"/>
      <c r="K2812" s="11"/>
      <c r="L2812" s="11"/>
    </row>
    <row r="2813" customFormat="false" ht="17.25" hidden="false" customHeight="true" outlineLevel="0" collapsed="false">
      <c r="A2813" s="9" t="s">
        <v>12545</v>
      </c>
      <c r="B2813" s="8" t="s">
        <v>11361</v>
      </c>
      <c r="C2813" s="161"/>
      <c r="D2813" s="109" t="s">
        <v>12546</v>
      </c>
      <c r="E2813" s="13" t="n">
        <v>6</v>
      </c>
      <c r="F2813" s="109" t="s">
        <v>12547</v>
      </c>
      <c r="G2813" s="108" t="n">
        <v>201410404645.1</v>
      </c>
      <c r="H2813" s="82" t="s">
        <v>12176</v>
      </c>
      <c r="I2813" s="9" t="s">
        <v>12548</v>
      </c>
      <c r="J2813" s="9"/>
      <c r="K2813" s="11"/>
      <c r="L2813" s="11"/>
    </row>
    <row r="2814" s="146" customFormat="true" ht="17.25" hidden="false" customHeight="true" outlineLevel="0" collapsed="false">
      <c r="A2814" s="9" t="s">
        <v>12549</v>
      </c>
      <c r="B2814" s="8" t="s">
        <v>11361</v>
      </c>
      <c r="C2814" s="135" t="s">
        <v>1124</v>
      </c>
      <c r="D2814" s="163" t="s">
        <v>12550</v>
      </c>
      <c r="E2814" s="13" t="n">
        <v>2</v>
      </c>
      <c r="F2814" s="164" t="s">
        <v>12551</v>
      </c>
      <c r="G2814" s="136" t="s">
        <v>12552</v>
      </c>
      <c r="H2814" s="139" t="s">
        <v>7572</v>
      </c>
      <c r="I2814" s="14" t="s">
        <v>12553</v>
      </c>
      <c r="J2814" s="11"/>
      <c r="K2814" s="11"/>
      <c r="L2814" s="138"/>
    </row>
    <row r="2815" s="141" customFormat="true" ht="17.25" hidden="false" customHeight="true" outlineLevel="0" collapsed="false">
      <c r="A2815" s="9" t="s">
        <v>12554</v>
      </c>
      <c r="B2815" s="8" t="s">
        <v>11361</v>
      </c>
      <c r="C2815" s="165"/>
      <c r="D2815" s="166" t="s">
        <v>12555</v>
      </c>
      <c r="E2815" s="13" t="n">
        <v>6</v>
      </c>
      <c r="F2815" s="167" t="s">
        <v>12556</v>
      </c>
      <c r="G2815" s="168" t="n">
        <v>201410426610.8</v>
      </c>
      <c r="H2815" s="169" t="s">
        <v>7508</v>
      </c>
      <c r="I2815" s="14" t="s">
        <v>12553</v>
      </c>
      <c r="J2815" s="13"/>
      <c r="K2815" s="136"/>
      <c r="L2815" s="137"/>
    </row>
    <row r="2816" s="146" customFormat="true" ht="17.25" hidden="false" customHeight="true" outlineLevel="0" collapsed="false">
      <c r="A2816" s="9" t="s">
        <v>12557</v>
      </c>
      <c r="B2816" s="8" t="s">
        <v>11361</v>
      </c>
      <c r="C2816" s="137"/>
      <c r="D2816" s="135" t="s">
        <v>12558</v>
      </c>
      <c r="E2816" s="13" t="n">
        <v>3</v>
      </c>
      <c r="F2816" s="135" t="s">
        <v>12559</v>
      </c>
      <c r="G2816" s="136" t="s">
        <v>12560</v>
      </c>
      <c r="H2816" s="139" t="s">
        <v>12561</v>
      </c>
      <c r="I2816" s="14" t="s">
        <v>12553</v>
      </c>
      <c r="J2816" s="81"/>
      <c r="K2816" s="153"/>
      <c r="L2816" s="138"/>
    </row>
    <row r="2817" s="141" customFormat="true" ht="17.25" hidden="false" customHeight="true" outlineLevel="0" collapsed="false">
      <c r="A2817" s="9" t="s">
        <v>12562</v>
      </c>
      <c r="B2817" s="8" t="s">
        <v>11361</v>
      </c>
      <c r="C2817" s="137"/>
      <c r="D2817" s="147" t="s">
        <v>12563</v>
      </c>
      <c r="E2817" s="13" t="s">
        <v>3776</v>
      </c>
      <c r="F2817" s="135" t="s">
        <v>12564</v>
      </c>
      <c r="G2817" s="148" t="s">
        <v>12565</v>
      </c>
      <c r="H2817" s="139" t="s">
        <v>9332</v>
      </c>
      <c r="I2817" s="14" t="s">
        <v>12566</v>
      </c>
      <c r="J2817" s="13"/>
      <c r="K2817" s="136"/>
      <c r="L2817" s="137"/>
    </row>
    <row r="2818" s="141" customFormat="true" ht="17.25" hidden="false" customHeight="true" outlineLevel="0" collapsed="false">
      <c r="A2818" s="9" t="s">
        <v>12567</v>
      </c>
      <c r="B2818" s="8" t="s">
        <v>11361</v>
      </c>
      <c r="C2818" s="162" t="s">
        <v>773</v>
      </c>
      <c r="D2818" s="149" t="s">
        <v>12568</v>
      </c>
      <c r="E2818" s="13" t="n">
        <v>1</v>
      </c>
      <c r="F2818" s="150" t="s">
        <v>12569</v>
      </c>
      <c r="G2818" s="151" t="n">
        <v>201410599861.6</v>
      </c>
      <c r="H2818" s="152" t="s">
        <v>12570</v>
      </c>
      <c r="I2818" s="14" t="s">
        <v>12571</v>
      </c>
      <c r="J2818" s="13"/>
      <c r="K2818" s="136"/>
      <c r="L2818" s="137"/>
    </row>
    <row r="2819" s="141" customFormat="true" ht="17.25" hidden="false" customHeight="true" outlineLevel="0" collapsed="false">
      <c r="A2819" s="9" t="s">
        <v>12572</v>
      </c>
      <c r="B2819" s="8" t="s">
        <v>11361</v>
      </c>
      <c r="C2819" s="11"/>
      <c r="D2819" s="6" t="s">
        <v>12573</v>
      </c>
      <c r="E2819" s="13" t="s">
        <v>4018</v>
      </c>
      <c r="F2819" s="6" t="s">
        <v>12574</v>
      </c>
      <c r="G2819" s="9" t="s">
        <v>12575</v>
      </c>
      <c r="H2819" s="14" t="s">
        <v>10289</v>
      </c>
      <c r="I2819" s="14" t="s">
        <v>12576</v>
      </c>
      <c r="J2819" s="13"/>
      <c r="K2819" s="136"/>
      <c r="L2819" s="137"/>
    </row>
    <row r="2820" s="141" customFormat="true" ht="17.25" hidden="false" customHeight="true" outlineLevel="0" collapsed="false">
      <c r="A2820" s="9" t="s">
        <v>12577</v>
      </c>
      <c r="B2820" s="8" t="s">
        <v>11361</v>
      </c>
      <c r="C2820" s="170" t="s">
        <v>1124</v>
      </c>
      <c r="D2820" s="171" t="s">
        <v>12578</v>
      </c>
      <c r="E2820" s="13" t="n">
        <v>2</v>
      </c>
      <c r="F2820" s="172" t="s">
        <v>12579</v>
      </c>
      <c r="G2820" s="9" t="s">
        <v>12580</v>
      </c>
      <c r="H2820" s="158" t="s">
        <v>11517</v>
      </c>
      <c r="I2820" s="14" t="s">
        <v>2137</v>
      </c>
      <c r="J2820" s="13"/>
      <c r="K2820" s="136"/>
      <c r="L2820" s="137"/>
    </row>
    <row r="2821" s="141" customFormat="true" ht="17.25" hidden="false" customHeight="true" outlineLevel="0" collapsed="false">
      <c r="A2821" s="9" t="s">
        <v>12581</v>
      </c>
      <c r="B2821" s="8" t="s">
        <v>11361</v>
      </c>
      <c r="C2821" s="142"/>
      <c r="D2821" s="144" t="s">
        <v>12582</v>
      </c>
      <c r="E2821" s="13" t="n">
        <v>5</v>
      </c>
      <c r="F2821" s="144" t="s">
        <v>12583</v>
      </c>
      <c r="G2821" s="151" t="n">
        <v>201410610836.3</v>
      </c>
      <c r="H2821" s="152" t="s">
        <v>12584</v>
      </c>
      <c r="I2821" s="14" t="s">
        <v>2137</v>
      </c>
      <c r="J2821" s="13"/>
      <c r="K2821" s="136"/>
      <c r="L2821" s="137"/>
    </row>
    <row r="2822" s="141" customFormat="true" ht="17.25" hidden="false" customHeight="true" outlineLevel="0" collapsed="false">
      <c r="A2822" s="9" t="s">
        <v>12585</v>
      </c>
      <c r="B2822" s="8" t="s">
        <v>11361</v>
      </c>
      <c r="C2822" s="11"/>
      <c r="D2822" s="6" t="s">
        <v>12586</v>
      </c>
      <c r="E2822" s="13" t="s">
        <v>8989</v>
      </c>
      <c r="F2822" s="6" t="s">
        <v>12587</v>
      </c>
      <c r="G2822" s="9" t="s">
        <v>12588</v>
      </c>
      <c r="H2822" s="14" t="s">
        <v>6443</v>
      </c>
      <c r="I2822" s="136" t="s">
        <v>12589</v>
      </c>
      <c r="J2822" s="140"/>
      <c r="K2822" s="136"/>
      <c r="L2822" s="137"/>
    </row>
    <row r="2823" s="141" customFormat="true" ht="17.25" hidden="false" customHeight="true" outlineLevel="0" collapsed="false">
      <c r="A2823" s="9" t="s">
        <v>12590</v>
      </c>
      <c r="B2823" s="8" t="s">
        <v>11361</v>
      </c>
      <c r="C2823" s="11"/>
      <c r="D2823" s="6" t="s">
        <v>12591</v>
      </c>
      <c r="E2823" s="13" t="s">
        <v>4018</v>
      </c>
      <c r="F2823" s="6" t="s">
        <v>12592</v>
      </c>
      <c r="G2823" s="9" t="s">
        <v>12593</v>
      </c>
      <c r="H2823" s="14" t="s">
        <v>12594</v>
      </c>
      <c r="I2823" s="136" t="s">
        <v>12589</v>
      </c>
      <c r="J2823" s="140"/>
      <c r="K2823" s="136"/>
      <c r="L2823" s="137"/>
    </row>
    <row r="2824" s="141" customFormat="true" ht="17.25" hidden="false" customHeight="true" outlineLevel="0" collapsed="false">
      <c r="A2824" s="9" t="s">
        <v>12595</v>
      </c>
      <c r="B2824" s="8" t="s">
        <v>11361</v>
      </c>
      <c r="C2824" s="6" t="s">
        <v>1644</v>
      </c>
      <c r="D2824" s="6" t="s">
        <v>12596</v>
      </c>
      <c r="E2824" s="13" t="s">
        <v>3826</v>
      </c>
      <c r="F2824" s="6" t="s">
        <v>12597</v>
      </c>
      <c r="G2824" s="9" t="s">
        <v>12598</v>
      </c>
      <c r="H2824" s="14" t="s">
        <v>9496</v>
      </c>
      <c r="I2824" s="136" t="s">
        <v>12589</v>
      </c>
      <c r="J2824" s="140"/>
      <c r="K2824" s="136"/>
      <c r="L2824" s="137"/>
    </row>
    <row r="2825" s="141" customFormat="true" ht="17.25" hidden="false" customHeight="true" outlineLevel="0" collapsed="false">
      <c r="A2825" s="9" t="s">
        <v>12599</v>
      </c>
      <c r="B2825" s="8" t="s">
        <v>11361</v>
      </c>
      <c r="C2825" s="137"/>
      <c r="D2825" s="173" t="s">
        <v>12600</v>
      </c>
      <c r="E2825" s="13" t="n">
        <v>3</v>
      </c>
      <c r="F2825" s="174" t="s">
        <v>12601</v>
      </c>
      <c r="G2825" s="175" t="s">
        <v>12602</v>
      </c>
      <c r="H2825" s="139" t="s">
        <v>12561</v>
      </c>
      <c r="I2825" s="136" t="s">
        <v>12589</v>
      </c>
      <c r="J2825" s="140"/>
      <c r="K2825" s="136"/>
      <c r="L2825" s="137"/>
    </row>
    <row r="2826" s="141" customFormat="true" ht="17.25" hidden="false" customHeight="true" outlineLevel="0" collapsed="false">
      <c r="A2826" s="9" t="s">
        <v>12603</v>
      </c>
      <c r="B2826" s="8" t="s">
        <v>11361</v>
      </c>
      <c r="C2826" s="135" t="s">
        <v>1644</v>
      </c>
      <c r="D2826" s="135" t="s">
        <v>12604</v>
      </c>
      <c r="E2826" s="13" t="n">
        <v>3</v>
      </c>
      <c r="F2826" s="176" t="s">
        <v>12605</v>
      </c>
      <c r="G2826" s="136" t="s">
        <v>12606</v>
      </c>
      <c r="H2826" s="139" t="s">
        <v>12607</v>
      </c>
      <c r="I2826" s="136" t="s">
        <v>12589</v>
      </c>
      <c r="J2826" s="140"/>
      <c r="K2826" s="136"/>
      <c r="L2826" s="137"/>
    </row>
    <row r="2827" s="141" customFormat="true" ht="17.25" hidden="false" customHeight="true" outlineLevel="0" collapsed="false">
      <c r="A2827" s="9" t="s">
        <v>12608</v>
      </c>
      <c r="B2827" s="8" t="s">
        <v>11361</v>
      </c>
      <c r="C2827" s="144" t="s">
        <v>12609</v>
      </c>
      <c r="D2827" s="144" t="s">
        <v>12610</v>
      </c>
      <c r="E2827" s="13" t="n">
        <v>5</v>
      </c>
      <c r="F2827" s="144" t="s">
        <v>12611</v>
      </c>
      <c r="G2827" s="151" t="n">
        <v>201510731547.3</v>
      </c>
      <c r="H2827" s="152" t="s">
        <v>12612</v>
      </c>
      <c r="I2827" s="136" t="s">
        <v>12589</v>
      </c>
      <c r="J2827" s="140"/>
      <c r="K2827" s="136"/>
      <c r="L2827" s="137"/>
    </row>
    <row r="2828" s="141" customFormat="true" ht="17.25" hidden="false" customHeight="true" outlineLevel="0" collapsed="false">
      <c r="A2828" s="9" t="s">
        <v>12613</v>
      </c>
      <c r="B2828" s="8" t="s">
        <v>11361</v>
      </c>
      <c r="C2828" s="149"/>
      <c r="D2828" s="144" t="s">
        <v>12614</v>
      </c>
      <c r="E2828" s="13" t="n">
        <v>4</v>
      </c>
      <c r="F2828" s="177" t="s">
        <v>12615</v>
      </c>
      <c r="G2828" s="178" t="n">
        <v>201410340723.6</v>
      </c>
      <c r="H2828" s="179" t="s">
        <v>11470</v>
      </c>
      <c r="I2828" s="136" t="s">
        <v>12616</v>
      </c>
      <c r="J2828" s="140"/>
      <c r="K2828" s="136"/>
      <c r="L2828" s="137"/>
    </row>
    <row r="2829" s="141" customFormat="true" ht="17.25" hidden="false" customHeight="true" outlineLevel="0" collapsed="false">
      <c r="A2829" s="9" t="s">
        <v>12617</v>
      </c>
      <c r="B2829" s="8" t="s">
        <v>11361</v>
      </c>
      <c r="C2829" s="140"/>
      <c r="D2829" s="144" t="s">
        <v>12618</v>
      </c>
      <c r="E2829" s="13" t="n">
        <v>5</v>
      </c>
      <c r="F2829" s="144" t="s">
        <v>12619</v>
      </c>
      <c r="G2829" s="151" t="n">
        <v>201410618181.4</v>
      </c>
      <c r="H2829" s="152" t="s">
        <v>625</v>
      </c>
      <c r="I2829" s="136" t="s">
        <v>12620</v>
      </c>
      <c r="J2829" s="140"/>
      <c r="K2829" s="136"/>
      <c r="L2829" s="137"/>
    </row>
    <row r="2830" s="141" customFormat="true" ht="17.25" hidden="false" customHeight="true" outlineLevel="0" collapsed="false">
      <c r="A2830" s="9" t="s">
        <v>12621</v>
      </c>
      <c r="B2830" s="8" t="s">
        <v>11361</v>
      </c>
      <c r="C2830" s="149"/>
      <c r="D2830" s="144" t="s">
        <v>12622</v>
      </c>
      <c r="E2830" s="13" t="n">
        <v>4</v>
      </c>
      <c r="F2830" s="177" t="s">
        <v>12623</v>
      </c>
      <c r="G2830" s="178" t="n">
        <v>201410343252.4</v>
      </c>
      <c r="H2830" s="179" t="s">
        <v>11470</v>
      </c>
      <c r="I2830" s="136" t="s">
        <v>12620</v>
      </c>
      <c r="J2830" s="140"/>
      <c r="K2830" s="136"/>
      <c r="L2830" s="137"/>
    </row>
    <row r="2831" s="141" customFormat="true" ht="17.25" hidden="false" customHeight="true" outlineLevel="0" collapsed="false">
      <c r="A2831" s="9" t="s">
        <v>12624</v>
      </c>
      <c r="B2831" s="8" t="s">
        <v>11361</v>
      </c>
      <c r="C2831" s="154"/>
      <c r="D2831" s="155" t="s">
        <v>12625</v>
      </c>
      <c r="E2831" s="13" t="n">
        <v>3</v>
      </c>
      <c r="F2831" s="155" t="s">
        <v>12626</v>
      </c>
      <c r="G2831" s="156" t="n">
        <v>201410371111.3</v>
      </c>
      <c r="H2831" s="179" t="s">
        <v>10779</v>
      </c>
      <c r="I2831" s="136" t="s">
        <v>12627</v>
      </c>
      <c r="J2831" s="140"/>
      <c r="K2831" s="136"/>
      <c r="L2831" s="137"/>
    </row>
    <row r="2832" s="141" customFormat="true" ht="17.25" hidden="false" customHeight="true" outlineLevel="0" collapsed="false">
      <c r="A2832" s="9" t="s">
        <v>12628</v>
      </c>
      <c r="B2832" s="8" t="s">
        <v>11361</v>
      </c>
      <c r="C2832" s="11"/>
      <c r="D2832" s="6" t="s">
        <v>12629</v>
      </c>
      <c r="E2832" s="13" t="s">
        <v>3776</v>
      </c>
      <c r="F2832" s="6" t="s">
        <v>12630</v>
      </c>
      <c r="G2832" s="9" t="s">
        <v>12631</v>
      </c>
      <c r="H2832" s="14" t="s">
        <v>11883</v>
      </c>
      <c r="I2832" s="136" t="s">
        <v>12632</v>
      </c>
      <c r="J2832" s="140"/>
      <c r="K2832" s="136"/>
      <c r="L2832" s="137"/>
    </row>
    <row r="2833" s="141" customFormat="true" ht="17.25" hidden="false" customHeight="true" outlineLevel="0" collapsed="false">
      <c r="A2833" s="9" t="s">
        <v>12633</v>
      </c>
      <c r="B2833" s="8" t="s">
        <v>11361</v>
      </c>
      <c r="C2833" s="137" t="s">
        <v>1564</v>
      </c>
      <c r="D2833" s="135" t="s">
        <v>12634</v>
      </c>
      <c r="E2833" s="13" t="s">
        <v>3826</v>
      </c>
      <c r="F2833" s="138" t="s">
        <v>12635</v>
      </c>
      <c r="G2833" s="136" t="s">
        <v>12636</v>
      </c>
      <c r="H2833" s="137" t="s">
        <v>10611</v>
      </c>
      <c r="I2833" s="139" t="s">
        <v>12637</v>
      </c>
      <c r="J2833" s="137"/>
      <c r="K2833" s="137"/>
      <c r="L2833" s="137"/>
    </row>
    <row r="2834" s="141" customFormat="true" ht="17.25" hidden="false" customHeight="true" outlineLevel="0" collapsed="false">
      <c r="A2834" s="9" t="s">
        <v>12638</v>
      </c>
      <c r="B2834" s="8" t="s">
        <v>11361</v>
      </c>
      <c r="C2834" s="135" t="s">
        <v>1124</v>
      </c>
      <c r="D2834" s="135" t="s">
        <v>12639</v>
      </c>
      <c r="E2834" s="13" t="s">
        <v>3826</v>
      </c>
      <c r="F2834" s="135" t="s">
        <v>12640</v>
      </c>
      <c r="G2834" s="136" t="s">
        <v>12641</v>
      </c>
      <c r="H2834" s="137" t="s">
        <v>10302</v>
      </c>
      <c r="I2834" s="139" t="s">
        <v>12627</v>
      </c>
      <c r="J2834" s="137"/>
      <c r="K2834" s="137"/>
      <c r="L2834" s="137"/>
    </row>
    <row r="2835" customFormat="false" ht="17.25" hidden="false" customHeight="true" outlineLevel="0" collapsed="false">
      <c r="A2835" s="9" t="s">
        <v>12642</v>
      </c>
      <c r="B2835" s="8" t="s">
        <v>11361</v>
      </c>
      <c r="C2835" s="180"/>
      <c r="D2835" s="144" t="s">
        <v>12643</v>
      </c>
      <c r="E2835" s="13" t="n">
        <v>4</v>
      </c>
      <c r="F2835" s="181" t="s">
        <v>12644</v>
      </c>
      <c r="G2835" s="136" t="s">
        <v>12645</v>
      </c>
      <c r="H2835" s="139" t="s">
        <v>12646</v>
      </c>
      <c r="I2835" s="9"/>
      <c r="J2835" s="9"/>
      <c r="K2835" s="11"/>
      <c r="L2835" s="11"/>
    </row>
    <row r="2836" customFormat="false" ht="17.25" hidden="false" customHeight="true" outlineLevel="0" collapsed="false">
      <c r="A2836" s="9" t="s">
        <v>12647</v>
      </c>
      <c r="B2836" s="8" t="s">
        <v>11361</v>
      </c>
      <c r="C2836" s="6" t="s">
        <v>1124</v>
      </c>
      <c r="D2836" s="98" t="s">
        <v>12648</v>
      </c>
      <c r="E2836" s="13" t="s">
        <v>4018</v>
      </c>
      <c r="F2836" s="98" t="s">
        <v>12649</v>
      </c>
      <c r="G2836" s="108" t="s">
        <v>12650</v>
      </c>
      <c r="H2836" s="79" t="s">
        <v>8580</v>
      </c>
      <c r="I2836" s="9"/>
      <c r="J2836" s="9"/>
      <c r="K2836" s="11"/>
      <c r="L2836" s="11"/>
    </row>
    <row r="2837" customFormat="false" ht="17.25" hidden="false" customHeight="true" outlineLevel="0" collapsed="false">
      <c r="A2837" s="9" t="s">
        <v>12651</v>
      </c>
      <c r="B2837" s="8" t="s">
        <v>11361</v>
      </c>
      <c r="C2837" s="11"/>
      <c r="D2837" s="100" t="s">
        <v>12652</v>
      </c>
      <c r="E2837" s="13" t="n">
        <v>2</v>
      </c>
      <c r="F2837" s="100" t="s">
        <v>12653</v>
      </c>
      <c r="G2837" s="108" t="s">
        <v>12654</v>
      </c>
      <c r="H2837" s="14" t="s">
        <v>10302</v>
      </c>
      <c r="I2837" s="9"/>
      <c r="J2837" s="9"/>
      <c r="K2837" s="11"/>
      <c r="L2837" s="11"/>
    </row>
    <row r="2838" customFormat="false" ht="17.25" hidden="false" customHeight="true" outlineLevel="0" collapsed="false">
      <c r="A2838" s="9" t="s">
        <v>12655</v>
      </c>
      <c r="B2838" s="8" t="s">
        <v>11361</v>
      </c>
      <c r="C2838" s="11"/>
      <c r="D2838" s="98" t="s">
        <v>12656</v>
      </c>
      <c r="E2838" s="13" t="s">
        <v>3776</v>
      </c>
      <c r="F2838" s="98" t="s">
        <v>10494</v>
      </c>
      <c r="G2838" s="108" t="s">
        <v>12657</v>
      </c>
      <c r="H2838" s="79" t="s">
        <v>6102</v>
      </c>
      <c r="I2838" s="9"/>
      <c r="J2838" s="11"/>
      <c r="K2838" s="133"/>
      <c r="L2838" s="11"/>
    </row>
    <row r="2839" customFormat="false" ht="17.25" hidden="false" customHeight="true" outlineLevel="0" collapsed="false">
      <c r="A2839" s="9" t="s">
        <v>12658</v>
      </c>
      <c r="B2839" s="8" t="s">
        <v>11361</v>
      </c>
      <c r="C2839" s="6" t="s">
        <v>1124</v>
      </c>
      <c r="D2839" s="98" t="s">
        <v>12659</v>
      </c>
      <c r="E2839" s="13" t="n">
        <v>1</v>
      </c>
      <c r="F2839" s="98" t="s">
        <v>12660</v>
      </c>
      <c r="G2839" s="108" t="s">
        <v>12661</v>
      </c>
      <c r="H2839" s="79" t="s">
        <v>12300</v>
      </c>
      <c r="I2839" s="9"/>
      <c r="J2839" s="11"/>
      <c r="K2839" s="133" t="s">
        <v>1564</v>
      </c>
      <c r="L2839" s="11"/>
    </row>
    <row r="2840" customFormat="false" ht="17.25" hidden="false" customHeight="true" outlineLevel="0" collapsed="false">
      <c r="A2840" s="9" t="s">
        <v>12662</v>
      </c>
      <c r="B2840" s="8" t="s">
        <v>11361</v>
      </c>
      <c r="C2840" s="11"/>
      <c r="D2840" s="98" t="s">
        <v>12663</v>
      </c>
      <c r="E2840" s="13" t="n">
        <v>3</v>
      </c>
      <c r="F2840" s="98" t="s">
        <v>12664</v>
      </c>
      <c r="G2840" s="108" t="s">
        <v>12665</v>
      </c>
      <c r="H2840" s="79" t="s">
        <v>7883</v>
      </c>
      <c r="I2840" s="9"/>
      <c r="J2840" s="11"/>
      <c r="K2840" s="133"/>
      <c r="L2840" s="11"/>
    </row>
    <row r="2841" customFormat="false" ht="17.25" hidden="false" customHeight="true" outlineLevel="0" collapsed="false">
      <c r="A2841" s="9" t="s">
        <v>12666</v>
      </c>
      <c r="B2841" s="8" t="s">
        <v>11361</v>
      </c>
      <c r="C2841" s="11"/>
      <c r="D2841" s="98" t="s">
        <v>12667</v>
      </c>
      <c r="E2841" s="13" t="n">
        <v>7</v>
      </c>
      <c r="F2841" s="98" t="s">
        <v>12668</v>
      </c>
      <c r="G2841" s="108" t="s">
        <v>12669</v>
      </c>
      <c r="H2841" s="79" t="s">
        <v>12670</v>
      </c>
      <c r="I2841" s="9"/>
      <c r="J2841" s="11"/>
      <c r="K2841" s="133"/>
      <c r="L2841" s="11"/>
    </row>
    <row r="2842" customFormat="false" ht="17.25" hidden="false" customHeight="true" outlineLevel="0" collapsed="false">
      <c r="A2842" s="9" t="s">
        <v>12671</v>
      </c>
      <c r="B2842" s="8" t="s">
        <v>11361</v>
      </c>
      <c r="C2842" s="11"/>
      <c r="D2842" s="98" t="s">
        <v>12672</v>
      </c>
      <c r="E2842" s="13" t="n">
        <v>7</v>
      </c>
      <c r="F2842" s="98" t="s">
        <v>12673</v>
      </c>
      <c r="G2842" s="108" t="s">
        <v>12674</v>
      </c>
      <c r="H2842" s="79" t="s">
        <v>611</v>
      </c>
      <c r="I2842" s="9"/>
      <c r="J2842" s="11"/>
      <c r="K2842" s="133"/>
      <c r="L2842" s="11"/>
    </row>
    <row r="2843" customFormat="false" ht="17.25" hidden="false" customHeight="true" outlineLevel="0" collapsed="false">
      <c r="A2843" s="9" t="s">
        <v>12675</v>
      </c>
      <c r="B2843" s="8" t="s">
        <v>11361</v>
      </c>
      <c r="C2843" s="11"/>
      <c r="D2843" s="6" t="s">
        <v>12676</v>
      </c>
      <c r="E2843" s="13" t="n">
        <v>3</v>
      </c>
      <c r="F2843" s="6" t="s">
        <v>12677</v>
      </c>
      <c r="G2843" s="108" t="s">
        <v>12678</v>
      </c>
      <c r="H2843" s="9" t="s">
        <v>12679</v>
      </c>
      <c r="I2843" s="9" t="s">
        <v>10913</v>
      </c>
      <c r="J2843" s="11"/>
      <c r="K2843" s="133"/>
      <c r="L2843" s="11"/>
    </row>
    <row r="2844" customFormat="false" ht="17.25" hidden="false" customHeight="true" outlineLevel="0" collapsed="false">
      <c r="A2844" s="9" t="s">
        <v>12680</v>
      </c>
      <c r="B2844" s="8" t="s">
        <v>11361</v>
      </c>
      <c r="C2844" s="11"/>
      <c r="D2844" s="6" t="s">
        <v>12681</v>
      </c>
      <c r="E2844" s="13" t="n">
        <v>3</v>
      </c>
      <c r="F2844" s="6" t="s">
        <v>12682</v>
      </c>
      <c r="G2844" s="108" t="s">
        <v>12683</v>
      </c>
      <c r="H2844" s="9" t="s">
        <v>9429</v>
      </c>
      <c r="I2844" s="9" t="s">
        <v>10913</v>
      </c>
      <c r="J2844" s="11"/>
      <c r="K2844" s="133"/>
      <c r="L2844" s="11"/>
    </row>
    <row r="2845" customFormat="false" ht="17.25" hidden="false" customHeight="true" outlineLevel="0" collapsed="false">
      <c r="A2845" s="9" t="s">
        <v>12684</v>
      </c>
      <c r="B2845" s="8" t="s">
        <v>11361</v>
      </c>
      <c r="C2845" s="11"/>
      <c r="D2845" s="6" t="s">
        <v>12685</v>
      </c>
      <c r="E2845" s="13" t="n">
        <v>3</v>
      </c>
      <c r="F2845" s="6" t="s">
        <v>12686</v>
      </c>
      <c r="G2845" s="108" t="s">
        <v>12687</v>
      </c>
      <c r="H2845" s="9" t="s">
        <v>9429</v>
      </c>
      <c r="I2845" s="9" t="s">
        <v>10913</v>
      </c>
      <c r="J2845" s="11"/>
      <c r="K2845" s="133"/>
      <c r="L2845" s="11"/>
    </row>
    <row r="2846" customFormat="false" ht="17.25" hidden="false" customHeight="true" outlineLevel="0" collapsed="false">
      <c r="A2846" s="9" t="s">
        <v>12688</v>
      </c>
      <c r="B2846" s="8" t="s">
        <v>11361</v>
      </c>
      <c r="C2846" s="11"/>
      <c r="D2846" s="6" t="s">
        <v>12689</v>
      </c>
      <c r="E2846" s="13" t="n">
        <v>5</v>
      </c>
      <c r="F2846" s="6" t="s">
        <v>12690</v>
      </c>
      <c r="G2846" s="108" t="s">
        <v>12691</v>
      </c>
      <c r="H2846" s="9" t="s">
        <v>12594</v>
      </c>
      <c r="I2846" s="9" t="s">
        <v>10913</v>
      </c>
      <c r="J2846" s="11"/>
      <c r="K2846" s="133"/>
      <c r="L2846" s="11"/>
    </row>
    <row r="2847" customFormat="false" ht="17.25" hidden="false" customHeight="true" outlineLevel="0" collapsed="false">
      <c r="A2847" s="9" t="s">
        <v>12692</v>
      </c>
      <c r="B2847" s="8" t="s">
        <v>11361</v>
      </c>
      <c r="C2847" s="11"/>
      <c r="D2847" s="6" t="s">
        <v>12693</v>
      </c>
      <c r="E2847" s="13" t="n">
        <v>5</v>
      </c>
      <c r="F2847" s="6" t="s">
        <v>12694</v>
      </c>
      <c r="G2847" s="108" t="s">
        <v>12695</v>
      </c>
      <c r="H2847" s="9" t="s">
        <v>11053</v>
      </c>
      <c r="I2847" s="9" t="s">
        <v>11001</v>
      </c>
      <c r="J2847" s="11"/>
      <c r="K2847" s="133"/>
      <c r="L2847" s="11"/>
    </row>
    <row r="2848" customFormat="false" ht="17.25" hidden="false" customHeight="true" outlineLevel="0" collapsed="false">
      <c r="A2848" s="9" t="s">
        <v>12696</v>
      </c>
      <c r="B2848" s="8" t="s">
        <v>11361</v>
      </c>
      <c r="C2848" s="13"/>
      <c r="D2848" s="87" t="s">
        <v>12697</v>
      </c>
      <c r="E2848" s="13" t="n">
        <v>3</v>
      </c>
      <c r="F2848" s="182" t="s">
        <v>12698</v>
      </c>
      <c r="G2848" s="9" t="s">
        <v>12699</v>
      </c>
      <c r="H2848" s="14" t="s">
        <v>12700</v>
      </c>
      <c r="I2848" s="9"/>
      <c r="J2848" s="13"/>
      <c r="K2848" s="9"/>
      <c r="L2848" s="11"/>
    </row>
    <row r="2849" customFormat="false" ht="17.25" hidden="false" customHeight="true" outlineLevel="0" collapsed="false">
      <c r="A2849" s="9" t="s">
        <v>12701</v>
      </c>
      <c r="B2849" s="8" t="s">
        <v>11361</v>
      </c>
      <c r="C2849" s="13"/>
      <c r="D2849" s="87" t="s">
        <v>12702</v>
      </c>
      <c r="E2849" s="13" t="n">
        <v>3</v>
      </c>
      <c r="F2849" s="182" t="s">
        <v>12703</v>
      </c>
      <c r="G2849" s="9" t="s">
        <v>12704</v>
      </c>
      <c r="H2849" s="14" t="s">
        <v>12356</v>
      </c>
      <c r="I2849" s="9"/>
      <c r="J2849" s="13"/>
      <c r="K2849" s="9"/>
      <c r="L2849" s="11"/>
    </row>
    <row r="2850" customFormat="false" ht="17.25" hidden="false" customHeight="true" outlineLevel="0" collapsed="false">
      <c r="A2850" s="9" t="s">
        <v>12705</v>
      </c>
      <c r="B2850" s="8" t="s">
        <v>11361</v>
      </c>
      <c r="C2850" s="11"/>
      <c r="D2850" s="111" t="s">
        <v>12706</v>
      </c>
      <c r="E2850" s="11" t="n">
        <v>3</v>
      </c>
      <c r="F2850" s="111" t="s">
        <v>12707</v>
      </c>
      <c r="G2850" s="108" t="s">
        <v>12708</v>
      </c>
      <c r="H2850" s="183" t="s">
        <v>2110</v>
      </c>
      <c r="I2850" s="9"/>
      <c r="J2850" s="11"/>
      <c r="K2850" s="133"/>
      <c r="L2850" s="11"/>
    </row>
    <row r="2851" customFormat="false" ht="17.25" hidden="false" customHeight="true" outlineLevel="0" collapsed="false">
      <c r="A2851" s="9" t="s">
        <v>12709</v>
      </c>
      <c r="B2851" s="8" t="s">
        <v>11361</v>
      </c>
      <c r="C2851" s="11"/>
      <c r="D2851" s="100" t="s">
        <v>12710</v>
      </c>
      <c r="E2851" s="11" t="n">
        <v>16</v>
      </c>
      <c r="F2851" s="184" t="s">
        <v>12711</v>
      </c>
      <c r="G2851" s="108" t="s">
        <v>12712</v>
      </c>
      <c r="H2851" s="183" t="s">
        <v>9317</v>
      </c>
      <c r="I2851" s="9"/>
      <c r="J2851" s="11"/>
      <c r="K2851" s="133"/>
      <c r="L2851" s="11"/>
    </row>
    <row r="2852" s="3" customFormat="true" ht="17.25" hidden="false" customHeight="true" outlineLevel="0" collapsed="false">
      <c r="A2852" s="9" t="s">
        <v>12713</v>
      </c>
      <c r="B2852" s="8" t="s">
        <v>11361</v>
      </c>
      <c r="C2852" s="11"/>
      <c r="D2852" s="6" t="s">
        <v>12714</v>
      </c>
      <c r="E2852" s="9" t="s">
        <v>9687</v>
      </c>
      <c r="F2852" s="6" t="s">
        <v>12715</v>
      </c>
      <c r="G2852" s="9" t="s">
        <v>12716</v>
      </c>
      <c r="H2852" s="14" t="s">
        <v>11843</v>
      </c>
      <c r="I2852" s="11"/>
      <c r="J2852" s="14"/>
      <c r="K2852" s="14"/>
      <c r="L2852" s="11"/>
    </row>
  </sheetData>
  <autoFilter ref="A1:L1"/>
  <hyperlinks>
    <hyperlink ref="D491" r:id="rId2" display=" 一种太阳能电池的制造方法"/>
    <hyperlink ref="D949" r:id="rId3" display=" 前体-内通道循环的气动式超声速/高超声速可调进气道"/>
    <hyperlink ref="D985" r:id="rId4" display=" 前体自循环的气动式超声速/高超声速可调进气道"/>
    <hyperlink ref="D1106" r:id="rId5" display="一种无取向硅钢用环保绝缘涂料及其涂层制备方法"/>
    <hyperlink ref="D1109" r:id="rId6" display="电火花诱导可控燃烧及放电加工蚀除方法"/>
    <hyperlink ref="D1114" r:id="rId7" display="基于固结磨料的超薄平面玻璃的加工方法"/>
    <hyperlink ref="F1272" r:id="rId8" display="张延召zhangyanzhao.love@163.com13914481072、毛建国、沈峘、武超、陆广敏、张艳浩"/>
    <hyperlink ref="D1283" r:id="rId9" display="    基于灰关联阈值的图像去噪方法 "/>
    <hyperlink ref="F1283" r:id="rId10" display="李洪均84892011nuaazhzhm@126.com、赵志敏"/>
    <hyperlink ref="D1410" r:id="rId11" display="单管旋转阀式双涵道脉冲爆震发动机"/>
    <hyperlink ref="D1415" r:id="rId12" display="一种硫酸铝溶液中杂质铁的离子交换去除方法 [翻译]"/>
    <hyperlink ref="D1421" r:id="rId13" display="一种大型停车场的全方位智能引导系统及方法"/>
    <hyperlink ref="D1436" r:id="rId14" display="能减小飞机装配制孔时夹层毛刺的装置及方法"/>
    <hyperlink ref="D1437" r:id="rId15" display="一种利用多苯环碳源低温化学气相沉积生长大面积石墨烯的方法"/>
    <hyperlink ref="D1438" r:id="rId16" display="PCD刀片热电特性快速检测方法及检测装置"/>
    <hyperlink ref="D1439" r:id="rId17" display="一种融合稳压与谐波注入双重功能的变压整流器"/>
    <hyperlink ref="D1630" r:id="rId18" display=" 一种行波型压电材料振动防除冰装置及方法"/>
    <hyperlink ref="D1676" r:id="rId19" display="一种Si@Ti02异质结纳米复合材料的制备方法"/>
    <hyperlink ref="F1907" r:id="rId20" display="邓宏伟 付勇 赵永久 贺莹"/>
  </hyperlinks>
  <printOptions headings="false" gridLines="false" gridLinesSet="true" horizontalCentered="false" verticalCentered="false"/>
  <pageMargins left="0.354166666666667" right="0.156944444444444" top="0.156944444444444" bottom="0.156944444444444" header="0.511811023622047" footer="0.156944444444444"/>
  <pageSetup paperSize="9" scale="90" fitToWidth="1" fitToHeight="1" pageOrder="downThenOver" orientation="portrait" blackAndWhite="false" draft="false" cellComments="none" horizontalDpi="300" verticalDpi="300" copies="1"/>
  <headerFooter differentFirst="false" differentOddEven="false">
    <oddHeader/>
    <oddFooter>&amp;C第&amp;P页</oddFooter>
  </headerFooter>
  <drawing r:id="rId21"/>
  <legacyDrawing r:id="rId2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V10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044" activePane="bottomLeft" state="frozen"/>
      <selection pane="topLeft" activeCell="A1" activeCellId="0" sqref="A1"/>
      <selection pane="bottomLeft" activeCell="A1" activeCellId="0" sqref="A1:IV16384"/>
    </sheetView>
  </sheetViews>
  <sheetFormatPr defaultColWidth="14.74609375" defaultRowHeight="21" zeroHeight="false" outlineLevelRow="0" outlineLevelCol="0"/>
  <cols>
    <col collapsed="false" customWidth="true" hidden="false" outlineLevel="0" max="1" min="1" style="185" width="7.99"/>
    <col collapsed="false" customWidth="true" hidden="false" outlineLevel="0" max="2" min="2" style="186" width="13.74"/>
    <col collapsed="false" customWidth="true" hidden="false" outlineLevel="0" max="3" min="3" style="186" width="5.62"/>
    <col collapsed="false" customWidth="false" hidden="false" outlineLevel="0" max="4" min="4" style="186" width="14.74"/>
    <col collapsed="false" customWidth="true" hidden="false" outlineLevel="0" max="5" min="5" style="186" width="7.24"/>
    <col collapsed="false" customWidth="false" hidden="false" outlineLevel="0" max="6" min="6" style="186" width="14.74"/>
    <col collapsed="false" customWidth="false" hidden="false" outlineLevel="0" max="7" min="7" style="185" width="14.74"/>
    <col collapsed="false" customWidth="false" hidden="false" outlineLevel="0" max="8" min="8" style="187" width="14.74"/>
    <col collapsed="false" customWidth="false" hidden="false" outlineLevel="0" max="9" min="9" style="185" width="14.74"/>
    <col collapsed="false" customWidth="true" hidden="false" outlineLevel="0" max="10" min="10" style="187" width="11.74"/>
    <col collapsed="false" customWidth="true" hidden="false" outlineLevel="0" max="11" min="11" style="186" width="13.37"/>
    <col collapsed="false" customWidth="false" hidden="false" outlineLevel="0" max="257" min="12" style="186" width="14.74"/>
  </cols>
  <sheetData>
    <row r="1" s="193" customFormat="true" ht="21" hidden="false" customHeight="true" outlineLevel="0" collapsed="false">
      <c r="A1" s="188" t="s">
        <v>0</v>
      </c>
      <c r="B1" s="188" t="s">
        <v>1</v>
      </c>
      <c r="C1" s="188" t="s">
        <v>2</v>
      </c>
      <c r="D1" s="189" t="s">
        <v>3</v>
      </c>
      <c r="E1" s="188" t="s">
        <v>4</v>
      </c>
      <c r="F1" s="189" t="s">
        <v>5</v>
      </c>
      <c r="G1" s="190" t="s">
        <v>6</v>
      </c>
      <c r="H1" s="191" t="s">
        <v>7</v>
      </c>
      <c r="I1" s="191" t="s">
        <v>8</v>
      </c>
      <c r="J1" s="191" t="s">
        <v>9</v>
      </c>
      <c r="K1" s="189" t="s">
        <v>10</v>
      </c>
      <c r="L1" s="192" t="s">
        <v>11</v>
      </c>
    </row>
    <row r="2" s="196" customFormat="true" ht="21" hidden="false" customHeight="true" outlineLevel="0" collapsed="false">
      <c r="A2" s="194" t="s">
        <v>12</v>
      </c>
      <c r="B2" s="21" t="s">
        <v>13</v>
      </c>
      <c r="C2" s="21"/>
      <c r="D2" s="5" t="s">
        <v>12717</v>
      </c>
      <c r="E2" s="21"/>
      <c r="F2" s="5" t="s">
        <v>12718</v>
      </c>
      <c r="G2" s="194" t="s">
        <v>12719</v>
      </c>
      <c r="H2" s="194" t="s">
        <v>12720</v>
      </c>
      <c r="I2" s="194" t="s">
        <v>12721</v>
      </c>
      <c r="J2" s="195" t="s">
        <v>12722</v>
      </c>
      <c r="K2" s="21" t="s">
        <v>19</v>
      </c>
      <c r="L2" s="21"/>
    </row>
    <row r="3" s="196" customFormat="true" ht="21" hidden="false" customHeight="true" outlineLevel="0" collapsed="false">
      <c r="A3" s="194" t="s">
        <v>20</v>
      </c>
      <c r="B3" s="21" t="s">
        <v>13</v>
      </c>
      <c r="C3" s="21"/>
      <c r="D3" s="5" t="s">
        <v>12723</v>
      </c>
      <c r="E3" s="21"/>
      <c r="F3" s="5" t="s">
        <v>12724</v>
      </c>
      <c r="G3" s="194" t="s">
        <v>12725</v>
      </c>
      <c r="H3" s="194" t="s">
        <v>12726</v>
      </c>
      <c r="I3" s="194" t="s">
        <v>12727</v>
      </c>
      <c r="J3" s="195" t="s">
        <v>12728</v>
      </c>
      <c r="K3" s="21" t="s">
        <v>19</v>
      </c>
      <c r="L3" s="21"/>
    </row>
    <row r="4" s="196" customFormat="true" ht="21" hidden="false" customHeight="true" outlineLevel="0" collapsed="false">
      <c r="A4" s="194" t="s">
        <v>27</v>
      </c>
      <c r="B4" s="21" t="s">
        <v>13</v>
      </c>
      <c r="C4" s="21"/>
      <c r="D4" s="5" t="s">
        <v>12729</v>
      </c>
      <c r="E4" s="21"/>
      <c r="F4" s="5" t="s">
        <v>12730</v>
      </c>
      <c r="G4" s="194" t="s">
        <v>12731</v>
      </c>
      <c r="H4" s="194" t="s">
        <v>12732</v>
      </c>
      <c r="I4" s="194" t="s">
        <v>12733</v>
      </c>
      <c r="J4" s="195" t="s">
        <v>12734</v>
      </c>
      <c r="K4" s="21" t="s">
        <v>19</v>
      </c>
      <c r="L4" s="21"/>
    </row>
    <row r="5" s="196" customFormat="true" ht="21" hidden="false" customHeight="true" outlineLevel="0" collapsed="false">
      <c r="A5" s="194" t="s">
        <v>31</v>
      </c>
      <c r="B5" s="21" t="s">
        <v>13</v>
      </c>
      <c r="C5" s="21"/>
      <c r="D5" s="5" t="s">
        <v>12735</v>
      </c>
      <c r="E5" s="21"/>
      <c r="F5" s="5" t="s">
        <v>12736</v>
      </c>
      <c r="G5" s="194" t="n">
        <v>85202565.3</v>
      </c>
      <c r="H5" s="194" t="s">
        <v>12737</v>
      </c>
      <c r="I5" s="194" t="s">
        <v>12738</v>
      </c>
      <c r="J5" s="195" t="s">
        <v>12739</v>
      </c>
      <c r="K5" s="21" t="s">
        <v>19</v>
      </c>
      <c r="L5" s="21"/>
    </row>
    <row r="6" s="196" customFormat="true" ht="21" hidden="false" customHeight="true" outlineLevel="0" collapsed="false">
      <c r="A6" s="194" t="s">
        <v>37</v>
      </c>
      <c r="B6" s="21" t="s">
        <v>13</v>
      </c>
      <c r="C6" s="21"/>
      <c r="D6" s="5" t="s">
        <v>12740</v>
      </c>
      <c r="E6" s="21"/>
      <c r="F6" s="5" t="s">
        <v>12741</v>
      </c>
      <c r="G6" s="194" t="s">
        <v>12742</v>
      </c>
      <c r="H6" s="194" t="s">
        <v>12743</v>
      </c>
      <c r="I6" s="194" t="s">
        <v>12744</v>
      </c>
      <c r="J6" s="195" t="s">
        <v>12745</v>
      </c>
      <c r="K6" s="21" t="s">
        <v>19</v>
      </c>
      <c r="L6" s="21"/>
    </row>
    <row r="7" s="196" customFormat="true" ht="21" hidden="false" customHeight="true" outlineLevel="0" collapsed="false">
      <c r="A7" s="194" t="s">
        <v>43</v>
      </c>
      <c r="B7" s="21" t="s">
        <v>13</v>
      </c>
      <c r="C7" s="21"/>
      <c r="D7" s="5" t="s">
        <v>12746</v>
      </c>
      <c r="E7" s="21" t="n">
        <v>5</v>
      </c>
      <c r="F7" s="5" t="s">
        <v>12747</v>
      </c>
      <c r="G7" s="194" t="n">
        <v>88211057.8</v>
      </c>
      <c r="H7" s="194" t="s">
        <v>12748</v>
      </c>
      <c r="I7" s="194" t="s">
        <v>12749</v>
      </c>
      <c r="J7" s="195" t="s">
        <v>12750</v>
      </c>
      <c r="K7" s="21" t="s">
        <v>19</v>
      </c>
      <c r="L7" s="21"/>
    </row>
    <row r="8" s="196" customFormat="true" ht="21" hidden="false" customHeight="true" outlineLevel="0" collapsed="false">
      <c r="A8" s="194" t="s">
        <v>49</v>
      </c>
      <c r="B8" s="21" t="s">
        <v>13</v>
      </c>
      <c r="C8" s="21"/>
      <c r="D8" s="5" t="s">
        <v>12751</v>
      </c>
      <c r="E8" s="21" t="n">
        <v>2</v>
      </c>
      <c r="F8" s="5" t="s">
        <v>12752</v>
      </c>
      <c r="G8" s="194" t="n">
        <v>89205197.3</v>
      </c>
      <c r="H8" s="194" t="s">
        <v>12753</v>
      </c>
      <c r="I8" s="194" t="s">
        <v>12754</v>
      </c>
      <c r="J8" s="195" t="s">
        <v>12755</v>
      </c>
      <c r="K8" s="21" t="s">
        <v>19</v>
      </c>
      <c r="L8" s="21"/>
    </row>
    <row r="9" s="196" customFormat="true" ht="21" hidden="false" customHeight="true" outlineLevel="0" collapsed="false">
      <c r="A9" s="194" t="s">
        <v>55</v>
      </c>
      <c r="B9" s="21" t="s">
        <v>13</v>
      </c>
      <c r="C9" s="21"/>
      <c r="D9" s="5" t="s">
        <v>12756</v>
      </c>
      <c r="E9" s="21" t="s">
        <v>2555</v>
      </c>
      <c r="F9" s="5" t="s">
        <v>12757</v>
      </c>
      <c r="G9" s="194" t="s">
        <v>12758</v>
      </c>
      <c r="H9" s="194" t="s">
        <v>12753</v>
      </c>
      <c r="I9" s="194" t="s">
        <v>12759</v>
      </c>
      <c r="J9" s="195" t="s">
        <v>12760</v>
      </c>
      <c r="K9" s="21" t="s">
        <v>19</v>
      </c>
      <c r="L9" s="21"/>
    </row>
    <row r="10" s="196" customFormat="true" ht="21" hidden="false" customHeight="true" outlineLevel="0" collapsed="false">
      <c r="A10" s="194" t="s">
        <v>60</v>
      </c>
      <c r="B10" s="21" t="s">
        <v>13</v>
      </c>
      <c r="C10" s="21"/>
      <c r="D10" s="5" t="s">
        <v>12761</v>
      </c>
      <c r="E10" s="21"/>
      <c r="F10" s="5" t="s">
        <v>12762</v>
      </c>
      <c r="G10" s="194" t="n">
        <v>89219204.6</v>
      </c>
      <c r="H10" s="194" t="s">
        <v>12763</v>
      </c>
      <c r="I10" s="194" t="s">
        <v>12764</v>
      </c>
      <c r="J10" s="195" t="s">
        <v>12765</v>
      </c>
      <c r="K10" s="21" t="s">
        <v>19</v>
      </c>
      <c r="L10" s="21"/>
    </row>
    <row r="11" s="196" customFormat="true" ht="21" hidden="false" customHeight="true" outlineLevel="0" collapsed="false">
      <c r="A11" s="194" t="s">
        <v>67</v>
      </c>
      <c r="B11" s="21" t="s">
        <v>13</v>
      </c>
      <c r="C11" s="21"/>
      <c r="D11" s="5" t="s">
        <v>12766</v>
      </c>
      <c r="E11" s="21" t="n">
        <v>5</v>
      </c>
      <c r="F11" s="5" t="s">
        <v>12767</v>
      </c>
      <c r="G11" s="194" t="n">
        <v>89211170.4</v>
      </c>
      <c r="H11" s="194" t="s">
        <v>12768</v>
      </c>
      <c r="I11" s="194" t="s">
        <v>12769</v>
      </c>
      <c r="J11" s="195" t="s">
        <v>12770</v>
      </c>
      <c r="K11" s="21" t="s">
        <v>19</v>
      </c>
      <c r="L11" s="21"/>
    </row>
    <row r="12" s="196" customFormat="true" ht="21" hidden="false" customHeight="true" outlineLevel="0" collapsed="false">
      <c r="A12" s="194" t="s">
        <v>73</v>
      </c>
      <c r="B12" s="21" t="s">
        <v>13</v>
      </c>
      <c r="C12" s="21"/>
      <c r="D12" s="5" t="s">
        <v>12771</v>
      </c>
      <c r="E12" s="21" t="n">
        <v>2</v>
      </c>
      <c r="F12" s="5" t="s">
        <v>12772</v>
      </c>
      <c r="G12" s="194" t="n">
        <v>90212283.5</v>
      </c>
      <c r="H12" s="194" t="s">
        <v>12773</v>
      </c>
      <c r="I12" s="194" t="s">
        <v>12774</v>
      </c>
      <c r="J12" s="195" t="s">
        <v>12775</v>
      </c>
      <c r="K12" s="21" t="s">
        <v>19</v>
      </c>
      <c r="L12" s="21"/>
    </row>
    <row r="13" s="196" customFormat="true" ht="21" hidden="false" customHeight="true" outlineLevel="0" collapsed="false">
      <c r="A13" s="194" t="s">
        <v>79</v>
      </c>
      <c r="B13" s="21" t="s">
        <v>13</v>
      </c>
      <c r="C13" s="21"/>
      <c r="D13" s="5" t="s">
        <v>12776</v>
      </c>
      <c r="E13" s="194" t="s">
        <v>8989</v>
      </c>
      <c r="F13" s="5" t="s">
        <v>12777</v>
      </c>
      <c r="G13" s="194" t="n">
        <v>90212301.7</v>
      </c>
      <c r="H13" s="194" t="s">
        <v>12778</v>
      </c>
      <c r="I13" s="194" t="s">
        <v>12774</v>
      </c>
      <c r="J13" s="195" t="s">
        <v>12779</v>
      </c>
      <c r="K13" s="21" t="s">
        <v>19</v>
      </c>
      <c r="L13" s="21"/>
    </row>
    <row r="14" s="196" customFormat="true" ht="21" hidden="false" customHeight="true" outlineLevel="0" collapsed="false">
      <c r="A14" s="194" t="s">
        <v>86</v>
      </c>
      <c r="B14" s="21" t="s">
        <v>13</v>
      </c>
      <c r="C14" s="21"/>
      <c r="D14" s="5" t="s">
        <v>12780</v>
      </c>
      <c r="E14" s="21" t="n">
        <v>1</v>
      </c>
      <c r="F14" s="5" t="s">
        <v>12781</v>
      </c>
      <c r="G14" s="194" t="n">
        <v>90214320.4</v>
      </c>
      <c r="H14" s="194" t="s">
        <v>12782</v>
      </c>
      <c r="I14" s="194" t="s">
        <v>12745</v>
      </c>
      <c r="J14" s="195" t="s">
        <v>12783</v>
      </c>
      <c r="K14" s="21" t="s">
        <v>19</v>
      </c>
      <c r="L14" s="21"/>
    </row>
    <row r="15" s="196" customFormat="true" ht="21" hidden="false" customHeight="true" outlineLevel="0" collapsed="false">
      <c r="A15" s="194" t="s">
        <v>92</v>
      </c>
      <c r="B15" s="21" t="s">
        <v>13</v>
      </c>
      <c r="C15" s="21"/>
      <c r="D15" s="5" t="s">
        <v>12784</v>
      </c>
      <c r="E15" s="21" t="n">
        <v>5</v>
      </c>
      <c r="F15" s="5" t="s">
        <v>12785</v>
      </c>
      <c r="G15" s="194" t="n">
        <v>90212381.5</v>
      </c>
      <c r="H15" s="194" t="s">
        <v>12786</v>
      </c>
      <c r="I15" s="194" t="s">
        <v>12787</v>
      </c>
      <c r="J15" s="195" t="s">
        <v>12788</v>
      </c>
      <c r="K15" s="21" t="s">
        <v>19</v>
      </c>
      <c r="L15" s="21"/>
    </row>
    <row r="16" s="196" customFormat="true" ht="21" hidden="false" customHeight="true" outlineLevel="0" collapsed="false">
      <c r="A16" s="194" t="s">
        <v>98</v>
      </c>
      <c r="B16" s="21" t="s">
        <v>13</v>
      </c>
      <c r="C16" s="21"/>
      <c r="D16" s="5" t="s">
        <v>12789</v>
      </c>
      <c r="E16" s="21" t="n">
        <v>5</v>
      </c>
      <c r="F16" s="5" t="s">
        <v>12790</v>
      </c>
      <c r="G16" s="194" t="n">
        <v>91213389.9</v>
      </c>
      <c r="H16" s="194" t="s">
        <v>101</v>
      </c>
      <c r="I16" s="194" t="s">
        <v>12791</v>
      </c>
      <c r="J16" s="195" t="s">
        <v>12792</v>
      </c>
      <c r="K16" s="21" t="s">
        <v>19</v>
      </c>
      <c r="L16" s="21"/>
    </row>
    <row r="17" s="196" customFormat="true" ht="21" hidden="false" customHeight="true" outlineLevel="0" collapsed="false">
      <c r="A17" s="194" t="s">
        <v>104</v>
      </c>
      <c r="B17" s="21" t="s">
        <v>13</v>
      </c>
      <c r="C17" s="21"/>
      <c r="D17" s="5" t="s">
        <v>12793</v>
      </c>
      <c r="E17" s="21"/>
      <c r="F17" s="5" t="s">
        <v>12794</v>
      </c>
      <c r="G17" s="194" t="n">
        <v>91230503.7</v>
      </c>
      <c r="H17" s="194" t="s">
        <v>12795</v>
      </c>
      <c r="I17" s="194" t="s">
        <v>65</v>
      </c>
      <c r="J17" s="195" t="s">
        <v>12796</v>
      </c>
      <c r="K17" s="21" t="s">
        <v>19</v>
      </c>
      <c r="L17" s="21"/>
    </row>
    <row r="18" s="196" customFormat="true" ht="21" hidden="false" customHeight="true" outlineLevel="0" collapsed="false">
      <c r="A18" s="194" t="s">
        <v>109</v>
      </c>
      <c r="B18" s="21" t="s">
        <v>13</v>
      </c>
      <c r="C18" s="21"/>
      <c r="D18" s="5" t="s">
        <v>12797</v>
      </c>
      <c r="E18" s="21"/>
      <c r="F18" s="5" t="s">
        <v>12798</v>
      </c>
      <c r="G18" s="194" t="s">
        <v>12799</v>
      </c>
      <c r="H18" s="194" t="s">
        <v>12800</v>
      </c>
      <c r="I18" s="194" t="s">
        <v>12801</v>
      </c>
      <c r="J18" s="195" t="s">
        <v>12802</v>
      </c>
      <c r="K18" s="21" t="s">
        <v>19</v>
      </c>
      <c r="L18" s="21"/>
    </row>
    <row r="19" s="196" customFormat="true" ht="21" hidden="false" customHeight="true" outlineLevel="0" collapsed="false">
      <c r="A19" s="194" t="s">
        <v>115</v>
      </c>
      <c r="B19" s="21" t="s">
        <v>13</v>
      </c>
      <c r="C19" s="21"/>
      <c r="D19" s="5" t="s">
        <v>12803</v>
      </c>
      <c r="E19" s="21"/>
      <c r="F19" s="5" t="s">
        <v>12804</v>
      </c>
      <c r="G19" s="194" t="n">
        <v>92218323.6</v>
      </c>
      <c r="H19" s="194" t="s">
        <v>12805</v>
      </c>
      <c r="I19" s="194" t="s">
        <v>65</v>
      </c>
      <c r="J19" s="195" t="s">
        <v>12806</v>
      </c>
      <c r="K19" s="21" t="s">
        <v>19</v>
      </c>
      <c r="L19" s="21"/>
    </row>
    <row r="20" s="196" customFormat="true" ht="21" hidden="false" customHeight="true" outlineLevel="0" collapsed="false">
      <c r="A20" s="194" t="s">
        <v>121</v>
      </c>
      <c r="B20" s="21" t="s">
        <v>13</v>
      </c>
      <c r="C20" s="21"/>
      <c r="D20" s="5" t="s">
        <v>12807</v>
      </c>
      <c r="E20" s="21"/>
      <c r="F20" s="5" t="s">
        <v>12808</v>
      </c>
      <c r="G20" s="194" t="n">
        <v>92213355.7</v>
      </c>
      <c r="H20" s="194" t="s">
        <v>12809</v>
      </c>
      <c r="I20" s="194" t="s">
        <v>12810</v>
      </c>
      <c r="J20" s="195" t="s">
        <v>12811</v>
      </c>
      <c r="K20" s="21" t="s">
        <v>19</v>
      </c>
      <c r="L20" s="21"/>
    </row>
    <row r="21" s="196" customFormat="true" ht="21" hidden="false" customHeight="true" outlineLevel="0" collapsed="false">
      <c r="A21" s="194" t="s">
        <v>128</v>
      </c>
      <c r="B21" s="21" t="s">
        <v>13</v>
      </c>
      <c r="C21" s="21"/>
      <c r="D21" s="5" t="s">
        <v>12812</v>
      </c>
      <c r="E21" s="21" t="n">
        <v>2</v>
      </c>
      <c r="F21" s="5" t="s">
        <v>12813</v>
      </c>
      <c r="G21" s="194" t="n">
        <v>92237891.6</v>
      </c>
      <c r="H21" s="194" t="s">
        <v>118</v>
      </c>
      <c r="I21" s="194" t="s">
        <v>12814</v>
      </c>
      <c r="J21" s="195" t="s">
        <v>12815</v>
      </c>
      <c r="K21" s="21" t="s">
        <v>19</v>
      </c>
      <c r="L21" s="21"/>
    </row>
    <row r="22" s="196" customFormat="true" ht="21" hidden="false" customHeight="true" outlineLevel="0" collapsed="false">
      <c r="A22" s="194" t="s">
        <v>134</v>
      </c>
      <c r="B22" s="21" t="s">
        <v>13</v>
      </c>
      <c r="C22" s="21"/>
      <c r="D22" s="5" t="s">
        <v>12816</v>
      </c>
      <c r="E22" s="21"/>
      <c r="F22" s="5" t="s">
        <v>12794</v>
      </c>
      <c r="G22" s="194" t="n">
        <v>93237711.4</v>
      </c>
      <c r="H22" s="194" t="s">
        <v>12817</v>
      </c>
      <c r="I22" s="194" t="s">
        <v>84</v>
      </c>
      <c r="J22" s="195" t="s">
        <v>12818</v>
      </c>
      <c r="K22" s="21" t="s">
        <v>19</v>
      </c>
      <c r="L22" s="21"/>
    </row>
    <row r="23" s="196" customFormat="true" ht="21" hidden="false" customHeight="true" outlineLevel="0" collapsed="false">
      <c r="A23" s="194" t="s">
        <v>140</v>
      </c>
      <c r="B23" s="21" t="s">
        <v>13</v>
      </c>
      <c r="C23" s="21"/>
      <c r="D23" s="5" t="s">
        <v>12819</v>
      </c>
      <c r="E23" s="21"/>
      <c r="F23" s="5" t="s">
        <v>39</v>
      </c>
      <c r="G23" s="194" t="s">
        <v>12820</v>
      </c>
      <c r="H23" s="194" t="s">
        <v>12821</v>
      </c>
      <c r="I23" s="194" t="s">
        <v>12822</v>
      </c>
      <c r="J23" s="195" t="s">
        <v>12823</v>
      </c>
      <c r="K23" s="21" t="s">
        <v>19</v>
      </c>
      <c r="L23" s="21"/>
    </row>
    <row r="24" s="196" customFormat="true" ht="21" hidden="false" customHeight="true" outlineLevel="0" collapsed="false">
      <c r="A24" s="194" t="s">
        <v>145</v>
      </c>
      <c r="B24" s="21" t="s">
        <v>13</v>
      </c>
      <c r="C24" s="21"/>
      <c r="D24" s="5" t="s">
        <v>12824</v>
      </c>
      <c r="E24" s="21"/>
      <c r="F24" s="5" t="s">
        <v>12825</v>
      </c>
      <c r="G24" s="194" t="s">
        <v>12826</v>
      </c>
      <c r="H24" s="194" t="s">
        <v>12827</v>
      </c>
      <c r="I24" s="194" t="s">
        <v>12828</v>
      </c>
      <c r="J24" s="195" t="s">
        <v>12829</v>
      </c>
      <c r="K24" s="21" t="s">
        <v>19</v>
      </c>
      <c r="L24" s="21"/>
    </row>
    <row r="25" s="196" customFormat="true" ht="21" hidden="false" customHeight="true" outlineLevel="0" collapsed="false">
      <c r="A25" s="194" t="s">
        <v>151</v>
      </c>
      <c r="B25" s="21" t="s">
        <v>13</v>
      </c>
      <c r="C25" s="21"/>
      <c r="D25" s="5" t="s">
        <v>12830</v>
      </c>
      <c r="E25" s="21" t="n">
        <v>2</v>
      </c>
      <c r="F25" s="5" t="s">
        <v>12831</v>
      </c>
      <c r="G25" s="194" t="n">
        <v>94242720.3</v>
      </c>
      <c r="H25" s="194" t="s">
        <v>12832</v>
      </c>
      <c r="I25" s="194" t="s">
        <v>12833</v>
      </c>
      <c r="J25" s="195" t="s">
        <v>12834</v>
      </c>
      <c r="K25" s="21" t="s">
        <v>19</v>
      </c>
      <c r="L25" s="21"/>
    </row>
    <row r="26" s="196" customFormat="true" ht="21" hidden="false" customHeight="true" outlineLevel="0" collapsed="false">
      <c r="A26" s="194" t="s">
        <v>157</v>
      </c>
      <c r="B26" s="21" t="s">
        <v>13</v>
      </c>
      <c r="C26" s="21"/>
      <c r="D26" s="5" t="s">
        <v>12835</v>
      </c>
      <c r="E26" s="21" t="n">
        <v>5</v>
      </c>
      <c r="F26" s="5" t="s">
        <v>12836</v>
      </c>
      <c r="G26" s="194" t="n">
        <v>95240089.8</v>
      </c>
      <c r="H26" s="194" t="s">
        <v>12837</v>
      </c>
      <c r="I26" s="194" t="s">
        <v>12838</v>
      </c>
      <c r="J26" s="195" t="s">
        <v>12839</v>
      </c>
      <c r="K26" s="21" t="s">
        <v>19</v>
      </c>
      <c r="L26" s="21"/>
    </row>
    <row r="27" s="196" customFormat="true" ht="21" hidden="false" customHeight="true" outlineLevel="0" collapsed="false">
      <c r="A27" s="194" t="s">
        <v>163</v>
      </c>
      <c r="B27" s="21" t="s">
        <v>13</v>
      </c>
      <c r="C27" s="21"/>
      <c r="D27" s="5" t="s">
        <v>12840</v>
      </c>
      <c r="E27" s="21" t="n">
        <v>2</v>
      </c>
      <c r="F27" s="5" t="s">
        <v>12841</v>
      </c>
      <c r="G27" s="194" t="n">
        <v>95239821.4</v>
      </c>
      <c r="H27" s="194" t="s">
        <v>12842</v>
      </c>
      <c r="I27" s="194" t="s">
        <v>12843</v>
      </c>
      <c r="J27" s="195" t="s">
        <v>240</v>
      </c>
      <c r="K27" s="21" t="s">
        <v>19</v>
      </c>
      <c r="L27" s="21"/>
    </row>
    <row r="28" s="196" customFormat="true" ht="21" hidden="false" customHeight="true" outlineLevel="0" collapsed="false">
      <c r="A28" s="194" t="s">
        <v>169</v>
      </c>
      <c r="B28" s="21" t="s">
        <v>13</v>
      </c>
      <c r="C28" s="21"/>
      <c r="D28" s="5" t="s">
        <v>12844</v>
      </c>
      <c r="E28" s="21" t="n">
        <v>5</v>
      </c>
      <c r="F28" s="5" t="s">
        <v>12845</v>
      </c>
      <c r="G28" s="194" t="s">
        <v>12846</v>
      </c>
      <c r="H28" s="194" t="s">
        <v>172</v>
      </c>
      <c r="I28" s="194" t="s">
        <v>12847</v>
      </c>
      <c r="J28" s="195" t="s">
        <v>12848</v>
      </c>
      <c r="K28" s="21" t="s">
        <v>19</v>
      </c>
      <c r="L28" s="21"/>
    </row>
    <row r="29" s="196" customFormat="true" ht="21" hidden="false" customHeight="true" outlineLevel="0" collapsed="false">
      <c r="A29" s="194" t="s">
        <v>175</v>
      </c>
      <c r="B29" s="21" t="s">
        <v>13</v>
      </c>
      <c r="C29" s="21"/>
      <c r="D29" s="5" t="s">
        <v>12849</v>
      </c>
      <c r="E29" s="21"/>
      <c r="F29" s="5" t="s">
        <v>12850</v>
      </c>
      <c r="G29" s="194" t="s">
        <v>12851</v>
      </c>
      <c r="H29" s="194" t="s">
        <v>12852</v>
      </c>
      <c r="I29" s="194" t="s">
        <v>114</v>
      </c>
      <c r="J29" s="195" t="s">
        <v>185</v>
      </c>
      <c r="K29" s="21" t="s">
        <v>19</v>
      </c>
      <c r="L29" s="21"/>
    </row>
    <row r="30" s="196" customFormat="true" ht="21" hidden="false" customHeight="true" outlineLevel="0" collapsed="false">
      <c r="A30" s="194" t="s">
        <v>181</v>
      </c>
      <c r="B30" s="21" t="s">
        <v>13</v>
      </c>
      <c r="C30" s="21"/>
      <c r="D30" s="5" t="s">
        <v>12853</v>
      </c>
      <c r="E30" s="21" t="n">
        <v>3</v>
      </c>
      <c r="F30" s="5" t="s">
        <v>12854</v>
      </c>
      <c r="G30" s="194" t="s">
        <v>12855</v>
      </c>
      <c r="H30" s="194" t="s">
        <v>12856</v>
      </c>
      <c r="I30" s="194" t="s">
        <v>12857</v>
      </c>
      <c r="J30" s="195" t="s">
        <v>12858</v>
      </c>
      <c r="K30" s="21" t="s">
        <v>19</v>
      </c>
      <c r="L30" s="21"/>
    </row>
    <row r="31" s="196" customFormat="true" ht="21" hidden="false" customHeight="true" outlineLevel="0" collapsed="false">
      <c r="A31" s="194" t="s">
        <v>187</v>
      </c>
      <c r="B31" s="21" t="s">
        <v>13</v>
      </c>
      <c r="C31" s="21"/>
      <c r="D31" s="5" t="s">
        <v>12859</v>
      </c>
      <c r="E31" s="21" t="n">
        <v>2</v>
      </c>
      <c r="F31" s="5" t="s">
        <v>12841</v>
      </c>
      <c r="G31" s="194" t="n">
        <v>97206923.2</v>
      </c>
      <c r="H31" s="194" t="s">
        <v>12860</v>
      </c>
      <c r="I31" s="194" t="s">
        <v>12861</v>
      </c>
      <c r="J31" s="195" t="s">
        <v>12862</v>
      </c>
      <c r="K31" s="21" t="s">
        <v>19</v>
      </c>
      <c r="L31" s="21"/>
    </row>
    <row r="32" s="196" customFormat="true" ht="21" hidden="false" customHeight="true" outlineLevel="0" collapsed="false">
      <c r="A32" s="194" t="s">
        <v>194</v>
      </c>
      <c r="B32" s="21" t="s">
        <v>13</v>
      </c>
      <c r="C32" s="21"/>
      <c r="D32" s="5" t="s">
        <v>12863</v>
      </c>
      <c r="E32" s="21" t="n">
        <v>2</v>
      </c>
      <c r="F32" s="5" t="s">
        <v>12864</v>
      </c>
      <c r="G32" s="194" t="s">
        <v>12865</v>
      </c>
      <c r="H32" s="197" t="s">
        <v>12866</v>
      </c>
      <c r="I32" s="194" t="s">
        <v>12867</v>
      </c>
      <c r="J32" s="195" t="s">
        <v>12868</v>
      </c>
      <c r="K32" s="21" t="s">
        <v>19</v>
      </c>
      <c r="L32" s="21"/>
    </row>
    <row r="33" s="196" customFormat="true" ht="21" hidden="false" customHeight="true" outlineLevel="0" collapsed="false">
      <c r="A33" s="194" t="s">
        <v>201</v>
      </c>
      <c r="B33" s="21" t="s">
        <v>13</v>
      </c>
      <c r="C33" s="21"/>
      <c r="D33" s="5" t="s">
        <v>12869</v>
      </c>
      <c r="E33" s="21" t="n">
        <v>2</v>
      </c>
      <c r="F33" s="5" t="s">
        <v>12870</v>
      </c>
      <c r="G33" s="194" t="s">
        <v>12871</v>
      </c>
      <c r="H33" s="194" t="s">
        <v>12872</v>
      </c>
      <c r="I33" s="194" t="s">
        <v>12873</v>
      </c>
      <c r="J33" s="195" t="s">
        <v>12874</v>
      </c>
      <c r="K33" s="21" t="s">
        <v>19</v>
      </c>
      <c r="L33" s="21"/>
    </row>
    <row r="34" s="196" customFormat="true" ht="21" hidden="false" customHeight="true" outlineLevel="0" collapsed="false">
      <c r="A34" s="194" t="s">
        <v>207</v>
      </c>
      <c r="B34" s="21" t="s">
        <v>13</v>
      </c>
      <c r="C34" s="21"/>
      <c r="D34" s="5" t="s">
        <v>12875</v>
      </c>
      <c r="E34" s="21"/>
      <c r="F34" s="5" t="s">
        <v>12876</v>
      </c>
      <c r="G34" s="194" t="s">
        <v>12877</v>
      </c>
      <c r="H34" s="194" t="s">
        <v>12878</v>
      </c>
      <c r="I34" s="194" t="s">
        <v>12879</v>
      </c>
      <c r="J34" s="198" t="s">
        <v>12880</v>
      </c>
      <c r="K34" s="21" t="s">
        <v>19</v>
      </c>
      <c r="L34" s="21"/>
    </row>
    <row r="35" s="196" customFormat="true" ht="21" hidden="false" customHeight="true" outlineLevel="0" collapsed="false">
      <c r="A35" s="194" t="s">
        <v>214</v>
      </c>
      <c r="B35" s="21" t="s">
        <v>13</v>
      </c>
      <c r="C35" s="21"/>
      <c r="D35" s="5" t="s">
        <v>12881</v>
      </c>
      <c r="E35" s="21" t="n">
        <v>1</v>
      </c>
      <c r="F35" s="5" t="s">
        <v>12882</v>
      </c>
      <c r="G35" s="194" t="s">
        <v>12883</v>
      </c>
      <c r="H35" s="194" t="s">
        <v>12884</v>
      </c>
      <c r="I35" s="194" t="s">
        <v>12885</v>
      </c>
      <c r="J35" s="195" t="s">
        <v>174</v>
      </c>
      <c r="K35" s="21" t="s">
        <v>19</v>
      </c>
      <c r="L35" s="21"/>
    </row>
    <row r="36" s="196" customFormat="true" ht="21" hidden="false" customHeight="true" outlineLevel="0" collapsed="false">
      <c r="A36" s="194" t="s">
        <v>219</v>
      </c>
      <c r="B36" s="21" t="s">
        <v>13</v>
      </c>
      <c r="C36" s="21"/>
      <c r="D36" s="5" t="s">
        <v>12886</v>
      </c>
      <c r="E36" s="21" t="n">
        <v>3</v>
      </c>
      <c r="F36" s="5" t="s">
        <v>196</v>
      </c>
      <c r="G36" s="194" t="s">
        <v>12887</v>
      </c>
      <c r="H36" s="194" t="s">
        <v>12884</v>
      </c>
      <c r="I36" s="194" t="s">
        <v>12888</v>
      </c>
      <c r="J36" s="195" t="s">
        <v>268</v>
      </c>
      <c r="K36" s="21" t="s">
        <v>19</v>
      </c>
      <c r="L36" s="21"/>
    </row>
    <row r="37" s="196" customFormat="true" ht="21" hidden="false" customHeight="true" outlineLevel="0" collapsed="false">
      <c r="A37" s="194" t="s">
        <v>224</v>
      </c>
      <c r="B37" s="21" t="s">
        <v>13</v>
      </c>
      <c r="C37" s="21"/>
      <c r="D37" s="5" t="s">
        <v>12889</v>
      </c>
      <c r="E37" s="21" t="n">
        <v>1</v>
      </c>
      <c r="F37" s="5" t="s">
        <v>12890</v>
      </c>
      <c r="G37" s="194" t="s">
        <v>12891</v>
      </c>
      <c r="H37" s="194" t="s">
        <v>255</v>
      </c>
      <c r="I37" s="194" t="s">
        <v>12892</v>
      </c>
      <c r="J37" s="195" t="s">
        <v>12893</v>
      </c>
      <c r="K37" s="21" t="s">
        <v>19</v>
      </c>
      <c r="L37" s="21"/>
    </row>
    <row r="38" s="196" customFormat="true" ht="21" hidden="false" customHeight="true" outlineLevel="0" collapsed="false">
      <c r="A38" s="194" t="s">
        <v>231</v>
      </c>
      <c r="B38" s="21" t="s">
        <v>13</v>
      </c>
      <c r="C38" s="21"/>
      <c r="D38" s="5" t="s">
        <v>12894</v>
      </c>
      <c r="E38" s="21" t="n">
        <v>1</v>
      </c>
      <c r="F38" s="5" t="s">
        <v>12895</v>
      </c>
      <c r="G38" s="194" t="s">
        <v>12896</v>
      </c>
      <c r="H38" s="194" t="s">
        <v>255</v>
      </c>
      <c r="I38" s="194" t="s">
        <v>12897</v>
      </c>
      <c r="J38" s="195" t="s">
        <v>12893</v>
      </c>
      <c r="K38" s="21" t="s">
        <v>19</v>
      </c>
      <c r="L38" s="21"/>
    </row>
    <row r="39" s="196" customFormat="true" ht="21" hidden="false" customHeight="true" outlineLevel="0" collapsed="false">
      <c r="A39" s="194" t="s">
        <v>237</v>
      </c>
      <c r="B39" s="21" t="s">
        <v>13</v>
      </c>
      <c r="C39" s="21"/>
      <c r="D39" s="5" t="s">
        <v>12898</v>
      </c>
      <c r="E39" s="21" t="n">
        <v>5</v>
      </c>
      <c r="F39" s="5" t="s">
        <v>12899</v>
      </c>
      <c r="G39" s="194" t="s">
        <v>12900</v>
      </c>
      <c r="H39" s="194" t="s">
        <v>12901</v>
      </c>
      <c r="I39" s="194" t="s">
        <v>12848</v>
      </c>
      <c r="J39" s="195" t="s">
        <v>12902</v>
      </c>
      <c r="K39" s="21" t="s">
        <v>19</v>
      </c>
      <c r="L39" s="21"/>
    </row>
    <row r="40" s="196" customFormat="true" ht="21" hidden="false" customHeight="true" outlineLevel="0" collapsed="false">
      <c r="A40" s="194" t="s">
        <v>244</v>
      </c>
      <c r="B40" s="21" t="s">
        <v>13</v>
      </c>
      <c r="C40" s="21"/>
      <c r="D40" s="5" t="s">
        <v>265</v>
      </c>
      <c r="E40" s="21" t="n">
        <v>2</v>
      </c>
      <c r="F40" s="5" t="s">
        <v>12903</v>
      </c>
      <c r="G40" s="194" t="s">
        <v>12904</v>
      </c>
      <c r="H40" s="194" t="s">
        <v>267</v>
      </c>
      <c r="I40" s="194" t="s">
        <v>12905</v>
      </c>
      <c r="J40" s="195" t="s">
        <v>12906</v>
      </c>
      <c r="K40" s="21" t="s">
        <v>19</v>
      </c>
      <c r="L40" s="21"/>
    </row>
    <row r="41" s="196" customFormat="true" ht="21" hidden="false" customHeight="true" outlineLevel="0" collapsed="false">
      <c r="A41" s="194" t="s">
        <v>12907</v>
      </c>
      <c r="B41" s="21" t="s">
        <v>13</v>
      </c>
      <c r="C41" s="21"/>
      <c r="D41" s="5" t="s">
        <v>12908</v>
      </c>
      <c r="E41" s="21" t="n">
        <v>1</v>
      </c>
      <c r="F41" s="5" t="s">
        <v>12909</v>
      </c>
      <c r="G41" s="194" t="s">
        <v>12910</v>
      </c>
      <c r="H41" s="194" t="s">
        <v>281</v>
      </c>
      <c r="I41" s="194" t="s">
        <v>300</v>
      </c>
      <c r="J41" s="195" t="s">
        <v>12911</v>
      </c>
      <c r="K41" s="21" t="s">
        <v>19</v>
      </c>
      <c r="L41" s="21"/>
    </row>
    <row r="42" s="196" customFormat="true" ht="21" hidden="false" customHeight="true" outlineLevel="0" collapsed="false">
      <c r="A42" s="194" t="s">
        <v>251</v>
      </c>
      <c r="B42" s="21" t="s">
        <v>13</v>
      </c>
      <c r="C42" s="21"/>
      <c r="D42" s="5" t="s">
        <v>12912</v>
      </c>
      <c r="E42" s="21" t="n">
        <v>1</v>
      </c>
      <c r="F42" s="5" t="s">
        <v>12909</v>
      </c>
      <c r="G42" s="194" t="s">
        <v>12913</v>
      </c>
      <c r="H42" s="194" t="s">
        <v>281</v>
      </c>
      <c r="I42" s="194" t="s">
        <v>12914</v>
      </c>
      <c r="J42" s="195" t="s">
        <v>12911</v>
      </c>
      <c r="K42" s="21" t="s">
        <v>19</v>
      </c>
      <c r="L42" s="21"/>
    </row>
    <row r="43" s="196" customFormat="true" ht="21" hidden="false" customHeight="true" outlineLevel="0" collapsed="false">
      <c r="A43" s="194" t="s">
        <v>257</v>
      </c>
      <c r="B43" s="21" t="s">
        <v>13</v>
      </c>
      <c r="C43" s="21"/>
      <c r="D43" s="5" t="s">
        <v>12915</v>
      </c>
      <c r="E43" s="21" t="n">
        <v>1</v>
      </c>
      <c r="F43" s="5" t="s">
        <v>12916</v>
      </c>
      <c r="G43" s="194" t="s">
        <v>12917</v>
      </c>
      <c r="H43" s="198" t="s">
        <v>12918</v>
      </c>
      <c r="I43" s="194" t="s">
        <v>235</v>
      </c>
      <c r="J43" s="198" t="s">
        <v>12919</v>
      </c>
      <c r="K43" s="21" t="s">
        <v>19</v>
      </c>
      <c r="L43" s="21"/>
    </row>
    <row r="44" s="196" customFormat="true" ht="21" hidden="false" customHeight="true" outlineLevel="0" collapsed="false">
      <c r="A44" s="194" t="s">
        <v>264</v>
      </c>
      <c r="B44" s="21" t="s">
        <v>13</v>
      </c>
      <c r="C44" s="21"/>
      <c r="D44" s="5" t="s">
        <v>12920</v>
      </c>
      <c r="E44" s="21" t="n">
        <v>6</v>
      </c>
      <c r="F44" s="5" t="s">
        <v>12921</v>
      </c>
      <c r="G44" s="194" t="s">
        <v>12922</v>
      </c>
      <c r="H44" s="198" t="s">
        <v>12923</v>
      </c>
      <c r="I44" s="194" t="s">
        <v>12924</v>
      </c>
      <c r="J44" s="198" t="s">
        <v>12925</v>
      </c>
      <c r="K44" s="21" t="s">
        <v>19</v>
      </c>
      <c r="L44" s="21"/>
    </row>
    <row r="45" s="196" customFormat="true" ht="21" hidden="false" customHeight="true" outlineLevel="0" collapsed="false">
      <c r="A45" s="194" t="s">
        <v>270</v>
      </c>
      <c r="B45" s="21" t="s">
        <v>13</v>
      </c>
      <c r="C45" s="21"/>
      <c r="D45" s="5" t="s">
        <v>12926</v>
      </c>
      <c r="E45" s="21" t="n">
        <v>3</v>
      </c>
      <c r="F45" s="5" t="s">
        <v>12927</v>
      </c>
      <c r="G45" s="194" t="s">
        <v>12928</v>
      </c>
      <c r="H45" s="194" t="s">
        <v>12929</v>
      </c>
      <c r="I45" s="194" t="s">
        <v>268</v>
      </c>
      <c r="J45" s="195" t="s">
        <v>12930</v>
      </c>
      <c r="K45" s="21" t="s">
        <v>19</v>
      </c>
      <c r="L45" s="21"/>
    </row>
    <row r="46" s="196" customFormat="true" ht="21" hidden="false" customHeight="true" outlineLevel="0" collapsed="false">
      <c r="A46" s="194" t="s">
        <v>277</v>
      </c>
      <c r="B46" s="21" t="s">
        <v>13</v>
      </c>
      <c r="C46" s="195"/>
      <c r="D46" s="5" t="s">
        <v>12931</v>
      </c>
      <c r="E46" s="195" t="n">
        <v>1</v>
      </c>
      <c r="F46" s="5" t="s">
        <v>12932</v>
      </c>
      <c r="G46" s="194" t="s">
        <v>12933</v>
      </c>
      <c r="H46" s="198" t="s">
        <v>12934</v>
      </c>
      <c r="I46" s="194" t="s">
        <v>12902</v>
      </c>
      <c r="J46" s="199" t="s">
        <v>12935</v>
      </c>
      <c r="K46" s="200" t="s">
        <v>19</v>
      </c>
      <c r="L46" s="200"/>
    </row>
    <row r="47" s="196" customFormat="true" ht="21" hidden="false" customHeight="true" outlineLevel="0" collapsed="false">
      <c r="A47" s="194" t="s">
        <v>284</v>
      </c>
      <c r="B47" s="21" t="s">
        <v>13</v>
      </c>
      <c r="C47" s="200"/>
      <c r="D47" s="5" t="s">
        <v>12936</v>
      </c>
      <c r="E47" s="200" t="n">
        <v>3</v>
      </c>
      <c r="F47" s="5" t="s">
        <v>12937</v>
      </c>
      <c r="G47" s="194" t="s">
        <v>12938</v>
      </c>
      <c r="H47" s="198" t="s">
        <v>566</v>
      </c>
      <c r="I47" s="194" t="s">
        <v>12939</v>
      </c>
      <c r="J47" s="198" t="s">
        <v>12940</v>
      </c>
      <c r="K47" s="21" t="s">
        <v>19</v>
      </c>
      <c r="L47" s="21"/>
    </row>
    <row r="48" s="196" customFormat="true" ht="21" hidden="false" customHeight="true" outlineLevel="0" collapsed="false">
      <c r="A48" s="194" t="s">
        <v>291</v>
      </c>
      <c r="B48" s="21" t="s">
        <v>13</v>
      </c>
      <c r="C48" s="200"/>
      <c r="D48" s="5" t="s">
        <v>12941</v>
      </c>
      <c r="E48" s="200" t="n">
        <v>3</v>
      </c>
      <c r="F48" s="5" t="s">
        <v>467</v>
      </c>
      <c r="G48" s="194" t="s">
        <v>12942</v>
      </c>
      <c r="H48" s="198" t="s">
        <v>566</v>
      </c>
      <c r="I48" s="194" t="s">
        <v>12939</v>
      </c>
      <c r="J48" s="198" t="s">
        <v>2631</v>
      </c>
      <c r="K48" s="21" t="s">
        <v>19</v>
      </c>
      <c r="L48" s="21"/>
    </row>
    <row r="49" s="196" customFormat="true" ht="21" hidden="false" customHeight="true" outlineLevel="0" collapsed="false">
      <c r="A49" s="194" t="s">
        <v>296</v>
      </c>
      <c r="B49" s="21" t="s">
        <v>13</v>
      </c>
      <c r="C49" s="200"/>
      <c r="D49" s="5" t="s">
        <v>466</v>
      </c>
      <c r="E49" s="200" t="n">
        <v>3</v>
      </c>
      <c r="F49" s="5" t="s">
        <v>12943</v>
      </c>
      <c r="G49" s="194" t="s">
        <v>12944</v>
      </c>
      <c r="H49" s="198" t="s">
        <v>469</v>
      </c>
      <c r="I49" s="194" t="s">
        <v>213</v>
      </c>
      <c r="J49" s="201" t="s">
        <v>501</v>
      </c>
      <c r="K49" s="200" t="s">
        <v>19</v>
      </c>
      <c r="L49" s="200"/>
    </row>
    <row r="50" s="196" customFormat="true" ht="21" hidden="false" customHeight="true" outlineLevel="0" collapsed="false">
      <c r="A50" s="194" t="s">
        <v>303</v>
      </c>
      <c r="B50" s="21" t="s">
        <v>13</v>
      </c>
      <c r="C50" s="200"/>
      <c r="D50" s="5" t="s">
        <v>12945</v>
      </c>
      <c r="E50" s="200" t="n">
        <v>2</v>
      </c>
      <c r="F50" s="5" t="s">
        <v>12946</v>
      </c>
      <c r="G50" s="194" t="s">
        <v>12947</v>
      </c>
      <c r="H50" s="198" t="s">
        <v>12948</v>
      </c>
      <c r="I50" s="194" t="s">
        <v>495</v>
      </c>
      <c r="J50" s="198" t="s">
        <v>12949</v>
      </c>
      <c r="K50" s="21" t="s">
        <v>19</v>
      </c>
      <c r="L50" s="21"/>
    </row>
    <row r="51" s="196" customFormat="true" ht="21" hidden="false" customHeight="true" outlineLevel="0" collapsed="false">
      <c r="A51" s="194" t="s">
        <v>315</v>
      </c>
      <c r="B51" s="21" t="s">
        <v>13</v>
      </c>
      <c r="C51" s="200"/>
      <c r="D51" s="5" t="s">
        <v>12950</v>
      </c>
      <c r="E51" s="194" t="s">
        <v>4018</v>
      </c>
      <c r="F51" s="5" t="s">
        <v>12951</v>
      </c>
      <c r="G51" s="194" t="s">
        <v>12952</v>
      </c>
      <c r="H51" s="198" t="s">
        <v>374</v>
      </c>
      <c r="I51" s="194" t="s">
        <v>12953</v>
      </c>
      <c r="J51" s="199" t="s">
        <v>12954</v>
      </c>
      <c r="K51" s="21" t="s">
        <v>19</v>
      </c>
      <c r="L51" s="21"/>
    </row>
    <row r="52" s="196" customFormat="true" ht="21" hidden="false" customHeight="true" outlineLevel="0" collapsed="false">
      <c r="A52" s="194" t="s">
        <v>321</v>
      </c>
      <c r="B52" s="21" t="s">
        <v>13</v>
      </c>
      <c r="C52" s="200"/>
      <c r="D52" s="5" t="s">
        <v>12955</v>
      </c>
      <c r="E52" s="194" t="s">
        <v>4018</v>
      </c>
      <c r="F52" s="5" t="s">
        <v>12951</v>
      </c>
      <c r="G52" s="194" t="s">
        <v>12956</v>
      </c>
      <c r="H52" s="198" t="s">
        <v>374</v>
      </c>
      <c r="I52" s="194" t="s">
        <v>12957</v>
      </c>
      <c r="J52" s="199" t="s">
        <v>12954</v>
      </c>
      <c r="K52" s="21" t="s">
        <v>19</v>
      </c>
      <c r="L52" s="21"/>
    </row>
    <row r="53" s="196" customFormat="true" ht="21" hidden="false" customHeight="true" outlineLevel="0" collapsed="false">
      <c r="A53" s="194" t="s">
        <v>326</v>
      </c>
      <c r="B53" s="21" t="s">
        <v>13</v>
      </c>
      <c r="C53" s="21"/>
      <c r="D53" s="5" t="s">
        <v>12958</v>
      </c>
      <c r="E53" s="21" t="n">
        <v>5</v>
      </c>
      <c r="F53" s="5" t="s">
        <v>12959</v>
      </c>
      <c r="G53" s="194" t="s">
        <v>12960</v>
      </c>
      <c r="H53" s="198" t="s">
        <v>12961</v>
      </c>
      <c r="I53" s="194" t="s">
        <v>463</v>
      </c>
      <c r="J53" s="198" t="s">
        <v>1405</v>
      </c>
      <c r="K53" s="21" t="s">
        <v>19</v>
      </c>
      <c r="L53" s="21"/>
    </row>
    <row r="54" s="196" customFormat="true" ht="21" hidden="false" customHeight="true" outlineLevel="0" collapsed="false">
      <c r="A54" s="194" t="s">
        <v>333</v>
      </c>
      <c r="B54" s="21" t="s">
        <v>13</v>
      </c>
      <c r="C54" s="21"/>
      <c r="D54" s="5" t="s">
        <v>12962</v>
      </c>
      <c r="E54" s="21" t="n">
        <v>6</v>
      </c>
      <c r="F54" s="5" t="s">
        <v>12963</v>
      </c>
      <c r="G54" s="194" t="s">
        <v>12964</v>
      </c>
      <c r="H54" s="198" t="s">
        <v>12965</v>
      </c>
      <c r="I54" s="194" t="s">
        <v>12966</v>
      </c>
      <c r="J54" s="198" t="s">
        <v>669</v>
      </c>
      <c r="K54" s="21" t="s">
        <v>19</v>
      </c>
      <c r="L54" s="21"/>
    </row>
    <row r="55" s="196" customFormat="true" ht="21" hidden="false" customHeight="true" outlineLevel="0" collapsed="false">
      <c r="A55" s="194" t="s">
        <v>4289</v>
      </c>
      <c r="B55" s="21" t="s">
        <v>13</v>
      </c>
      <c r="C55" s="21"/>
      <c r="D55" s="5" t="s">
        <v>498</v>
      </c>
      <c r="E55" s="21" t="n">
        <v>5</v>
      </c>
      <c r="F55" s="5" t="s">
        <v>12967</v>
      </c>
      <c r="G55" s="194" t="s">
        <v>12968</v>
      </c>
      <c r="H55" s="198" t="s">
        <v>500</v>
      </c>
      <c r="I55" s="194" t="s">
        <v>12969</v>
      </c>
      <c r="J55" s="198" t="s">
        <v>12970</v>
      </c>
      <c r="K55" s="21" t="s">
        <v>19</v>
      </c>
      <c r="L55" s="21"/>
    </row>
    <row r="56" s="196" customFormat="true" ht="21" hidden="false" customHeight="true" outlineLevel="0" collapsed="false">
      <c r="A56" s="194" t="s">
        <v>345</v>
      </c>
      <c r="B56" s="21" t="s">
        <v>13</v>
      </c>
      <c r="C56" s="21"/>
      <c r="D56" s="5" t="s">
        <v>416</v>
      </c>
      <c r="E56" s="21" t="n">
        <v>5</v>
      </c>
      <c r="F56" s="5" t="s">
        <v>417</v>
      </c>
      <c r="G56" s="194" t="s">
        <v>12971</v>
      </c>
      <c r="H56" s="198" t="s">
        <v>419</v>
      </c>
      <c r="I56" s="194" t="s">
        <v>7517</v>
      </c>
      <c r="J56" s="198" t="s">
        <v>12972</v>
      </c>
      <c r="K56" s="21" t="s">
        <v>19</v>
      </c>
      <c r="L56" s="21"/>
    </row>
    <row r="57" s="196" customFormat="true" ht="21" hidden="false" customHeight="true" outlineLevel="0" collapsed="false">
      <c r="A57" s="194" t="s">
        <v>351</v>
      </c>
      <c r="B57" s="21" t="s">
        <v>13</v>
      </c>
      <c r="C57" s="21"/>
      <c r="D57" s="5" t="s">
        <v>12973</v>
      </c>
      <c r="E57" s="21" t="n">
        <v>3</v>
      </c>
      <c r="F57" s="5" t="s">
        <v>12974</v>
      </c>
      <c r="G57" s="194" t="s">
        <v>12975</v>
      </c>
      <c r="H57" s="198" t="s">
        <v>424</v>
      </c>
      <c r="I57" s="194" t="s">
        <v>12976</v>
      </c>
      <c r="J57" s="198" t="s">
        <v>669</v>
      </c>
      <c r="K57" s="21" t="s">
        <v>19</v>
      </c>
      <c r="L57" s="21"/>
    </row>
    <row r="58" s="196" customFormat="true" ht="21" hidden="false" customHeight="true" outlineLevel="0" collapsed="false">
      <c r="A58" s="194" t="s">
        <v>357</v>
      </c>
      <c r="B58" s="21" t="s">
        <v>13</v>
      </c>
      <c r="C58" s="21"/>
      <c r="D58" s="5" t="s">
        <v>12977</v>
      </c>
      <c r="E58" s="21" t="n">
        <v>3</v>
      </c>
      <c r="F58" s="5" t="s">
        <v>12978</v>
      </c>
      <c r="G58" s="194" t="s">
        <v>12979</v>
      </c>
      <c r="H58" s="197" t="s">
        <v>12980</v>
      </c>
      <c r="I58" s="197" t="s">
        <v>7362</v>
      </c>
      <c r="J58" s="197" t="s">
        <v>816</v>
      </c>
      <c r="K58" s="21" t="s">
        <v>19</v>
      </c>
      <c r="L58" s="21"/>
    </row>
    <row r="59" s="196" customFormat="true" ht="21" hidden="false" customHeight="true" outlineLevel="0" collapsed="false">
      <c r="A59" s="194" t="s">
        <v>363</v>
      </c>
      <c r="B59" s="21" t="s">
        <v>13</v>
      </c>
      <c r="C59" s="21"/>
      <c r="D59" s="5" t="s">
        <v>12981</v>
      </c>
      <c r="E59" s="21" t="n">
        <v>6</v>
      </c>
      <c r="F59" s="5" t="s">
        <v>12982</v>
      </c>
      <c r="G59" s="194" t="s">
        <v>12983</v>
      </c>
      <c r="H59" s="197" t="s">
        <v>12965</v>
      </c>
      <c r="I59" s="197" t="s">
        <v>12984</v>
      </c>
      <c r="J59" s="198" t="s">
        <v>2520</v>
      </c>
      <c r="K59" s="21" t="s">
        <v>19</v>
      </c>
      <c r="L59" s="21"/>
    </row>
    <row r="60" s="196" customFormat="true" ht="21" hidden="false" customHeight="true" outlineLevel="0" collapsed="false">
      <c r="A60" s="194" t="s">
        <v>370</v>
      </c>
      <c r="B60" s="21" t="s">
        <v>13</v>
      </c>
      <c r="C60" s="21"/>
      <c r="D60" s="5" t="s">
        <v>473</v>
      </c>
      <c r="E60" s="21" t="n">
        <v>1</v>
      </c>
      <c r="F60" s="5" t="s">
        <v>12985</v>
      </c>
      <c r="G60" s="194" t="s">
        <v>12986</v>
      </c>
      <c r="H60" s="197" t="s">
        <v>476</v>
      </c>
      <c r="I60" s="197" t="s">
        <v>12987</v>
      </c>
      <c r="J60" s="198" t="s">
        <v>501</v>
      </c>
      <c r="K60" s="21" t="s">
        <v>19</v>
      </c>
      <c r="L60" s="21"/>
    </row>
    <row r="61" s="196" customFormat="true" ht="21" hidden="false" customHeight="true" outlineLevel="0" collapsed="false">
      <c r="A61" s="194" t="s">
        <v>377</v>
      </c>
      <c r="B61" s="21" t="s">
        <v>13</v>
      </c>
      <c r="C61" s="21"/>
      <c r="D61" s="5" t="s">
        <v>12988</v>
      </c>
      <c r="E61" s="21" t="n">
        <v>3</v>
      </c>
      <c r="F61" s="5" t="s">
        <v>12989</v>
      </c>
      <c r="G61" s="194" t="s">
        <v>12990</v>
      </c>
      <c r="H61" s="197" t="s">
        <v>12991</v>
      </c>
      <c r="I61" s="197" t="s">
        <v>12992</v>
      </c>
      <c r="J61" s="194" t="s">
        <v>1833</v>
      </c>
      <c r="K61" s="21" t="s">
        <v>19</v>
      </c>
      <c r="L61" s="21"/>
    </row>
    <row r="62" s="196" customFormat="true" ht="21" hidden="false" customHeight="true" outlineLevel="0" collapsed="false">
      <c r="A62" s="194" t="s">
        <v>384</v>
      </c>
      <c r="B62" s="21" t="s">
        <v>13</v>
      </c>
      <c r="C62" s="21"/>
      <c r="D62" s="5" t="s">
        <v>12993</v>
      </c>
      <c r="E62" s="194" t="s">
        <v>8989</v>
      </c>
      <c r="F62" s="5" t="s">
        <v>12994</v>
      </c>
      <c r="G62" s="194" t="s">
        <v>12995</v>
      </c>
      <c r="H62" s="194" t="s">
        <v>12996</v>
      </c>
      <c r="I62" s="194" t="s">
        <v>12997</v>
      </c>
      <c r="J62" s="201" t="s">
        <v>12998</v>
      </c>
      <c r="K62" s="21" t="s">
        <v>19</v>
      </c>
      <c r="L62" s="21"/>
    </row>
    <row r="63" s="196" customFormat="true" ht="21" hidden="false" customHeight="true" outlineLevel="0" collapsed="false">
      <c r="A63" s="194" t="s">
        <v>396</v>
      </c>
      <c r="B63" s="21" t="s">
        <v>13</v>
      </c>
      <c r="C63" s="21"/>
      <c r="D63" s="5" t="s">
        <v>12999</v>
      </c>
      <c r="E63" s="21" t="n">
        <v>5</v>
      </c>
      <c r="F63" s="5" t="s">
        <v>13000</v>
      </c>
      <c r="G63" s="194" t="s">
        <v>13001</v>
      </c>
      <c r="H63" s="198" t="s">
        <v>917</v>
      </c>
      <c r="I63" s="194" t="s">
        <v>12997</v>
      </c>
      <c r="J63" s="198" t="s">
        <v>804</v>
      </c>
      <c r="K63" s="21" t="s">
        <v>19</v>
      </c>
      <c r="L63" s="21"/>
    </row>
    <row r="64" s="196" customFormat="true" ht="21" hidden="false" customHeight="true" outlineLevel="0" collapsed="false">
      <c r="A64" s="194" t="s">
        <v>401</v>
      </c>
      <c r="B64" s="21" t="s">
        <v>13</v>
      </c>
      <c r="C64" s="21"/>
      <c r="D64" s="5" t="s">
        <v>13002</v>
      </c>
      <c r="E64" s="21" t="n">
        <v>5</v>
      </c>
      <c r="F64" s="5" t="s">
        <v>922</v>
      </c>
      <c r="G64" s="194" t="s">
        <v>13003</v>
      </c>
      <c r="H64" s="198" t="s">
        <v>917</v>
      </c>
      <c r="I64" s="194" t="s">
        <v>406</v>
      </c>
      <c r="J64" s="198" t="s">
        <v>804</v>
      </c>
      <c r="K64" s="21" t="s">
        <v>19</v>
      </c>
      <c r="L64" s="21"/>
    </row>
    <row r="65" s="196" customFormat="true" ht="21" hidden="false" customHeight="true" outlineLevel="0" collapsed="false">
      <c r="A65" s="194" t="s">
        <v>408</v>
      </c>
      <c r="B65" s="21" t="s">
        <v>13</v>
      </c>
      <c r="C65" s="21"/>
      <c r="D65" s="5" t="s">
        <v>13004</v>
      </c>
      <c r="E65" s="21" t="n">
        <v>3</v>
      </c>
      <c r="F65" s="5" t="s">
        <v>12989</v>
      </c>
      <c r="G65" s="194" t="s">
        <v>13005</v>
      </c>
      <c r="H65" s="198" t="s">
        <v>593</v>
      </c>
      <c r="I65" s="194" t="s">
        <v>13006</v>
      </c>
      <c r="J65" s="198" t="s">
        <v>13007</v>
      </c>
      <c r="K65" s="21" t="s">
        <v>19</v>
      </c>
      <c r="L65" s="21"/>
    </row>
    <row r="66" s="196" customFormat="true" ht="21" hidden="false" customHeight="true" outlineLevel="0" collapsed="false">
      <c r="A66" s="194" t="s">
        <v>415</v>
      </c>
      <c r="B66" s="21" t="s">
        <v>13</v>
      </c>
      <c r="C66" s="21"/>
      <c r="D66" s="5" t="s">
        <v>13008</v>
      </c>
      <c r="E66" s="194" t="s">
        <v>8989</v>
      </c>
      <c r="F66" s="5" t="s">
        <v>13009</v>
      </c>
      <c r="G66" s="194" t="s">
        <v>13010</v>
      </c>
      <c r="H66" s="198" t="s">
        <v>12949</v>
      </c>
      <c r="I66" s="194" t="s">
        <v>12972</v>
      </c>
      <c r="J66" s="198" t="s">
        <v>13011</v>
      </c>
      <c r="K66" s="21" t="s">
        <v>19</v>
      </c>
      <c r="L66" s="21"/>
    </row>
    <row r="67" s="196" customFormat="true" ht="21" hidden="false" customHeight="true" outlineLevel="0" collapsed="false">
      <c r="A67" s="194" t="s">
        <v>421</v>
      </c>
      <c r="B67" s="21" t="s">
        <v>13</v>
      </c>
      <c r="C67" s="21"/>
      <c r="D67" s="5" t="s">
        <v>13012</v>
      </c>
      <c r="E67" s="21" t="s">
        <v>2555</v>
      </c>
      <c r="F67" s="5" t="s">
        <v>13013</v>
      </c>
      <c r="G67" s="194" t="s">
        <v>13014</v>
      </c>
      <c r="H67" s="198" t="s">
        <v>732</v>
      </c>
      <c r="I67" s="194" t="s">
        <v>13015</v>
      </c>
      <c r="J67" s="198" t="s">
        <v>1236</v>
      </c>
      <c r="K67" s="21" t="s">
        <v>19</v>
      </c>
      <c r="L67" s="21"/>
    </row>
    <row r="68" s="196" customFormat="true" ht="21" hidden="false" customHeight="true" outlineLevel="0" collapsed="false">
      <c r="A68" s="194" t="s">
        <v>426</v>
      </c>
      <c r="B68" s="21" t="s">
        <v>13</v>
      </c>
      <c r="C68" s="21"/>
      <c r="D68" s="5" t="s">
        <v>13016</v>
      </c>
      <c r="E68" s="21" t="n">
        <v>1</v>
      </c>
      <c r="F68" s="5" t="s">
        <v>13017</v>
      </c>
      <c r="G68" s="194" t="s">
        <v>13018</v>
      </c>
      <c r="H68" s="198" t="s">
        <v>13019</v>
      </c>
      <c r="I68" s="194" t="s">
        <v>12972</v>
      </c>
      <c r="J68" s="198" t="s">
        <v>747</v>
      </c>
      <c r="K68" s="21" t="s">
        <v>19</v>
      </c>
      <c r="L68" s="21"/>
    </row>
    <row r="69" s="196" customFormat="true" ht="21" hidden="false" customHeight="true" outlineLevel="0" collapsed="false">
      <c r="A69" s="194" t="s">
        <v>431</v>
      </c>
      <c r="B69" s="21" t="s">
        <v>13</v>
      </c>
      <c r="C69" s="21"/>
      <c r="D69" s="5" t="s">
        <v>13020</v>
      </c>
      <c r="E69" s="21" t="n">
        <v>2</v>
      </c>
      <c r="F69" s="5" t="s">
        <v>13021</v>
      </c>
      <c r="G69" s="194" t="s">
        <v>13022</v>
      </c>
      <c r="H69" s="198" t="s">
        <v>13023</v>
      </c>
      <c r="I69" s="194" t="s">
        <v>13024</v>
      </c>
      <c r="J69" s="201" t="s">
        <v>2930</v>
      </c>
      <c r="K69" s="21" t="s">
        <v>19</v>
      </c>
      <c r="L69" s="21"/>
    </row>
    <row r="70" s="196" customFormat="true" ht="21" hidden="false" customHeight="true" outlineLevel="0" collapsed="false">
      <c r="A70" s="194" t="s">
        <v>439</v>
      </c>
      <c r="B70" s="21" t="s">
        <v>13</v>
      </c>
      <c r="C70" s="21"/>
      <c r="D70" s="5" t="s">
        <v>13025</v>
      </c>
      <c r="E70" s="21" t="n">
        <v>3</v>
      </c>
      <c r="F70" s="5" t="s">
        <v>13026</v>
      </c>
      <c r="G70" s="194" t="s">
        <v>13027</v>
      </c>
      <c r="H70" s="198" t="s">
        <v>13028</v>
      </c>
      <c r="I70" s="194" t="s">
        <v>4189</v>
      </c>
      <c r="J70" s="198" t="s">
        <v>2823</v>
      </c>
      <c r="K70" s="21" t="s">
        <v>19</v>
      </c>
      <c r="L70" s="21"/>
    </row>
    <row r="71" s="196" customFormat="true" ht="21" hidden="false" customHeight="true" outlineLevel="0" collapsed="false">
      <c r="A71" s="194" t="s">
        <v>446</v>
      </c>
      <c r="B71" s="21" t="s">
        <v>13</v>
      </c>
      <c r="C71" s="21"/>
      <c r="D71" s="5" t="s">
        <v>13029</v>
      </c>
      <c r="E71" s="21" t="n">
        <v>5</v>
      </c>
      <c r="F71" s="5" t="s">
        <v>13030</v>
      </c>
      <c r="G71" s="194" t="s">
        <v>13031</v>
      </c>
      <c r="H71" s="195" t="s">
        <v>13032</v>
      </c>
      <c r="I71" s="194" t="s">
        <v>13033</v>
      </c>
      <c r="J71" s="198" t="s">
        <v>2631</v>
      </c>
      <c r="K71" s="21" t="s">
        <v>19</v>
      </c>
      <c r="L71" s="21"/>
    </row>
    <row r="72" s="196" customFormat="true" ht="21" hidden="false" customHeight="true" outlineLevel="0" collapsed="false">
      <c r="A72" s="194" t="s">
        <v>452</v>
      </c>
      <c r="B72" s="21" t="s">
        <v>13</v>
      </c>
      <c r="C72" s="21"/>
      <c r="D72" s="5" t="s">
        <v>13034</v>
      </c>
      <c r="E72" s="21" t="n">
        <v>1</v>
      </c>
      <c r="F72" s="5" t="s">
        <v>13035</v>
      </c>
      <c r="G72" s="194" t="s">
        <v>13036</v>
      </c>
      <c r="H72" s="197" t="s">
        <v>843</v>
      </c>
      <c r="I72" s="194" t="s">
        <v>13037</v>
      </c>
      <c r="J72" s="198" t="s">
        <v>13038</v>
      </c>
      <c r="K72" s="21" t="s">
        <v>19</v>
      </c>
      <c r="L72" s="21"/>
    </row>
    <row r="73" s="196" customFormat="true" ht="21" hidden="false" customHeight="true" outlineLevel="0" collapsed="false">
      <c r="A73" s="194" t="s">
        <v>459</v>
      </c>
      <c r="B73" s="21" t="s">
        <v>13</v>
      </c>
      <c r="C73" s="21"/>
      <c r="D73" s="5" t="s">
        <v>1340</v>
      </c>
      <c r="E73" s="21" t="n">
        <v>1</v>
      </c>
      <c r="F73" s="5" t="s">
        <v>1341</v>
      </c>
      <c r="G73" s="194" t="s">
        <v>13039</v>
      </c>
      <c r="H73" s="197" t="s">
        <v>13040</v>
      </c>
      <c r="I73" s="194" t="s">
        <v>544</v>
      </c>
      <c r="J73" s="202" t="s">
        <v>3965</v>
      </c>
      <c r="K73" s="21" t="s">
        <v>19</v>
      </c>
      <c r="L73" s="21"/>
    </row>
    <row r="74" s="196" customFormat="true" ht="21" hidden="false" customHeight="true" outlineLevel="0" collapsed="false">
      <c r="A74" s="194" t="s">
        <v>465</v>
      </c>
      <c r="B74" s="21" t="s">
        <v>13</v>
      </c>
      <c r="C74" s="21"/>
      <c r="D74" s="5" t="s">
        <v>13041</v>
      </c>
      <c r="E74" s="21" t="n">
        <v>3</v>
      </c>
      <c r="F74" s="5" t="s">
        <v>13042</v>
      </c>
      <c r="G74" s="194" t="s">
        <v>13043</v>
      </c>
      <c r="H74" s="197" t="s">
        <v>13044</v>
      </c>
      <c r="I74" s="194" t="s">
        <v>13045</v>
      </c>
      <c r="J74" s="198" t="s">
        <v>13046</v>
      </c>
      <c r="K74" s="21" t="s">
        <v>19</v>
      </c>
      <c r="L74" s="21"/>
    </row>
    <row r="75" s="196" customFormat="true" ht="21" hidden="false" customHeight="true" outlineLevel="0" collapsed="false">
      <c r="A75" s="194" t="s">
        <v>472</v>
      </c>
      <c r="B75" s="21" t="s">
        <v>13</v>
      </c>
      <c r="C75" s="21"/>
      <c r="D75" s="5" t="s">
        <v>2025</v>
      </c>
      <c r="E75" s="21" t="n">
        <v>1</v>
      </c>
      <c r="F75" s="5" t="s">
        <v>13035</v>
      </c>
      <c r="G75" s="194" t="s">
        <v>13047</v>
      </c>
      <c r="H75" s="197" t="s">
        <v>843</v>
      </c>
      <c r="I75" s="194" t="s">
        <v>2311</v>
      </c>
      <c r="J75" s="198" t="s">
        <v>13038</v>
      </c>
      <c r="K75" s="21" t="s">
        <v>19</v>
      </c>
      <c r="L75" s="21"/>
    </row>
    <row r="76" s="196" customFormat="true" ht="21" hidden="false" customHeight="true" outlineLevel="0" collapsed="false">
      <c r="A76" s="194" t="s">
        <v>4185</v>
      </c>
      <c r="B76" s="21" t="s">
        <v>13</v>
      </c>
      <c r="C76" s="21"/>
      <c r="D76" s="5" t="s">
        <v>13048</v>
      </c>
      <c r="E76" s="21" t="n">
        <v>7</v>
      </c>
      <c r="F76" s="5" t="s">
        <v>13049</v>
      </c>
      <c r="G76" s="194" t="s">
        <v>13050</v>
      </c>
      <c r="H76" s="197" t="s">
        <v>13051</v>
      </c>
      <c r="I76" s="194" t="s">
        <v>1367</v>
      </c>
      <c r="J76" s="198" t="s">
        <v>2186</v>
      </c>
      <c r="K76" s="21" t="s">
        <v>19</v>
      </c>
      <c r="L76" s="21"/>
    </row>
    <row r="77" s="196" customFormat="true" ht="21" hidden="false" customHeight="true" outlineLevel="0" collapsed="false">
      <c r="A77" s="194" t="s">
        <v>484</v>
      </c>
      <c r="B77" s="21" t="s">
        <v>13</v>
      </c>
      <c r="C77" s="21"/>
      <c r="D77" s="5" t="s">
        <v>13052</v>
      </c>
      <c r="E77" s="21" t="n">
        <v>3</v>
      </c>
      <c r="F77" s="5" t="s">
        <v>13053</v>
      </c>
      <c r="G77" s="194" t="s">
        <v>13054</v>
      </c>
      <c r="H77" s="197" t="s">
        <v>996</v>
      </c>
      <c r="I77" s="194" t="s">
        <v>663</v>
      </c>
      <c r="J77" s="198" t="s">
        <v>13055</v>
      </c>
      <c r="K77" s="21" t="s">
        <v>19</v>
      </c>
      <c r="L77" s="21"/>
    </row>
    <row r="78" s="196" customFormat="true" ht="21" hidden="false" customHeight="true" outlineLevel="0" collapsed="false">
      <c r="A78" s="194" t="s">
        <v>491</v>
      </c>
      <c r="B78" s="21" t="s">
        <v>13</v>
      </c>
      <c r="C78" s="21"/>
      <c r="D78" s="5" t="s">
        <v>13056</v>
      </c>
      <c r="E78" s="21" t="n">
        <v>3</v>
      </c>
      <c r="F78" s="5" t="s">
        <v>13057</v>
      </c>
      <c r="G78" s="194" t="s">
        <v>13058</v>
      </c>
      <c r="H78" s="197" t="s">
        <v>1001</v>
      </c>
      <c r="I78" s="194" t="s">
        <v>3405</v>
      </c>
      <c r="J78" s="198" t="s">
        <v>1010</v>
      </c>
      <c r="K78" s="21" t="s">
        <v>19</v>
      </c>
      <c r="L78" s="21"/>
    </row>
    <row r="79" s="196" customFormat="true" ht="21" hidden="false" customHeight="true" outlineLevel="0" collapsed="false">
      <c r="A79" s="194" t="s">
        <v>497</v>
      </c>
      <c r="B79" s="21" t="s">
        <v>13</v>
      </c>
      <c r="C79" s="21"/>
      <c r="D79" s="5" t="s">
        <v>1199</v>
      </c>
      <c r="E79" s="21" t="n">
        <v>2</v>
      </c>
      <c r="F79" s="5" t="s">
        <v>1200</v>
      </c>
      <c r="G79" s="194" t="s">
        <v>13059</v>
      </c>
      <c r="H79" s="197" t="s">
        <v>1201</v>
      </c>
      <c r="I79" s="194" t="s">
        <v>822</v>
      </c>
      <c r="J79" s="202" t="s">
        <v>13060</v>
      </c>
      <c r="K79" s="21" t="s">
        <v>19</v>
      </c>
      <c r="L79" s="21"/>
    </row>
    <row r="80" s="196" customFormat="true" ht="21" hidden="false" customHeight="true" outlineLevel="0" collapsed="false">
      <c r="A80" s="194" t="s">
        <v>502</v>
      </c>
      <c r="B80" s="21" t="s">
        <v>13</v>
      </c>
      <c r="C80" s="21"/>
      <c r="D80" s="5" t="s">
        <v>13061</v>
      </c>
      <c r="E80" s="194" t="s">
        <v>8989</v>
      </c>
      <c r="F80" s="5" t="s">
        <v>1442</v>
      </c>
      <c r="G80" s="194" t="s">
        <v>13062</v>
      </c>
      <c r="H80" s="197" t="s">
        <v>1444</v>
      </c>
      <c r="I80" s="194" t="s">
        <v>716</v>
      </c>
      <c r="J80" s="198" t="s">
        <v>3727</v>
      </c>
      <c r="K80" s="21" t="s">
        <v>19</v>
      </c>
      <c r="L80" s="21"/>
    </row>
    <row r="81" s="196" customFormat="true" ht="21" hidden="false" customHeight="true" outlineLevel="0" collapsed="false">
      <c r="A81" s="194" t="s">
        <v>507</v>
      </c>
      <c r="B81" s="21" t="s">
        <v>13</v>
      </c>
      <c r="C81" s="21"/>
      <c r="D81" s="5" t="s">
        <v>13063</v>
      </c>
      <c r="E81" s="21" t="n">
        <v>6</v>
      </c>
      <c r="F81" s="5" t="s">
        <v>13064</v>
      </c>
      <c r="G81" s="194" t="s">
        <v>13065</v>
      </c>
      <c r="H81" s="197" t="s">
        <v>1401</v>
      </c>
      <c r="I81" s="194" t="s">
        <v>716</v>
      </c>
      <c r="J81" s="201" t="s">
        <v>1656</v>
      </c>
      <c r="K81" s="21" t="s">
        <v>19</v>
      </c>
      <c r="L81" s="21"/>
    </row>
    <row r="82" s="196" customFormat="true" ht="21" hidden="false" customHeight="true" outlineLevel="0" collapsed="false">
      <c r="A82" s="194" t="s">
        <v>514</v>
      </c>
      <c r="B82" s="21" t="s">
        <v>13</v>
      </c>
      <c r="C82" s="21"/>
      <c r="D82" s="5" t="s">
        <v>13066</v>
      </c>
      <c r="E82" s="21" t="n">
        <v>7</v>
      </c>
      <c r="F82" s="5" t="s">
        <v>13067</v>
      </c>
      <c r="G82" s="194" t="s">
        <v>13068</v>
      </c>
      <c r="H82" s="197" t="s">
        <v>2314</v>
      </c>
      <c r="I82" s="194" t="s">
        <v>747</v>
      </c>
      <c r="J82" s="198" t="s">
        <v>13069</v>
      </c>
      <c r="K82" s="21" t="s">
        <v>19</v>
      </c>
      <c r="L82" s="21"/>
    </row>
    <row r="83" s="196" customFormat="true" ht="21" hidden="false" customHeight="true" outlineLevel="0" collapsed="false">
      <c r="A83" s="194" t="s">
        <v>518</v>
      </c>
      <c r="B83" s="21" t="s">
        <v>13</v>
      </c>
      <c r="C83" s="21"/>
      <c r="D83" s="5" t="s">
        <v>13070</v>
      </c>
      <c r="E83" s="21" t="n">
        <v>5</v>
      </c>
      <c r="F83" s="5" t="s">
        <v>13071</v>
      </c>
      <c r="G83" s="194" t="s">
        <v>13072</v>
      </c>
      <c r="H83" s="197" t="s">
        <v>13073</v>
      </c>
      <c r="I83" s="194" t="s">
        <v>918</v>
      </c>
      <c r="J83" s="201" t="s">
        <v>2250</v>
      </c>
      <c r="K83" s="21" t="s">
        <v>19</v>
      </c>
      <c r="L83" s="21"/>
    </row>
    <row r="84" s="196" customFormat="true" ht="21" hidden="false" customHeight="true" outlineLevel="0" collapsed="false">
      <c r="A84" s="194" t="s">
        <v>525</v>
      </c>
      <c r="B84" s="21" t="s">
        <v>13</v>
      </c>
      <c r="C84" s="21"/>
      <c r="D84" s="5" t="s">
        <v>13074</v>
      </c>
      <c r="E84" s="21" t="n">
        <v>1</v>
      </c>
      <c r="F84" s="5" t="s">
        <v>13075</v>
      </c>
      <c r="G84" s="194" t="s">
        <v>13076</v>
      </c>
      <c r="H84" s="197" t="s">
        <v>13077</v>
      </c>
      <c r="I84" s="194" t="s">
        <v>2568</v>
      </c>
      <c r="J84" s="198" t="s">
        <v>13078</v>
      </c>
      <c r="K84" s="21" t="s">
        <v>19</v>
      </c>
      <c r="L84" s="21"/>
    </row>
    <row r="85" s="196" customFormat="true" ht="21" hidden="false" customHeight="true" outlineLevel="0" collapsed="false">
      <c r="A85" s="194" t="s">
        <v>530</v>
      </c>
      <c r="B85" s="21" t="s">
        <v>13</v>
      </c>
      <c r="C85" s="21"/>
      <c r="D85" s="5" t="s">
        <v>13079</v>
      </c>
      <c r="E85" s="21" t="n">
        <v>5</v>
      </c>
      <c r="F85" s="5" t="s">
        <v>13080</v>
      </c>
      <c r="G85" s="194" t="s">
        <v>13081</v>
      </c>
      <c r="H85" s="197" t="s">
        <v>1512</v>
      </c>
      <c r="I85" s="194" t="s">
        <v>986</v>
      </c>
      <c r="J85" s="198" t="s">
        <v>13082</v>
      </c>
      <c r="K85" s="21" t="s">
        <v>19</v>
      </c>
      <c r="L85" s="21"/>
    </row>
    <row r="86" s="196" customFormat="true" ht="21" hidden="false" customHeight="true" outlineLevel="0" collapsed="false">
      <c r="A86" s="194" t="s">
        <v>536</v>
      </c>
      <c r="B86" s="21" t="s">
        <v>13</v>
      </c>
      <c r="C86" s="21"/>
      <c r="D86" s="5" t="s">
        <v>13083</v>
      </c>
      <c r="E86" s="21" t="n">
        <v>4</v>
      </c>
      <c r="F86" s="5" t="s">
        <v>13084</v>
      </c>
      <c r="G86" s="194" t="s">
        <v>13085</v>
      </c>
      <c r="H86" s="197" t="s">
        <v>1739</v>
      </c>
      <c r="I86" s="194" t="s">
        <v>986</v>
      </c>
      <c r="J86" s="198" t="s">
        <v>1740</v>
      </c>
      <c r="K86" s="21" t="s">
        <v>19</v>
      </c>
      <c r="L86" s="21"/>
    </row>
    <row r="87" s="196" customFormat="true" ht="21" hidden="false" customHeight="true" outlineLevel="0" collapsed="false">
      <c r="A87" s="194" t="s">
        <v>540</v>
      </c>
      <c r="B87" s="21" t="s">
        <v>13</v>
      </c>
      <c r="C87" s="21"/>
      <c r="D87" s="5" t="s">
        <v>13086</v>
      </c>
      <c r="E87" s="21" t="n">
        <v>5</v>
      </c>
      <c r="F87" s="5" t="s">
        <v>13087</v>
      </c>
      <c r="G87" s="194" t="s">
        <v>13088</v>
      </c>
      <c r="H87" s="197" t="s">
        <v>1676</v>
      </c>
      <c r="I87" s="194" t="s">
        <v>986</v>
      </c>
      <c r="J87" s="202" t="s">
        <v>13089</v>
      </c>
      <c r="K87" s="21" t="s">
        <v>19</v>
      </c>
      <c r="L87" s="21"/>
    </row>
    <row r="88" s="196" customFormat="true" ht="21" hidden="false" customHeight="true" outlineLevel="0" collapsed="false">
      <c r="A88" s="194" t="s">
        <v>7509</v>
      </c>
      <c r="B88" s="21" t="s">
        <v>13</v>
      </c>
      <c r="C88" s="21"/>
      <c r="D88" s="5" t="s">
        <v>13090</v>
      </c>
      <c r="E88" s="21" t="n">
        <v>1</v>
      </c>
      <c r="F88" s="5" t="s">
        <v>1907</v>
      </c>
      <c r="G88" s="194" t="s">
        <v>13091</v>
      </c>
      <c r="H88" s="197" t="s">
        <v>1622</v>
      </c>
      <c r="I88" s="194" t="s">
        <v>1002</v>
      </c>
      <c r="J88" s="202" t="s">
        <v>13089</v>
      </c>
      <c r="K88" s="21" t="s">
        <v>19</v>
      </c>
      <c r="L88" s="21"/>
    </row>
    <row r="89" s="196" customFormat="true" ht="21" hidden="false" customHeight="true" outlineLevel="0" collapsed="false">
      <c r="A89" s="194" t="s">
        <v>552</v>
      </c>
      <c r="B89" s="21" t="s">
        <v>13</v>
      </c>
      <c r="C89" s="21"/>
      <c r="D89" s="5" t="s">
        <v>2164</v>
      </c>
      <c r="E89" s="21" t="n">
        <v>3</v>
      </c>
      <c r="F89" s="5" t="s">
        <v>13092</v>
      </c>
      <c r="G89" s="194" t="s">
        <v>13093</v>
      </c>
      <c r="H89" s="197" t="s">
        <v>5590</v>
      </c>
      <c r="I89" s="194" t="s">
        <v>13094</v>
      </c>
      <c r="J89" s="202" t="s">
        <v>13095</v>
      </c>
      <c r="K89" s="21" t="s">
        <v>19</v>
      </c>
      <c r="L89" s="21"/>
    </row>
    <row r="90" s="196" customFormat="true" ht="21" hidden="false" customHeight="true" outlineLevel="0" collapsed="false">
      <c r="A90" s="194" t="s">
        <v>8563</v>
      </c>
      <c r="B90" s="21" t="s">
        <v>13</v>
      </c>
      <c r="C90" s="21"/>
      <c r="D90" s="5" t="s">
        <v>1637</v>
      </c>
      <c r="E90" s="21" t="n">
        <v>1</v>
      </c>
      <c r="F90" s="5" t="s">
        <v>1638</v>
      </c>
      <c r="G90" s="194" t="s">
        <v>13096</v>
      </c>
      <c r="H90" s="197" t="s">
        <v>1640</v>
      </c>
      <c r="I90" s="194" t="s">
        <v>13097</v>
      </c>
      <c r="J90" s="202" t="s">
        <v>13098</v>
      </c>
      <c r="K90" s="21" t="s">
        <v>19</v>
      </c>
      <c r="L90" s="21"/>
    </row>
    <row r="91" s="196" customFormat="true" ht="21" hidden="false" customHeight="true" outlineLevel="0" collapsed="false">
      <c r="A91" s="194" t="s">
        <v>562</v>
      </c>
      <c r="B91" s="21" t="s">
        <v>13</v>
      </c>
      <c r="C91" s="21"/>
      <c r="D91" s="5" t="s">
        <v>13099</v>
      </c>
      <c r="E91" s="21" t="n">
        <v>5</v>
      </c>
      <c r="F91" s="5" t="s">
        <v>13100</v>
      </c>
      <c r="G91" s="194" t="s">
        <v>13101</v>
      </c>
      <c r="H91" s="197" t="s">
        <v>13102</v>
      </c>
      <c r="I91" s="194" t="s">
        <v>13094</v>
      </c>
      <c r="J91" s="201" t="s">
        <v>2221</v>
      </c>
      <c r="K91" s="21" t="s">
        <v>19</v>
      </c>
      <c r="L91" s="21"/>
    </row>
    <row r="92" s="196" customFormat="true" ht="21" hidden="false" customHeight="true" outlineLevel="0" collapsed="false">
      <c r="A92" s="194" t="s">
        <v>568</v>
      </c>
      <c r="B92" s="21" t="s">
        <v>13</v>
      </c>
      <c r="C92" s="21"/>
      <c r="D92" s="5" t="s">
        <v>13103</v>
      </c>
      <c r="E92" s="21" t="n">
        <v>2</v>
      </c>
      <c r="F92" s="5" t="s">
        <v>13104</v>
      </c>
      <c r="G92" s="194" t="s">
        <v>13105</v>
      </c>
      <c r="H92" s="197" t="s">
        <v>1589</v>
      </c>
      <c r="I92" s="194" t="s">
        <v>13094</v>
      </c>
      <c r="J92" s="198" t="s">
        <v>13106</v>
      </c>
      <c r="K92" s="21" t="s">
        <v>19</v>
      </c>
      <c r="L92" s="21"/>
    </row>
    <row r="93" s="196" customFormat="true" ht="21" hidden="false" customHeight="true" outlineLevel="0" collapsed="false">
      <c r="A93" s="194" t="s">
        <v>582</v>
      </c>
      <c r="B93" s="21" t="s">
        <v>13</v>
      </c>
      <c r="C93" s="21"/>
      <c r="D93" s="5" t="s">
        <v>13107</v>
      </c>
      <c r="E93" s="21" t="n">
        <v>1</v>
      </c>
      <c r="F93" s="5" t="s">
        <v>13108</v>
      </c>
      <c r="G93" s="194" t="s">
        <v>13109</v>
      </c>
      <c r="H93" s="197" t="s">
        <v>2141</v>
      </c>
      <c r="I93" s="194" t="s">
        <v>1140</v>
      </c>
      <c r="J93" s="198" t="s">
        <v>13110</v>
      </c>
      <c r="K93" s="21" t="s">
        <v>19</v>
      </c>
      <c r="L93" s="21"/>
    </row>
    <row r="94" s="196" customFormat="true" ht="21" hidden="false" customHeight="true" outlineLevel="0" collapsed="false">
      <c r="A94" s="194" t="s">
        <v>589</v>
      </c>
      <c r="B94" s="21" t="s">
        <v>13</v>
      </c>
      <c r="C94" s="21"/>
      <c r="D94" s="5" t="s">
        <v>13111</v>
      </c>
      <c r="E94" s="21" t="n">
        <v>3</v>
      </c>
      <c r="F94" s="5" t="s">
        <v>13112</v>
      </c>
      <c r="G94" s="194" t="s">
        <v>13113</v>
      </c>
      <c r="H94" s="197" t="s">
        <v>5590</v>
      </c>
      <c r="I94" s="194" t="s">
        <v>1140</v>
      </c>
      <c r="J94" s="198" t="s">
        <v>7217</v>
      </c>
      <c r="K94" s="21" t="s">
        <v>19</v>
      </c>
      <c r="L94" s="21"/>
    </row>
    <row r="95" s="196" customFormat="true" ht="21" hidden="false" customHeight="true" outlineLevel="0" collapsed="false">
      <c r="A95" s="194" t="s">
        <v>596</v>
      </c>
      <c r="B95" s="21" t="s">
        <v>13</v>
      </c>
      <c r="C95" s="21"/>
      <c r="D95" s="5" t="s">
        <v>3674</v>
      </c>
      <c r="E95" s="21" t="n">
        <v>4</v>
      </c>
      <c r="F95" s="5" t="s">
        <v>13114</v>
      </c>
      <c r="G95" s="194" t="s">
        <v>13115</v>
      </c>
      <c r="H95" s="197" t="s">
        <v>3677</v>
      </c>
      <c r="I95" s="194" t="s">
        <v>2175</v>
      </c>
      <c r="J95" s="198" t="s">
        <v>13116</v>
      </c>
      <c r="K95" s="21" t="s">
        <v>19</v>
      </c>
      <c r="L95" s="21"/>
    </row>
    <row r="96" s="196" customFormat="true" ht="21" hidden="false" customHeight="true" outlineLevel="0" collapsed="false">
      <c r="A96" s="194" t="s">
        <v>603</v>
      </c>
      <c r="B96" s="21" t="s">
        <v>13</v>
      </c>
      <c r="C96" s="21"/>
      <c r="D96" s="5" t="s">
        <v>13117</v>
      </c>
      <c r="E96" s="21" t="n">
        <v>5</v>
      </c>
      <c r="F96" s="5" t="s">
        <v>13118</v>
      </c>
      <c r="G96" s="194" t="s">
        <v>13119</v>
      </c>
      <c r="H96" s="197" t="s">
        <v>1916</v>
      </c>
      <c r="I96" s="197" t="s">
        <v>2175</v>
      </c>
      <c r="J96" s="21"/>
      <c r="K96" s="21"/>
      <c r="L96" s="21"/>
    </row>
    <row r="97" s="196" customFormat="true" ht="21" hidden="false" customHeight="true" outlineLevel="0" collapsed="false">
      <c r="A97" s="194" t="s">
        <v>8882</v>
      </c>
      <c r="B97" s="21" t="s">
        <v>13</v>
      </c>
      <c r="C97" s="21"/>
      <c r="D97" s="5" t="s">
        <v>13120</v>
      </c>
      <c r="E97" s="21" t="n">
        <v>4</v>
      </c>
      <c r="F97" s="5" t="s">
        <v>3675</v>
      </c>
      <c r="G97" s="194" t="s">
        <v>13121</v>
      </c>
      <c r="H97" s="197" t="s">
        <v>3677</v>
      </c>
      <c r="I97" s="197" t="s">
        <v>2175</v>
      </c>
      <c r="J97" s="197" t="s">
        <v>13116</v>
      </c>
      <c r="K97" s="21" t="s">
        <v>19</v>
      </c>
      <c r="L97" s="21"/>
    </row>
    <row r="98" s="196" customFormat="true" ht="21" hidden="false" customHeight="true" outlineLevel="0" collapsed="false">
      <c r="A98" s="194" t="s">
        <v>612</v>
      </c>
      <c r="B98" s="21" t="s">
        <v>13122</v>
      </c>
      <c r="C98" s="21"/>
      <c r="D98" s="5" t="s">
        <v>13123</v>
      </c>
      <c r="E98" s="21" t="n">
        <v>6</v>
      </c>
      <c r="F98" s="5" t="s">
        <v>13124</v>
      </c>
      <c r="G98" s="194" t="s">
        <v>13125</v>
      </c>
      <c r="H98" s="197" t="s">
        <v>13094</v>
      </c>
      <c r="I98" s="197" t="s">
        <v>1717</v>
      </c>
      <c r="J98" s="198"/>
      <c r="K98" s="21"/>
      <c r="L98" s="21"/>
    </row>
    <row r="99" s="196" customFormat="true" ht="21" hidden="false" customHeight="true" outlineLevel="0" collapsed="false">
      <c r="A99" s="194" t="s">
        <v>4075</v>
      </c>
      <c r="B99" s="21" t="s">
        <v>13</v>
      </c>
      <c r="C99" s="21"/>
      <c r="D99" s="5" t="s">
        <v>13126</v>
      </c>
      <c r="E99" s="21" t="n">
        <v>2</v>
      </c>
      <c r="F99" s="5" t="s">
        <v>13127</v>
      </c>
      <c r="G99" s="194" t="s">
        <v>13128</v>
      </c>
      <c r="H99" s="197" t="s">
        <v>13129</v>
      </c>
      <c r="I99" s="197" t="s">
        <v>13130</v>
      </c>
      <c r="J99" s="199" t="s">
        <v>13131</v>
      </c>
      <c r="K99" s="21" t="s">
        <v>19</v>
      </c>
      <c r="L99" s="21"/>
    </row>
    <row r="100" s="196" customFormat="true" ht="21" hidden="false" customHeight="true" outlineLevel="0" collapsed="false">
      <c r="A100" s="194" t="s">
        <v>3295</v>
      </c>
      <c r="B100" s="21" t="s">
        <v>13</v>
      </c>
      <c r="C100" s="21"/>
      <c r="D100" s="5" t="s">
        <v>13132</v>
      </c>
      <c r="E100" s="21" t="n">
        <v>2</v>
      </c>
      <c r="F100" s="5" t="s">
        <v>13133</v>
      </c>
      <c r="G100" s="194" t="s">
        <v>13134</v>
      </c>
      <c r="H100" s="197" t="s">
        <v>1454</v>
      </c>
      <c r="I100" s="197" t="s">
        <v>706</v>
      </c>
      <c r="J100" s="201" t="s">
        <v>3302</v>
      </c>
      <c r="K100" s="21" t="s">
        <v>19</v>
      </c>
      <c r="L100" s="21"/>
    </row>
    <row r="101" s="196" customFormat="true" ht="21" hidden="false" customHeight="true" outlineLevel="0" collapsed="false">
      <c r="A101" s="194" t="s">
        <v>626</v>
      </c>
      <c r="B101" s="21" t="s">
        <v>13</v>
      </c>
      <c r="C101" s="21"/>
      <c r="D101" s="5" t="s">
        <v>13135</v>
      </c>
      <c r="E101" s="21" t="n">
        <v>2</v>
      </c>
      <c r="F101" s="5" t="s">
        <v>13136</v>
      </c>
      <c r="G101" s="194" t="s">
        <v>13137</v>
      </c>
      <c r="H101" s="197" t="s">
        <v>1454</v>
      </c>
      <c r="I101" s="197" t="s">
        <v>13130</v>
      </c>
      <c r="J101" s="201" t="s">
        <v>3302</v>
      </c>
      <c r="K101" s="21" t="s">
        <v>19</v>
      </c>
      <c r="L101" s="21"/>
    </row>
    <row r="102" s="196" customFormat="true" ht="21" hidden="false" customHeight="true" outlineLevel="0" collapsed="false">
      <c r="A102" s="194" t="s">
        <v>632</v>
      </c>
      <c r="B102" s="21" t="s">
        <v>13</v>
      </c>
      <c r="C102" s="21"/>
      <c r="D102" s="5" t="s">
        <v>1873</v>
      </c>
      <c r="E102" s="21" t="n">
        <v>3</v>
      </c>
      <c r="F102" s="5" t="s">
        <v>1874</v>
      </c>
      <c r="G102" s="194" t="s">
        <v>13138</v>
      </c>
      <c r="H102" s="197" t="s">
        <v>816</v>
      </c>
      <c r="I102" s="194" t="s">
        <v>269</v>
      </c>
      <c r="J102" s="202" t="s">
        <v>1546</v>
      </c>
      <c r="K102" s="21" t="s">
        <v>19</v>
      </c>
      <c r="L102" s="21"/>
    </row>
    <row r="103" s="196" customFormat="true" ht="21" hidden="false" customHeight="true" outlineLevel="0" collapsed="false">
      <c r="A103" s="194" t="s">
        <v>639</v>
      </c>
      <c r="B103" s="21" t="s">
        <v>13</v>
      </c>
      <c r="C103" s="21"/>
      <c r="D103" s="5" t="s">
        <v>13139</v>
      </c>
      <c r="E103" s="21" t="n">
        <v>5</v>
      </c>
      <c r="F103" s="5" t="s">
        <v>13140</v>
      </c>
      <c r="G103" s="194" t="s">
        <v>13141</v>
      </c>
      <c r="H103" s="197" t="s">
        <v>2469</v>
      </c>
      <c r="I103" s="197" t="s">
        <v>13142</v>
      </c>
      <c r="J103" s="202" t="s">
        <v>7802</v>
      </c>
      <c r="K103" s="21" t="s">
        <v>19</v>
      </c>
      <c r="L103" s="21"/>
    </row>
    <row r="104" s="196" customFormat="true" ht="21" hidden="false" customHeight="true" outlineLevel="0" collapsed="false">
      <c r="A104" s="194" t="s">
        <v>643</v>
      </c>
      <c r="B104" s="21" t="s">
        <v>13</v>
      </c>
      <c r="C104" s="21"/>
      <c r="D104" s="5" t="s">
        <v>1929</v>
      </c>
      <c r="E104" s="21" t="n">
        <v>5</v>
      </c>
      <c r="F104" s="5" t="s">
        <v>1930</v>
      </c>
      <c r="G104" s="194" t="s">
        <v>13143</v>
      </c>
      <c r="H104" s="197" t="s">
        <v>1932</v>
      </c>
      <c r="I104" s="197" t="s">
        <v>13142</v>
      </c>
      <c r="J104" s="202" t="s">
        <v>1461</v>
      </c>
      <c r="K104" s="21" t="s">
        <v>19</v>
      </c>
      <c r="L104" s="21"/>
    </row>
    <row r="105" s="196" customFormat="true" ht="21" hidden="false" customHeight="true" outlineLevel="0" collapsed="false">
      <c r="A105" s="194" t="s">
        <v>648</v>
      </c>
      <c r="B105" s="21" t="s">
        <v>13</v>
      </c>
      <c r="C105" s="21"/>
      <c r="D105" s="5" t="s">
        <v>3243</v>
      </c>
      <c r="E105" s="21" t="n">
        <v>5</v>
      </c>
      <c r="F105" s="5" t="s">
        <v>3244</v>
      </c>
      <c r="G105" s="194" t="s">
        <v>13144</v>
      </c>
      <c r="H105" s="197" t="s">
        <v>2469</v>
      </c>
      <c r="I105" s="197" t="s">
        <v>2968</v>
      </c>
      <c r="J105" s="201" t="s">
        <v>3223</v>
      </c>
      <c r="K105" s="21" t="s">
        <v>19</v>
      </c>
      <c r="L105" s="21"/>
    </row>
    <row r="106" s="196" customFormat="true" ht="21" hidden="false" customHeight="true" outlineLevel="0" collapsed="false">
      <c r="A106" s="194" t="s">
        <v>653</v>
      </c>
      <c r="B106" s="21" t="s">
        <v>13</v>
      </c>
      <c r="C106" s="21"/>
      <c r="D106" s="5" t="s">
        <v>13145</v>
      </c>
      <c r="E106" s="21" t="n">
        <v>1</v>
      </c>
      <c r="F106" s="5" t="s">
        <v>1638</v>
      </c>
      <c r="G106" s="194" t="s">
        <v>13146</v>
      </c>
      <c r="H106" s="197" t="s">
        <v>3286</v>
      </c>
      <c r="I106" s="197" t="s">
        <v>2968</v>
      </c>
      <c r="J106" s="202" t="s">
        <v>1656</v>
      </c>
      <c r="K106" s="21" t="s">
        <v>19</v>
      </c>
      <c r="L106" s="21"/>
    </row>
    <row r="107" s="196" customFormat="true" ht="21" hidden="false" customHeight="true" outlineLevel="0" collapsed="false">
      <c r="A107" s="194" t="s">
        <v>659</v>
      </c>
      <c r="B107" s="21" t="s">
        <v>13</v>
      </c>
      <c r="C107" s="21"/>
      <c r="D107" s="5" t="s">
        <v>13147</v>
      </c>
      <c r="E107" s="21" t="n">
        <v>5</v>
      </c>
      <c r="F107" s="5" t="s">
        <v>13140</v>
      </c>
      <c r="G107" s="194" t="s">
        <v>13148</v>
      </c>
      <c r="H107" s="197" t="s">
        <v>2469</v>
      </c>
      <c r="I107" s="197" t="s">
        <v>2968</v>
      </c>
      <c r="J107" s="197" t="s">
        <v>13149</v>
      </c>
      <c r="K107" s="21" t="s">
        <v>19</v>
      </c>
      <c r="L107" s="21"/>
    </row>
    <row r="108" s="196" customFormat="true" ht="21" hidden="false" customHeight="true" outlineLevel="0" collapsed="false">
      <c r="A108" s="194" t="s">
        <v>665</v>
      </c>
      <c r="B108" s="21" t="s">
        <v>13</v>
      </c>
      <c r="C108" s="21"/>
      <c r="D108" s="5" t="s">
        <v>13150</v>
      </c>
      <c r="E108" s="21" t="n">
        <v>5</v>
      </c>
      <c r="F108" s="5" t="s">
        <v>13151</v>
      </c>
      <c r="G108" s="194" t="s">
        <v>13152</v>
      </c>
      <c r="H108" s="197" t="s">
        <v>1806</v>
      </c>
      <c r="I108" s="197" t="s">
        <v>747</v>
      </c>
      <c r="J108" s="201" t="s">
        <v>1605</v>
      </c>
      <c r="K108" s="21" t="s">
        <v>19</v>
      </c>
      <c r="L108" s="21"/>
    </row>
    <row r="109" s="196" customFormat="true" ht="21" hidden="false" customHeight="true" outlineLevel="0" collapsed="false">
      <c r="A109" s="194" t="s">
        <v>671</v>
      </c>
      <c r="B109" s="21" t="s">
        <v>13</v>
      </c>
      <c r="C109" s="21"/>
      <c r="D109" s="5" t="s">
        <v>13153</v>
      </c>
      <c r="E109" s="21" t="n">
        <v>2</v>
      </c>
      <c r="F109" s="5" t="s">
        <v>13154</v>
      </c>
      <c r="G109" s="194" t="s">
        <v>13155</v>
      </c>
      <c r="H109" s="197" t="s">
        <v>2314</v>
      </c>
      <c r="I109" s="197" t="s">
        <v>706</v>
      </c>
      <c r="J109" s="201" t="s">
        <v>4362</v>
      </c>
      <c r="K109" s="21" t="s">
        <v>19</v>
      </c>
      <c r="L109" s="21"/>
    </row>
    <row r="110" s="196" customFormat="true" ht="21" hidden="false" customHeight="true" outlineLevel="0" collapsed="false">
      <c r="A110" s="194" t="s">
        <v>675</v>
      </c>
      <c r="B110" s="21" t="s">
        <v>13</v>
      </c>
      <c r="C110" s="21"/>
      <c r="D110" s="5" t="s">
        <v>1472</v>
      </c>
      <c r="E110" s="21" t="s">
        <v>13156</v>
      </c>
      <c r="F110" s="5" t="s">
        <v>13157</v>
      </c>
      <c r="G110" s="194" t="s">
        <v>13158</v>
      </c>
      <c r="H110" s="197" t="s">
        <v>1474</v>
      </c>
      <c r="I110" s="197" t="s">
        <v>13130</v>
      </c>
      <c r="J110" s="201" t="s">
        <v>1312</v>
      </c>
      <c r="K110" s="21" t="s">
        <v>19</v>
      </c>
      <c r="L110" s="21"/>
    </row>
    <row r="111" s="196" customFormat="true" ht="21" hidden="false" customHeight="true" outlineLevel="0" collapsed="false">
      <c r="A111" s="194" t="s">
        <v>681</v>
      </c>
      <c r="B111" s="21" t="s">
        <v>13</v>
      </c>
      <c r="C111" s="21"/>
      <c r="D111" s="5" t="s">
        <v>13159</v>
      </c>
      <c r="E111" s="21" t="n">
        <v>2</v>
      </c>
      <c r="F111" s="5" t="s">
        <v>13160</v>
      </c>
      <c r="G111" s="194" t="s">
        <v>13161</v>
      </c>
      <c r="H111" s="197" t="s">
        <v>2314</v>
      </c>
      <c r="I111" s="197" t="s">
        <v>13130</v>
      </c>
      <c r="J111" s="201" t="s">
        <v>4362</v>
      </c>
      <c r="K111" s="21" t="s">
        <v>19</v>
      </c>
      <c r="L111" s="21"/>
    </row>
    <row r="112" s="196" customFormat="true" ht="21" hidden="false" customHeight="true" outlineLevel="0" collapsed="false">
      <c r="A112" s="194" t="s">
        <v>687</v>
      </c>
      <c r="B112" s="21" t="s">
        <v>13</v>
      </c>
      <c r="C112" s="21"/>
      <c r="D112" s="5" t="s">
        <v>13162</v>
      </c>
      <c r="E112" s="194" t="s">
        <v>8989</v>
      </c>
      <c r="F112" s="5" t="s">
        <v>13163</v>
      </c>
      <c r="G112" s="194" t="s">
        <v>13164</v>
      </c>
      <c r="H112" s="197" t="s">
        <v>13165</v>
      </c>
      <c r="I112" s="197" t="s">
        <v>13166</v>
      </c>
      <c r="J112" s="201" t="s">
        <v>13167</v>
      </c>
      <c r="K112" s="21" t="s">
        <v>19</v>
      </c>
      <c r="L112" s="21"/>
    </row>
    <row r="113" s="196" customFormat="true" ht="21" hidden="false" customHeight="true" outlineLevel="0" collapsed="false">
      <c r="A113" s="194" t="s">
        <v>693</v>
      </c>
      <c r="B113" s="21" t="s">
        <v>13</v>
      </c>
      <c r="C113" s="21"/>
      <c r="D113" s="5" t="s">
        <v>13168</v>
      </c>
      <c r="E113" s="21" t="s">
        <v>13156</v>
      </c>
      <c r="F113" s="5" t="s">
        <v>13169</v>
      </c>
      <c r="G113" s="194" t="s">
        <v>13170</v>
      </c>
      <c r="H113" s="197" t="s">
        <v>13171</v>
      </c>
      <c r="I113" s="197" t="s">
        <v>1096</v>
      </c>
      <c r="J113" s="201" t="s">
        <v>2221</v>
      </c>
      <c r="K113" s="21" t="s">
        <v>19</v>
      </c>
      <c r="L113" s="21"/>
    </row>
    <row r="114" s="196" customFormat="true" ht="21" hidden="false" customHeight="true" outlineLevel="0" collapsed="false">
      <c r="A114" s="194" t="s">
        <v>697</v>
      </c>
      <c r="B114" s="21" t="s">
        <v>13</v>
      </c>
      <c r="C114" s="21"/>
      <c r="D114" s="5" t="s">
        <v>13172</v>
      </c>
      <c r="E114" s="21" t="s">
        <v>13156</v>
      </c>
      <c r="F114" s="5" t="s">
        <v>13173</v>
      </c>
      <c r="G114" s="194" t="s">
        <v>13174</v>
      </c>
      <c r="H114" s="197" t="s">
        <v>13171</v>
      </c>
      <c r="I114" s="197" t="s">
        <v>1096</v>
      </c>
      <c r="J114" s="199" t="s">
        <v>13175</v>
      </c>
      <c r="K114" s="21" t="s">
        <v>19</v>
      </c>
      <c r="L114" s="21"/>
    </row>
    <row r="115" s="196" customFormat="true" ht="21" hidden="false" customHeight="true" outlineLevel="0" collapsed="false">
      <c r="A115" s="194" t="n">
        <v>116</v>
      </c>
      <c r="B115" s="21" t="s">
        <v>13</v>
      </c>
      <c r="C115" s="21"/>
      <c r="D115" s="5" t="s">
        <v>2466</v>
      </c>
      <c r="E115" s="21" t="n">
        <v>5</v>
      </c>
      <c r="F115" s="5" t="s">
        <v>3244</v>
      </c>
      <c r="G115" s="194" t="s">
        <v>13176</v>
      </c>
      <c r="H115" s="197" t="s">
        <v>2469</v>
      </c>
      <c r="I115" s="197" t="s">
        <v>1557</v>
      </c>
      <c r="J115" s="201" t="s">
        <v>5695</v>
      </c>
      <c r="K115" s="21" t="s">
        <v>19</v>
      </c>
      <c r="L115" s="21"/>
    </row>
    <row r="116" s="196" customFormat="true" ht="21" hidden="false" customHeight="true" outlineLevel="0" collapsed="false">
      <c r="A116" s="194" t="n">
        <v>117</v>
      </c>
      <c r="B116" s="21" t="s">
        <v>13</v>
      </c>
      <c r="C116" s="21"/>
      <c r="D116" s="5" t="s">
        <v>13177</v>
      </c>
      <c r="E116" s="21" t="n">
        <v>3</v>
      </c>
      <c r="F116" s="5" t="s">
        <v>13178</v>
      </c>
      <c r="G116" s="194" t="s">
        <v>13179</v>
      </c>
      <c r="H116" s="197" t="s">
        <v>2526</v>
      </c>
      <c r="I116" s="194" t="s">
        <v>1605</v>
      </c>
      <c r="J116" s="201" t="s">
        <v>3135</v>
      </c>
      <c r="K116" s="21" t="s">
        <v>19</v>
      </c>
      <c r="L116" s="21"/>
    </row>
    <row r="117" s="196" customFormat="true" ht="21" hidden="false" customHeight="true" outlineLevel="0" collapsed="false">
      <c r="A117" s="194" t="n">
        <v>118</v>
      </c>
      <c r="B117" s="21" t="s">
        <v>13</v>
      </c>
      <c r="C117" s="21"/>
      <c r="D117" s="5" t="s">
        <v>13180</v>
      </c>
      <c r="E117" s="21" t="n">
        <v>6</v>
      </c>
      <c r="F117" s="5" t="s">
        <v>13181</v>
      </c>
      <c r="G117" s="194" t="s">
        <v>13182</v>
      </c>
      <c r="H117" s="198" t="s">
        <v>3016</v>
      </c>
      <c r="I117" s="194" t="s">
        <v>3135</v>
      </c>
      <c r="J117" s="198"/>
      <c r="K117" s="21"/>
      <c r="L117" s="21"/>
    </row>
    <row r="118" s="196" customFormat="true" ht="21" hidden="false" customHeight="true" outlineLevel="0" collapsed="false">
      <c r="A118" s="194" t="n">
        <v>119</v>
      </c>
      <c r="B118" s="21" t="s">
        <v>13</v>
      </c>
      <c r="C118" s="21"/>
      <c r="D118" s="5" t="s">
        <v>13183</v>
      </c>
      <c r="E118" s="21" t="n">
        <v>6</v>
      </c>
      <c r="F118" s="5" t="s">
        <v>13184</v>
      </c>
      <c r="G118" s="194" t="s">
        <v>13185</v>
      </c>
      <c r="H118" s="198" t="s">
        <v>3016</v>
      </c>
      <c r="I118" s="197" t="s">
        <v>3135</v>
      </c>
      <c r="J118" s="198"/>
      <c r="K118" s="21"/>
      <c r="L118" s="21"/>
    </row>
    <row r="119" s="196" customFormat="true" ht="21" hidden="false" customHeight="true" outlineLevel="0" collapsed="false">
      <c r="A119" s="194" t="s">
        <v>726</v>
      </c>
      <c r="B119" s="21" t="s">
        <v>13</v>
      </c>
      <c r="C119" s="21"/>
      <c r="D119" s="5" t="s">
        <v>13186</v>
      </c>
      <c r="E119" s="21" t="n">
        <v>3</v>
      </c>
      <c r="F119" s="5" t="s">
        <v>13187</v>
      </c>
      <c r="G119" s="194" t="s">
        <v>13188</v>
      </c>
      <c r="H119" s="198" t="s">
        <v>13189</v>
      </c>
      <c r="I119" s="194" t="s">
        <v>1405</v>
      </c>
      <c r="J119" s="198" t="s">
        <v>13190</v>
      </c>
      <c r="K119" s="21" t="s">
        <v>19</v>
      </c>
      <c r="L119" s="21"/>
    </row>
    <row r="120" s="196" customFormat="true" ht="21" hidden="false" customHeight="true" outlineLevel="0" collapsed="false">
      <c r="A120" s="194" t="s">
        <v>729</v>
      </c>
      <c r="B120" s="21" t="s">
        <v>13</v>
      </c>
      <c r="C120" s="21"/>
      <c r="D120" s="5" t="s">
        <v>13191</v>
      </c>
      <c r="E120" s="21" t="n">
        <v>3</v>
      </c>
      <c r="F120" s="5" t="s">
        <v>13192</v>
      </c>
      <c r="G120" s="194" t="s">
        <v>13193</v>
      </c>
      <c r="H120" s="197" t="s">
        <v>2371</v>
      </c>
      <c r="I120" s="197" t="s">
        <v>223</v>
      </c>
      <c r="J120" s="197" t="s">
        <v>13194</v>
      </c>
      <c r="K120" s="21" t="s">
        <v>19</v>
      </c>
      <c r="L120" s="21"/>
    </row>
    <row r="121" s="196" customFormat="true" ht="21" hidden="false" customHeight="true" outlineLevel="0" collapsed="false">
      <c r="A121" s="194" t="s">
        <v>733</v>
      </c>
      <c r="B121" s="21" t="s">
        <v>13</v>
      </c>
      <c r="C121" s="21"/>
      <c r="D121" s="5" t="s">
        <v>3670</v>
      </c>
      <c r="E121" s="21" t="n">
        <v>2</v>
      </c>
      <c r="F121" s="5" t="s">
        <v>3671</v>
      </c>
      <c r="G121" s="194" t="s">
        <v>13195</v>
      </c>
      <c r="H121" s="197" t="s">
        <v>3066</v>
      </c>
      <c r="I121" s="194" t="s">
        <v>1750</v>
      </c>
      <c r="J121" s="198" t="s">
        <v>2085</v>
      </c>
      <c r="K121" s="21" t="s">
        <v>19</v>
      </c>
      <c r="L121" s="21"/>
    </row>
    <row r="122" s="196" customFormat="true" ht="21" hidden="false" customHeight="true" outlineLevel="0" collapsed="false">
      <c r="A122" s="21" t="n">
        <v>123</v>
      </c>
      <c r="B122" s="21" t="s">
        <v>13</v>
      </c>
      <c r="C122" s="21"/>
      <c r="D122" s="5" t="s">
        <v>13196</v>
      </c>
      <c r="E122" s="21" t="n">
        <v>1</v>
      </c>
      <c r="F122" s="5" t="s">
        <v>13197</v>
      </c>
      <c r="G122" s="194" t="s">
        <v>13198</v>
      </c>
      <c r="H122" s="197" t="s">
        <v>2175</v>
      </c>
      <c r="I122" s="194" t="s">
        <v>4669</v>
      </c>
      <c r="J122" s="197" t="s">
        <v>11041</v>
      </c>
      <c r="K122" s="21" t="s">
        <v>19</v>
      </c>
      <c r="L122" s="21"/>
    </row>
    <row r="123" s="196" customFormat="true" ht="21" hidden="false" customHeight="true" outlineLevel="0" collapsed="false">
      <c r="A123" s="194" t="n">
        <v>124</v>
      </c>
      <c r="B123" s="21" t="s">
        <v>13</v>
      </c>
      <c r="C123" s="21"/>
      <c r="D123" s="5" t="s">
        <v>13199</v>
      </c>
      <c r="E123" s="21" t="n">
        <v>2</v>
      </c>
      <c r="F123" s="5" t="s">
        <v>13200</v>
      </c>
      <c r="G123" s="194" t="s">
        <v>13201</v>
      </c>
      <c r="H123" s="198" t="s">
        <v>1785</v>
      </c>
      <c r="I123" s="194" t="s">
        <v>269</v>
      </c>
      <c r="J123" s="198" t="s">
        <v>13202</v>
      </c>
      <c r="K123" s="21" t="s">
        <v>19</v>
      </c>
      <c r="L123" s="21"/>
    </row>
    <row r="124" s="196" customFormat="true" ht="21" hidden="false" customHeight="true" outlineLevel="0" collapsed="false">
      <c r="A124" s="21" t="n">
        <v>125</v>
      </c>
      <c r="B124" s="21" t="s">
        <v>13</v>
      </c>
      <c r="C124" s="21"/>
      <c r="D124" s="5" t="s">
        <v>13203</v>
      </c>
      <c r="E124" s="21" t="n">
        <v>1</v>
      </c>
      <c r="F124" s="5" t="s">
        <v>2617</v>
      </c>
      <c r="G124" s="194" t="s">
        <v>13204</v>
      </c>
      <c r="H124" s="197" t="s">
        <v>3321</v>
      </c>
      <c r="I124" s="197" t="s">
        <v>13205</v>
      </c>
      <c r="J124" s="197" t="s">
        <v>13206</v>
      </c>
      <c r="K124" s="21" t="s">
        <v>19</v>
      </c>
      <c r="L124" s="21"/>
    </row>
    <row r="125" s="196" customFormat="true" ht="21" hidden="false" customHeight="true" outlineLevel="0" collapsed="false">
      <c r="A125" s="194" t="n">
        <v>126</v>
      </c>
      <c r="B125" s="21" t="s">
        <v>13</v>
      </c>
      <c r="C125" s="21"/>
      <c r="D125" s="5" t="s">
        <v>13207</v>
      </c>
      <c r="E125" s="21" t="n">
        <v>5</v>
      </c>
      <c r="F125" s="5" t="s">
        <v>13208</v>
      </c>
      <c r="G125" s="194" t="s">
        <v>13209</v>
      </c>
      <c r="H125" s="197" t="s">
        <v>2837</v>
      </c>
      <c r="I125" s="197" t="s">
        <v>1460</v>
      </c>
      <c r="J125" s="197" t="s">
        <v>13210</v>
      </c>
      <c r="K125" s="21" t="s">
        <v>19</v>
      </c>
      <c r="L125" s="21"/>
    </row>
    <row r="126" s="196" customFormat="true" ht="21" hidden="false" customHeight="true" outlineLevel="0" collapsed="false">
      <c r="A126" s="194" t="n">
        <v>127</v>
      </c>
      <c r="B126" s="21" t="s">
        <v>13</v>
      </c>
      <c r="C126" s="21" t="s">
        <v>1124</v>
      </c>
      <c r="D126" s="5" t="s">
        <v>13211</v>
      </c>
      <c r="E126" s="21" t="n">
        <v>2</v>
      </c>
      <c r="F126" s="5" t="s">
        <v>2902</v>
      </c>
      <c r="G126" s="194" t="s">
        <v>13212</v>
      </c>
      <c r="H126" s="197" t="s">
        <v>2898</v>
      </c>
      <c r="I126" s="197" t="s">
        <v>13213</v>
      </c>
      <c r="J126" s="202" t="s">
        <v>13214</v>
      </c>
      <c r="K126" s="21" t="s">
        <v>19</v>
      </c>
      <c r="L126" s="21"/>
    </row>
    <row r="127" s="196" customFormat="true" ht="21" hidden="false" customHeight="true" outlineLevel="0" collapsed="false">
      <c r="A127" s="194" t="n">
        <v>128</v>
      </c>
      <c r="B127" s="21" t="s">
        <v>13</v>
      </c>
      <c r="C127" s="21" t="s">
        <v>1124</v>
      </c>
      <c r="D127" s="5" t="s">
        <v>13215</v>
      </c>
      <c r="E127" s="21" t="n">
        <v>2</v>
      </c>
      <c r="F127" s="5" t="s">
        <v>2902</v>
      </c>
      <c r="G127" s="194" t="s">
        <v>13216</v>
      </c>
      <c r="H127" s="198" t="s">
        <v>2088</v>
      </c>
      <c r="I127" s="197" t="s">
        <v>13213</v>
      </c>
      <c r="J127" s="203" t="s">
        <v>338</v>
      </c>
      <c r="K127" s="21" t="s">
        <v>19</v>
      </c>
      <c r="L127" s="21"/>
    </row>
    <row r="128" s="196" customFormat="true" ht="21" hidden="false" customHeight="true" outlineLevel="0" collapsed="false">
      <c r="A128" s="194" t="s">
        <v>7514</v>
      </c>
      <c r="B128" s="21" t="s">
        <v>13</v>
      </c>
      <c r="C128" s="21"/>
      <c r="D128" s="5" t="s">
        <v>13217</v>
      </c>
      <c r="E128" s="21" t="n">
        <v>2</v>
      </c>
      <c r="F128" s="5" t="s">
        <v>13218</v>
      </c>
      <c r="G128" s="194" t="s">
        <v>13219</v>
      </c>
      <c r="H128" s="198" t="s">
        <v>2088</v>
      </c>
      <c r="I128" s="197" t="s">
        <v>13213</v>
      </c>
      <c r="J128" s="202" t="s">
        <v>13220</v>
      </c>
      <c r="K128" s="21" t="s">
        <v>19</v>
      </c>
      <c r="L128" s="21"/>
    </row>
    <row r="129" s="196" customFormat="true" ht="21" hidden="false" customHeight="true" outlineLevel="0" collapsed="false">
      <c r="A129" s="21" t="n">
        <v>130</v>
      </c>
      <c r="B129" s="21" t="s">
        <v>13</v>
      </c>
      <c r="C129" s="199"/>
      <c r="D129" s="5" t="s">
        <v>13221</v>
      </c>
      <c r="E129" s="21" t="n">
        <v>1</v>
      </c>
      <c r="F129" s="5" t="s">
        <v>2826</v>
      </c>
      <c r="G129" s="194" t="s">
        <v>13222</v>
      </c>
      <c r="H129" s="197" t="s">
        <v>269</v>
      </c>
      <c r="I129" s="197" t="s">
        <v>1946</v>
      </c>
      <c r="J129" s="197" t="s">
        <v>4570</v>
      </c>
      <c r="K129" s="21" t="s">
        <v>19</v>
      </c>
      <c r="L129" s="21"/>
    </row>
    <row r="130" s="196" customFormat="true" ht="21" hidden="false" customHeight="true" outlineLevel="0" collapsed="false">
      <c r="A130" s="21" t="n">
        <v>131</v>
      </c>
      <c r="B130" s="21" t="s">
        <v>13</v>
      </c>
      <c r="C130" s="199"/>
      <c r="D130" s="5" t="s">
        <v>2616</v>
      </c>
      <c r="E130" s="21" t="n">
        <v>1</v>
      </c>
      <c r="F130" s="5" t="s">
        <v>2617</v>
      </c>
      <c r="G130" s="194" t="s">
        <v>13223</v>
      </c>
      <c r="H130" s="197" t="s">
        <v>2619</v>
      </c>
      <c r="I130" s="197" t="s">
        <v>1946</v>
      </c>
      <c r="J130" s="197" t="s">
        <v>2542</v>
      </c>
      <c r="K130" s="21" t="s">
        <v>19</v>
      </c>
      <c r="L130" s="21"/>
    </row>
    <row r="131" s="196" customFormat="true" ht="21" hidden="false" customHeight="true" outlineLevel="0" collapsed="false">
      <c r="A131" s="21" t="n">
        <v>132</v>
      </c>
      <c r="B131" s="21" t="s">
        <v>13</v>
      </c>
      <c r="C131" s="199"/>
      <c r="D131" s="5" t="s">
        <v>13224</v>
      </c>
      <c r="E131" s="21" t="n">
        <v>5</v>
      </c>
      <c r="F131" s="5" t="s">
        <v>13225</v>
      </c>
      <c r="G131" s="194" t="s">
        <v>13226</v>
      </c>
      <c r="H131" s="197" t="s">
        <v>1776</v>
      </c>
      <c r="I131" s="194" t="s">
        <v>1236</v>
      </c>
      <c r="J131" s="197" t="s">
        <v>2700</v>
      </c>
      <c r="K131" s="21" t="s">
        <v>19</v>
      </c>
      <c r="L131" s="21"/>
    </row>
    <row r="132" s="196" customFormat="true" ht="21" hidden="false" customHeight="true" outlineLevel="0" collapsed="false">
      <c r="A132" s="21" t="n">
        <v>133</v>
      </c>
      <c r="B132" s="21" t="s">
        <v>13</v>
      </c>
      <c r="C132" s="199"/>
      <c r="D132" s="5" t="s">
        <v>13227</v>
      </c>
      <c r="E132" s="21" t="n">
        <v>9</v>
      </c>
      <c r="F132" s="5" t="s">
        <v>13228</v>
      </c>
      <c r="G132" s="194" t="s">
        <v>13229</v>
      </c>
      <c r="H132" s="197" t="s">
        <v>13230</v>
      </c>
      <c r="I132" s="194" t="s">
        <v>3101</v>
      </c>
      <c r="J132" s="197" t="s">
        <v>13231</v>
      </c>
      <c r="K132" s="21" t="s">
        <v>19</v>
      </c>
      <c r="L132" s="21"/>
    </row>
    <row r="133" s="196" customFormat="true" ht="21" hidden="false" customHeight="true" outlineLevel="0" collapsed="false">
      <c r="A133" s="21" t="n">
        <v>134</v>
      </c>
      <c r="B133" s="21" t="s">
        <v>13</v>
      </c>
      <c r="C133" s="199"/>
      <c r="D133" s="5" t="s">
        <v>3356</v>
      </c>
      <c r="E133" s="21" t="n">
        <v>5</v>
      </c>
      <c r="F133" s="5" t="s">
        <v>3357</v>
      </c>
      <c r="G133" s="194" t="s">
        <v>13232</v>
      </c>
      <c r="H133" s="197" t="s">
        <v>2954</v>
      </c>
      <c r="I133" s="197" t="s">
        <v>2037</v>
      </c>
      <c r="J133" s="201" t="s">
        <v>3211</v>
      </c>
      <c r="K133" s="21" t="s">
        <v>19</v>
      </c>
      <c r="L133" s="21"/>
    </row>
    <row r="134" s="196" customFormat="true" ht="21" hidden="false" customHeight="true" outlineLevel="0" collapsed="false">
      <c r="A134" s="21" t="n">
        <v>135</v>
      </c>
      <c r="B134" s="21" t="s">
        <v>13</v>
      </c>
      <c r="C134" s="199"/>
      <c r="D134" s="5" t="s">
        <v>13233</v>
      </c>
      <c r="E134" s="21" t="n">
        <v>5</v>
      </c>
      <c r="F134" s="5" t="s">
        <v>13234</v>
      </c>
      <c r="G134" s="194" t="s">
        <v>13235</v>
      </c>
      <c r="H134" s="197" t="s">
        <v>1297</v>
      </c>
      <c r="I134" s="197" t="s">
        <v>2037</v>
      </c>
      <c r="J134" s="197" t="s">
        <v>7571</v>
      </c>
      <c r="K134" s="21" t="s">
        <v>19</v>
      </c>
      <c r="L134" s="21"/>
    </row>
    <row r="135" s="196" customFormat="true" ht="21" hidden="false" customHeight="true" outlineLevel="0" collapsed="false">
      <c r="A135" s="21" t="n">
        <v>136</v>
      </c>
      <c r="B135" s="21" t="s">
        <v>13</v>
      </c>
      <c r="C135" s="199"/>
      <c r="D135" s="5" t="s">
        <v>13236</v>
      </c>
      <c r="E135" s="21" t="n">
        <v>3</v>
      </c>
      <c r="F135" s="5" t="s">
        <v>13237</v>
      </c>
      <c r="G135" s="194" t="s">
        <v>13238</v>
      </c>
      <c r="H135" s="197" t="s">
        <v>2963</v>
      </c>
      <c r="I135" s="197" t="s">
        <v>2042</v>
      </c>
      <c r="J135" s="197" t="s">
        <v>2939</v>
      </c>
      <c r="K135" s="21" t="s">
        <v>19</v>
      </c>
      <c r="L135" s="21"/>
    </row>
    <row r="136" s="196" customFormat="true" ht="21" hidden="false" customHeight="true" outlineLevel="0" collapsed="false">
      <c r="A136" s="21" t="n">
        <v>137</v>
      </c>
      <c r="B136" s="21" t="s">
        <v>13</v>
      </c>
      <c r="C136" s="199"/>
      <c r="D136" s="5" t="s">
        <v>2695</v>
      </c>
      <c r="E136" s="21" t="n">
        <v>5</v>
      </c>
      <c r="F136" s="5" t="s">
        <v>2696</v>
      </c>
      <c r="G136" s="194" t="s">
        <v>13239</v>
      </c>
      <c r="H136" s="197" t="s">
        <v>2698</v>
      </c>
      <c r="I136" s="197" t="s">
        <v>2042</v>
      </c>
      <c r="J136" s="197" t="s">
        <v>7278</v>
      </c>
      <c r="K136" s="21" t="s">
        <v>19</v>
      </c>
      <c r="L136" s="21"/>
    </row>
    <row r="137" s="196" customFormat="true" ht="21" hidden="false" customHeight="true" outlineLevel="0" collapsed="false">
      <c r="A137" s="21" t="n">
        <v>138</v>
      </c>
      <c r="B137" s="21" t="s">
        <v>13</v>
      </c>
      <c r="C137" s="199"/>
      <c r="D137" s="5" t="s">
        <v>13240</v>
      </c>
      <c r="E137" s="21" t="n">
        <v>2</v>
      </c>
      <c r="F137" s="5" t="s">
        <v>3179</v>
      </c>
      <c r="G137" s="194" t="s">
        <v>13241</v>
      </c>
      <c r="H137" s="197" t="s">
        <v>3181</v>
      </c>
      <c r="I137" s="197" t="s">
        <v>2042</v>
      </c>
      <c r="J137" s="197" t="s">
        <v>13242</v>
      </c>
      <c r="K137" s="21" t="s">
        <v>19</v>
      </c>
      <c r="L137" s="21"/>
    </row>
    <row r="138" s="196" customFormat="true" ht="21" hidden="false" customHeight="true" outlineLevel="0" collapsed="false">
      <c r="A138" s="194" t="s">
        <v>834</v>
      </c>
      <c r="B138" s="21" t="s">
        <v>13</v>
      </c>
      <c r="C138" s="21"/>
      <c r="D138" s="5" t="s">
        <v>13243</v>
      </c>
      <c r="E138" s="21" t="n">
        <v>3</v>
      </c>
      <c r="F138" s="5" t="s">
        <v>13244</v>
      </c>
      <c r="G138" s="204" t="s">
        <v>13245</v>
      </c>
      <c r="H138" s="198" t="s">
        <v>2541</v>
      </c>
      <c r="I138" s="194" t="s">
        <v>1933</v>
      </c>
      <c r="J138" s="198" t="s">
        <v>4280</v>
      </c>
      <c r="K138" s="21" t="s">
        <v>19</v>
      </c>
      <c r="L138" s="21"/>
    </row>
    <row r="139" s="196" customFormat="true" ht="21" hidden="false" customHeight="true" outlineLevel="0" collapsed="false">
      <c r="A139" s="194" t="s">
        <v>839</v>
      </c>
      <c r="B139" s="21" t="s">
        <v>13</v>
      </c>
      <c r="C139" s="21"/>
      <c r="D139" s="5" t="s">
        <v>13246</v>
      </c>
      <c r="E139" s="21" t="n">
        <v>8</v>
      </c>
      <c r="F139" s="5" t="s">
        <v>13247</v>
      </c>
      <c r="G139" s="194" t="s">
        <v>13248</v>
      </c>
      <c r="H139" s="198" t="s">
        <v>2747</v>
      </c>
      <c r="I139" s="194" t="s">
        <v>1617</v>
      </c>
      <c r="J139" s="198" t="s">
        <v>8763</v>
      </c>
      <c r="K139" s="21" t="s">
        <v>19</v>
      </c>
      <c r="L139" s="21"/>
    </row>
    <row r="140" s="196" customFormat="true" ht="21" hidden="false" customHeight="true" outlineLevel="0" collapsed="false">
      <c r="A140" s="21" t="n">
        <v>141</v>
      </c>
      <c r="B140" s="21" t="s">
        <v>13</v>
      </c>
      <c r="C140" s="21"/>
      <c r="D140" s="5" t="s">
        <v>2858</v>
      </c>
      <c r="E140" s="21" t="n">
        <v>8</v>
      </c>
      <c r="F140" s="5" t="s">
        <v>13249</v>
      </c>
      <c r="G140" s="204" t="s">
        <v>13250</v>
      </c>
      <c r="H140" s="198" t="s">
        <v>2842</v>
      </c>
      <c r="I140" s="194" t="s">
        <v>1617</v>
      </c>
      <c r="J140" s="198" t="s">
        <v>4136</v>
      </c>
      <c r="K140" s="21" t="s">
        <v>19</v>
      </c>
      <c r="L140" s="21"/>
    </row>
    <row r="141" s="196" customFormat="true" ht="21" hidden="false" customHeight="true" outlineLevel="0" collapsed="false">
      <c r="A141" s="194" t="s">
        <v>851</v>
      </c>
      <c r="B141" s="21" t="s">
        <v>13</v>
      </c>
      <c r="C141" s="21"/>
      <c r="D141" s="5" t="s">
        <v>13251</v>
      </c>
      <c r="E141" s="21" t="n">
        <v>5</v>
      </c>
      <c r="F141" s="5" t="s">
        <v>13252</v>
      </c>
      <c r="G141" s="204" t="s">
        <v>13253</v>
      </c>
      <c r="H141" s="197" t="s">
        <v>2954</v>
      </c>
      <c r="I141" s="194" t="s">
        <v>1617</v>
      </c>
      <c r="J141" s="199" t="s">
        <v>13254</v>
      </c>
      <c r="K141" s="21" t="s">
        <v>19</v>
      </c>
      <c r="L141" s="21"/>
    </row>
    <row r="142" s="196" customFormat="true" ht="21" hidden="false" customHeight="true" outlineLevel="0" collapsed="false">
      <c r="A142" s="194" t="s">
        <v>857</v>
      </c>
      <c r="B142" s="21" t="s">
        <v>13</v>
      </c>
      <c r="C142" s="199"/>
      <c r="D142" s="5" t="s">
        <v>13255</v>
      </c>
      <c r="E142" s="21" t="n">
        <v>1</v>
      </c>
      <c r="F142" s="5" t="s">
        <v>13256</v>
      </c>
      <c r="G142" s="194" t="s">
        <v>13257</v>
      </c>
      <c r="H142" s="197" t="s">
        <v>1797</v>
      </c>
      <c r="I142" s="197" t="s">
        <v>2089</v>
      </c>
      <c r="J142" s="197" t="s">
        <v>13258</v>
      </c>
      <c r="K142" s="21" t="s">
        <v>19</v>
      </c>
      <c r="L142" s="21"/>
    </row>
    <row r="143" s="196" customFormat="true" ht="21" hidden="false" customHeight="true" outlineLevel="0" collapsed="false">
      <c r="A143" s="194" t="s">
        <v>3088</v>
      </c>
      <c r="B143" s="21" t="s">
        <v>13</v>
      </c>
      <c r="C143" s="205" t="s">
        <v>1644</v>
      </c>
      <c r="D143" s="5" t="s">
        <v>13259</v>
      </c>
      <c r="E143" s="21" t="n">
        <v>1</v>
      </c>
      <c r="F143" s="5" t="s">
        <v>13260</v>
      </c>
      <c r="G143" s="194" t="s">
        <v>13261</v>
      </c>
      <c r="H143" s="197" t="s">
        <v>13262</v>
      </c>
      <c r="I143" s="197" t="s">
        <v>2089</v>
      </c>
      <c r="J143" s="198" t="s">
        <v>4280</v>
      </c>
      <c r="K143" s="21" t="s">
        <v>19</v>
      </c>
      <c r="L143" s="21"/>
    </row>
    <row r="144" s="196" customFormat="true" ht="21" hidden="false" customHeight="true" outlineLevel="0" collapsed="false">
      <c r="A144" s="194" t="s">
        <v>871</v>
      </c>
      <c r="B144" s="21" t="s">
        <v>13</v>
      </c>
      <c r="C144" s="205"/>
      <c r="D144" s="5" t="s">
        <v>3551</v>
      </c>
      <c r="E144" s="21" t="n">
        <v>5</v>
      </c>
      <c r="F144" s="5" t="s">
        <v>13263</v>
      </c>
      <c r="G144" s="194" t="s">
        <v>13264</v>
      </c>
      <c r="H144" s="194" t="s">
        <v>458</v>
      </c>
      <c r="I144" s="194" t="s">
        <v>2237</v>
      </c>
      <c r="J144" s="198" t="s">
        <v>13265</v>
      </c>
      <c r="K144" s="21" t="s">
        <v>19</v>
      </c>
      <c r="L144" s="21"/>
    </row>
    <row r="145" s="196" customFormat="true" ht="21" hidden="false" customHeight="true" outlineLevel="0" collapsed="false">
      <c r="A145" s="194" t="s">
        <v>876</v>
      </c>
      <c r="B145" s="21" t="s">
        <v>13</v>
      </c>
      <c r="C145" s="205" t="s">
        <v>1124</v>
      </c>
      <c r="D145" s="5" t="s">
        <v>13266</v>
      </c>
      <c r="E145" s="21" t="n">
        <v>1</v>
      </c>
      <c r="F145" s="5" t="s">
        <v>4655</v>
      </c>
      <c r="G145" s="194" t="s">
        <v>13267</v>
      </c>
      <c r="H145" s="197" t="s">
        <v>3354</v>
      </c>
      <c r="I145" s="194" t="s">
        <v>2237</v>
      </c>
      <c r="J145" s="202" t="s">
        <v>13268</v>
      </c>
      <c r="K145" s="21" t="s">
        <v>19</v>
      </c>
      <c r="L145" s="21"/>
    </row>
    <row r="146" s="196" customFormat="true" ht="21" hidden="false" customHeight="true" outlineLevel="0" collapsed="false">
      <c r="A146" s="194" t="s">
        <v>882</v>
      </c>
      <c r="B146" s="21" t="s">
        <v>13</v>
      </c>
      <c r="C146" s="205" t="s">
        <v>1124</v>
      </c>
      <c r="D146" s="5" t="s">
        <v>5672</v>
      </c>
      <c r="E146" s="197" t="s">
        <v>4715</v>
      </c>
      <c r="F146" s="5" t="s">
        <v>4831</v>
      </c>
      <c r="G146" s="194" t="s">
        <v>13269</v>
      </c>
      <c r="H146" s="197" t="s">
        <v>1605</v>
      </c>
      <c r="I146" s="194" t="s">
        <v>2255</v>
      </c>
      <c r="J146" s="202" t="s">
        <v>13270</v>
      </c>
      <c r="K146" s="21" t="s">
        <v>19</v>
      </c>
      <c r="L146" s="21"/>
    </row>
    <row r="147" s="196" customFormat="true" ht="21" hidden="false" customHeight="true" outlineLevel="0" collapsed="false">
      <c r="A147" s="194" t="s">
        <v>889</v>
      </c>
      <c r="B147" s="21" t="s">
        <v>13</v>
      </c>
      <c r="C147" s="205"/>
      <c r="D147" s="5" t="s">
        <v>13271</v>
      </c>
      <c r="E147" s="21" t="n">
        <v>2</v>
      </c>
      <c r="F147" s="5" t="s">
        <v>3605</v>
      </c>
      <c r="G147" s="194" t="s">
        <v>13272</v>
      </c>
      <c r="H147" s="197" t="s">
        <v>1516</v>
      </c>
      <c r="I147" s="194" t="s">
        <v>2226</v>
      </c>
      <c r="J147" s="198" t="s">
        <v>1540</v>
      </c>
      <c r="K147" s="21" t="s">
        <v>19</v>
      </c>
      <c r="L147" s="21"/>
    </row>
    <row r="148" s="196" customFormat="true" ht="21" hidden="false" customHeight="true" outlineLevel="0" collapsed="false">
      <c r="A148" s="194" t="s">
        <v>895</v>
      </c>
      <c r="B148" s="21" t="s">
        <v>13</v>
      </c>
      <c r="C148" s="200"/>
      <c r="D148" s="5" t="s">
        <v>4013</v>
      </c>
      <c r="E148" s="200" t="n">
        <v>3</v>
      </c>
      <c r="F148" s="5" t="s">
        <v>4014</v>
      </c>
      <c r="G148" s="194" t="s">
        <v>13273</v>
      </c>
      <c r="H148" s="197" t="s">
        <v>3577</v>
      </c>
      <c r="I148" s="194" t="s">
        <v>2479</v>
      </c>
      <c r="J148" s="198" t="s">
        <v>13274</v>
      </c>
      <c r="K148" s="21" t="s">
        <v>19</v>
      </c>
      <c r="L148" s="21"/>
    </row>
    <row r="149" s="196" customFormat="true" ht="21" hidden="false" customHeight="true" outlineLevel="0" collapsed="false">
      <c r="A149" s="194" t="s">
        <v>899</v>
      </c>
      <c r="B149" s="21" t="s">
        <v>13</v>
      </c>
      <c r="C149" s="21" t="s">
        <v>1124</v>
      </c>
      <c r="D149" s="5" t="s">
        <v>13275</v>
      </c>
      <c r="E149" s="21" t="n">
        <v>2</v>
      </c>
      <c r="F149" s="5" t="s">
        <v>5593</v>
      </c>
      <c r="G149" s="194" t="s">
        <v>13276</v>
      </c>
      <c r="H149" s="197" t="s">
        <v>5595</v>
      </c>
      <c r="I149" s="194" t="s">
        <v>2255</v>
      </c>
      <c r="J149" s="202" t="s">
        <v>13277</v>
      </c>
      <c r="K149" s="21" t="s">
        <v>19</v>
      </c>
      <c r="L149" s="21"/>
    </row>
    <row r="150" s="196" customFormat="true" ht="21" hidden="false" customHeight="true" outlineLevel="0" collapsed="false">
      <c r="A150" s="194" t="s">
        <v>902</v>
      </c>
      <c r="B150" s="21" t="s">
        <v>13</v>
      </c>
      <c r="C150" s="205" t="s">
        <v>1124</v>
      </c>
      <c r="D150" s="5" t="s">
        <v>4421</v>
      </c>
      <c r="E150" s="21" t="n">
        <v>2</v>
      </c>
      <c r="F150" s="5" t="s">
        <v>4422</v>
      </c>
      <c r="G150" s="194" t="s">
        <v>13278</v>
      </c>
      <c r="H150" s="197" t="s">
        <v>1297</v>
      </c>
      <c r="I150" s="194" t="s">
        <v>2255</v>
      </c>
      <c r="J150" s="202" t="s">
        <v>13268</v>
      </c>
      <c r="K150" s="21" t="s">
        <v>19</v>
      </c>
      <c r="L150" s="21"/>
    </row>
    <row r="151" s="196" customFormat="true" ht="21" hidden="false" customHeight="true" outlineLevel="0" collapsed="false">
      <c r="A151" s="194" t="s">
        <v>908</v>
      </c>
      <c r="B151" s="21" t="s">
        <v>13</v>
      </c>
      <c r="C151" s="205"/>
      <c r="D151" s="5" t="s">
        <v>13279</v>
      </c>
      <c r="E151" s="21" t="n">
        <v>3</v>
      </c>
      <c r="F151" s="5" t="s">
        <v>13280</v>
      </c>
      <c r="G151" s="194" t="s">
        <v>13281</v>
      </c>
      <c r="H151" s="197" t="s">
        <v>13282</v>
      </c>
      <c r="I151" s="194" t="s">
        <v>2319</v>
      </c>
      <c r="J151" s="198" t="s">
        <v>13283</v>
      </c>
      <c r="K151" s="21" t="s">
        <v>19</v>
      </c>
      <c r="L151" s="21"/>
    </row>
    <row r="152" s="196" customFormat="true" ht="21" hidden="false" customHeight="true" outlineLevel="0" collapsed="false">
      <c r="A152" s="194" t="s">
        <v>913</v>
      </c>
      <c r="B152" s="21" t="s">
        <v>13</v>
      </c>
      <c r="C152" s="205"/>
      <c r="D152" s="5" t="s">
        <v>13284</v>
      </c>
      <c r="E152" s="21" t="n">
        <v>2</v>
      </c>
      <c r="F152" s="5" t="s">
        <v>13285</v>
      </c>
      <c r="G152" s="194" t="s">
        <v>13286</v>
      </c>
      <c r="H152" s="197" t="s">
        <v>13287</v>
      </c>
      <c r="I152" s="194" t="s">
        <v>2372</v>
      </c>
      <c r="J152" s="198" t="s">
        <v>13288</v>
      </c>
      <c r="K152" s="21" t="s">
        <v>19</v>
      </c>
      <c r="L152" s="21"/>
    </row>
    <row r="153" s="196" customFormat="true" ht="21" hidden="false" customHeight="true" outlineLevel="0" collapsed="false">
      <c r="A153" s="194" t="s">
        <v>920</v>
      </c>
      <c r="B153" s="21" t="s">
        <v>13</v>
      </c>
      <c r="C153" s="205"/>
      <c r="D153" s="5" t="s">
        <v>3543</v>
      </c>
      <c r="E153" s="194" t="s">
        <v>8989</v>
      </c>
      <c r="F153" s="5" t="s">
        <v>3544</v>
      </c>
      <c r="G153" s="194" t="s">
        <v>13289</v>
      </c>
      <c r="H153" s="197" t="s">
        <v>1797</v>
      </c>
      <c r="I153" s="198" t="s">
        <v>2372</v>
      </c>
      <c r="J153" s="198" t="s">
        <v>13265</v>
      </c>
      <c r="K153" s="21" t="s">
        <v>19</v>
      </c>
      <c r="L153" s="21"/>
    </row>
    <row r="154" s="196" customFormat="true" ht="21" hidden="false" customHeight="true" outlineLevel="0" collapsed="false">
      <c r="A154" s="194" t="s">
        <v>7363</v>
      </c>
      <c r="B154" s="21" t="s">
        <v>13</v>
      </c>
      <c r="C154" s="205"/>
      <c r="D154" s="5" t="s">
        <v>13290</v>
      </c>
      <c r="E154" s="21" t="n">
        <v>5</v>
      </c>
      <c r="F154" s="5" t="s">
        <v>13291</v>
      </c>
      <c r="G154" s="194" t="s">
        <v>13292</v>
      </c>
      <c r="H154" s="197" t="s">
        <v>3812</v>
      </c>
      <c r="I154" s="194" t="s">
        <v>12998</v>
      </c>
      <c r="J154" s="198" t="s">
        <v>4994</v>
      </c>
      <c r="K154" s="21" t="s">
        <v>19</v>
      </c>
      <c r="L154" s="21"/>
    </row>
    <row r="155" s="196" customFormat="true" ht="21" hidden="false" customHeight="true" outlineLevel="0" collapsed="false">
      <c r="A155" s="194" t="s">
        <v>931</v>
      </c>
      <c r="B155" s="21" t="s">
        <v>13</v>
      </c>
      <c r="C155" s="21" t="s">
        <v>1124</v>
      </c>
      <c r="D155" s="5" t="s">
        <v>4830</v>
      </c>
      <c r="E155" s="21" t="n">
        <v>2</v>
      </c>
      <c r="F155" s="5" t="s">
        <v>4831</v>
      </c>
      <c r="G155" s="194" t="s">
        <v>13293</v>
      </c>
      <c r="H155" s="197" t="s">
        <v>1605</v>
      </c>
      <c r="I155" s="194" t="s">
        <v>2372</v>
      </c>
      <c r="J155" s="202" t="s">
        <v>13214</v>
      </c>
      <c r="K155" s="21" t="s">
        <v>19</v>
      </c>
      <c r="L155" s="21"/>
    </row>
    <row r="156" s="196" customFormat="true" ht="21" hidden="false" customHeight="true" outlineLevel="0" collapsed="false">
      <c r="A156" s="194" t="s">
        <v>936</v>
      </c>
      <c r="B156" s="21" t="s">
        <v>13</v>
      </c>
      <c r="C156" s="205" t="s">
        <v>1124</v>
      </c>
      <c r="D156" s="5" t="s">
        <v>13294</v>
      </c>
      <c r="E156" s="21" t="n">
        <v>2</v>
      </c>
      <c r="F156" s="5" t="s">
        <v>13295</v>
      </c>
      <c r="G156" s="194" t="s">
        <v>13296</v>
      </c>
      <c r="H156" s="197" t="s">
        <v>3048</v>
      </c>
      <c r="I156" s="197" t="s">
        <v>3048</v>
      </c>
      <c r="J156" s="198"/>
      <c r="K156" s="21" t="s">
        <v>13297</v>
      </c>
      <c r="L156" s="21"/>
    </row>
    <row r="157" s="196" customFormat="true" ht="21" hidden="false" customHeight="true" outlineLevel="0" collapsed="false">
      <c r="A157" s="194" t="s">
        <v>941</v>
      </c>
      <c r="B157" s="21" t="s">
        <v>13</v>
      </c>
      <c r="C157" s="21"/>
      <c r="D157" s="5" t="s">
        <v>13298</v>
      </c>
      <c r="E157" s="21" t="n">
        <v>2</v>
      </c>
      <c r="F157" s="5" t="s">
        <v>13299</v>
      </c>
      <c r="G157" s="194" t="s">
        <v>13300</v>
      </c>
      <c r="H157" s="197" t="s">
        <v>2771</v>
      </c>
      <c r="I157" s="194" t="s">
        <v>2372</v>
      </c>
      <c r="J157" s="198" t="s">
        <v>13301</v>
      </c>
      <c r="K157" s="21" t="s">
        <v>19</v>
      </c>
      <c r="L157" s="21"/>
    </row>
    <row r="158" s="196" customFormat="true" ht="21" hidden="false" customHeight="true" outlineLevel="0" collapsed="false">
      <c r="A158" s="194" t="s">
        <v>945</v>
      </c>
      <c r="B158" s="21" t="s">
        <v>13</v>
      </c>
      <c r="C158" s="21" t="s">
        <v>1124</v>
      </c>
      <c r="D158" s="5" t="s">
        <v>3187</v>
      </c>
      <c r="E158" s="21" t="n">
        <v>2</v>
      </c>
      <c r="F158" s="5" t="s">
        <v>13302</v>
      </c>
      <c r="G158" s="194" t="s">
        <v>13303</v>
      </c>
      <c r="H158" s="197" t="s">
        <v>3048</v>
      </c>
      <c r="I158" s="206" t="s">
        <v>13304</v>
      </c>
      <c r="J158" s="198"/>
      <c r="K158" s="21" t="s">
        <v>13297</v>
      </c>
      <c r="L158" s="21"/>
    </row>
    <row r="159" s="196" customFormat="true" ht="21" hidden="false" customHeight="true" outlineLevel="0" collapsed="false">
      <c r="A159" s="194" t="s">
        <v>949</v>
      </c>
      <c r="B159" s="21" t="s">
        <v>13</v>
      </c>
      <c r="C159" s="21" t="s">
        <v>1124</v>
      </c>
      <c r="D159" s="5" t="s">
        <v>4191</v>
      </c>
      <c r="E159" s="21" t="n">
        <v>1</v>
      </c>
      <c r="F159" s="5" t="s">
        <v>4192</v>
      </c>
      <c r="G159" s="194" t="s">
        <v>13305</v>
      </c>
      <c r="H159" s="197" t="s">
        <v>2655</v>
      </c>
      <c r="I159" s="194" t="s">
        <v>2832</v>
      </c>
      <c r="J159" s="198" t="s">
        <v>13254</v>
      </c>
      <c r="K159" s="21" t="s">
        <v>13297</v>
      </c>
      <c r="L159" s="21"/>
    </row>
    <row r="160" s="196" customFormat="true" ht="21" hidden="false" customHeight="true" outlineLevel="0" collapsed="false">
      <c r="A160" s="194" t="s">
        <v>953</v>
      </c>
      <c r="B160" s="21" t="s">
        <v>13</v>
      </c>
      <c r="C160" s="205"/>
      <c r="D160" s="5" t="s">
        <v>3738</v>
      </c>
      <c r="E160" s="21" t="n">
        <v>4</v>
      </c>
      <c r="F160" s="5" t="s">
        <v>3739</v>
      </c>
      <c r="G160" s="194" t="s">
        <v>13306</v>
      </c>
      <c r="H160" s="197" t="s">
        <v>3741</v>
      </c>
      <c r="I160" s="198" t="s">
        <v>12998</v>
      </c>
      <c r="J160" s="198" t="s">
        <v>1470</v>
      </c>
      <c r="K160" s="21" t="s">
        <v>19</v>
      </c>
      <c r="L160" s="21"/>
    </row>
    <row r="161" s="196" customFormat="true" ht="21" hidden="false" customHeight="true" outlineLevel="0" collapsed="false">
      <c r="A161" s="194" t="s">
        <v>957</v>
      </c>
      <c r="B161" s="21" t="s">
        <v>13</v>
      </c>
      <c r="C161" s="21" t="s">
        <v>1124</v>
      </c>
      <c r="D161" s="5" t="s">
        <v>3467</v>
      </c>
      <c r="E161" s="21" t="n">
        <v>2</v>
      </c>
      <c r="F161" s="5" t="s">
        <v>3468</v>
      </c>
      <c r="G161" s="194" t="s">
        <v>13307</v>
      </c>
      <c r="H161" s="197" t="s">
        <v>1811</v>
      </c>
      <c r="I161" s="194" t="s">
        <v>12998</v>
      </c>
      <c r="J161" s="198" t="s">
        <v>13308</v>
      </c>
      <c r="K161" s="21" t="s">
        <v>13297</v>
      </c>
      <c r="L161" s="21"/>
    </row>
    <row r="162" s="196" customFormat="true" ht="21" hidden="false" customHeight="true" outlineLevel="0" collapsed="false">
      <c r="A162" s="194" t="s">
        <v>961</v>
      </c>
      <c r="B162" s="21" t="s">
        <v>13</v>
      </c>
      <c r="C162" s="205"/>
      <c r="D162" s="5" t="s">
        <v>13309</v>
      </c>
      <c r="E162" s="21" t="n">
        <v>7</v>
      </c>
      <c r="F162" s="5" t="s">
        <v>13310</v>
      </c>
      <c r="G162" s="194" t="s">
        <v>13311</v>
      </c>
      <c r="H162" s="197" t="s">
        <v>2771</v>
      </c>
      <c r="I162" s="194" t="s">
        <v>13312</v>
      </c>
      <c r="J162" s="198" t="s">
        <v>924</v>
      </c>
      <c r="K162" s="21" t="s">
        <v>19</v>
      </c>
      <c r="L162" s="21"/>
    </row>
    <row r="163" s="196" customFormat="true" ht="21" hidden="false" customHeight="true" outlineLevel="0" collapsed="false">
      <c r="A163" s="194" t="s">
        <v>965</v>
      </c>
      <c r="B163" s="21" t="s">
        <v>13</v>
      </c>
      <c r="C163" s="21" t="s">
        <v>1124</v>
      </c>
      <c r="D163" s="5" t="s">
        <v>13313</v>
      </c>
      <c r="E163" s="200" t="n">
        <v>2</v>
      </c>
      <c r="F163" s="5" t="s">
        <v>5310</v>
      </c>
      <c r="G163" s="194" t="s">
        <v>13314</v>
      </c>
      <c r="H163" s="198" t="s">
        <v>3530</v>
      </c>
      <c r="I163" s="194" t="s">
        <v>2372</v>
      </c>
      <c r="J163" s="198" t="s">
        <v>13315</v>
      </c>
      <c r="K163" s="21" t="s">
        <v>19</v>
      </c>
      <c r="L163" s="21"/>
    </row>
    <row r="164" s="196" customFormat="true" ht="21" hidden="false" customHeight="true" outlineLevel="0" collapsed="false">
      <c r="A164" s="194" t="s">
        <v>971</v>
      </c>
      <c r="B164" s="21" t="s">
        <v>13</v>
      </c>
      <c r="C164" s="21" t="s">
        <v>1124</v>
      </c>
      <c r="D164" s="5" t="s">
        <v>4667</v>
      </c>
      <c r="E164" s="21" t="n">
        <v>1</v>
      </c>
      <c r="F164" s="5" t="s">
        <v>4668</v>
      </c>
      <c r="G164" s="194" t="s">
        <v>13316</v>
      </c>
      <c r="H164" s="198" t="s">
        <v>4669</v>
      </c>
      <c r="I164" s="194" t="s">
        <v>2949</v>
      </c>
      <c r="J164" s="198" t="s">
        <v>6764</v>
      </c>
      <c r="K164" s="21" t="s">
        <v>13297</v>
      </c>
      <c r="L164" s="21"/>
    </row>
    <row r="165" s="196" customFormat="true" ht="21" hidden="false" customHeight="true" outlineLevel="0" collapsed="false">
      <c r="A165" s="194" t="s">
        <v>976</v>
      </c>
      <c r="B165" s="21" t="s">
        <v>13</v>
      </c>
      <c r="C165" s="21" t="s">
        <v>1124</v>
      </c>
      <c r="D165" s="5" t="s">
        <v>4200</v>
      </c>
      <c r="E165" s="21" t="n">
        <v>3</v>
      </c>
      <c r="F165" s="5" t="s">
        <v>4201</v>
      </c>
      <c r="G165" s="194" t="s">
        <v>13317</v>
      </c>
      <c r="H165" s="197" t="s">
        <v>1811</v>
      </c>
      <c r="I165" s="194" t="s">
        <v>13312</v>
      </c>
      <c r="J165" s="198" t="s">
        <v>13318</v>
      </c>
      <c r="K165" s="21" t="s">
        <v>13297</v>
      </c>
      <c r="L165" s="21"/>
    </row>
    <row r="166" s="196" customFormat="true" ht="21" hidden="false" customHeight="true" outlineLevel="0" collapsed="false">
      <c r="A166" s="194" t="s">
        <v>981</v>
      </c>
      <c r="B166" s="21" t="s">
        <v>13</v>
      </c>
      <c r="C166" s="205"/>
      <c r="D166" s="5" t="s">
        <v>13319</v>
      </c>
      <c r="E166" s="21" t="n">
        <v>5</v>
      </c>
      <c r="F166" s="5" t="s">
        <v>13320</v>
      </c>
      <c r="G166" s="194" t="s">
        <v>13321</v>
      </c>
      <c r="H166" s="197" t="s">
        <v>4614</v>
      </c>
      <c r="I166" s="194" t="s">
        <v>13312</v>
      </c>
      <c r="J166" s="198" t="s">
        <v>13322</v>
      </c>
      <c r="K166" s="21" t="s">
        <v>19</v>
      </c>
      <c r="L166" s="21"/>
    </row>
    <row r="167" s="196" customFormat="true" ht="21" hidden="false" customHeight="true" outlineLevel="0" collapsed="false">
      <c r="A167" s="194" t="s">
        <v>987</v>
      </c>
      <c r="B167" s="21" t="s">
        <v>13</v>
      </c>
      <c r="C167" s="21"/>
      <c r="D167" s="5" t="s">
        <v>3471</v>
      </c>
      <c r="E167" s="21" t="n">
        <v>1</v>
      </c>
      <c r="F167" s="5" t="s">
        <v>13323</v>
      </c>
      <c r="G167" s="194" t="s">
        <v>13324</v>
      </c>
      <c r="H167" s="197" t="s">
        <v>1490</v>
      </c>
      <c r="I167" s="194" t="s">
        <v>2832</v>
      </c>
      <c r="J167" s="198" t="s">
        <v>3451</v>
      </c>
      <c r="K167" s="21" t="s">
        <v>19</v>
      </c>
      <c r="L167" s="21"/>
    </row>
    <row r="168" s="196" customFormat="true" ht="21" hidden="false" customHeight="true" outlineLevel="0" collapsed="false">
      <c r="A168" s="194" t="s">
        <v>992</v>
      </c>
      <c r="B168" s="21" t="s">
        <v>13</v>
      </c>
      <c r="C168" s="21"/>
      <c r="D168" s="5" t="s">
        <v>3840</v>
      </c>
      <c r="E168" s="21" t="n">
        <v>1</v>
      </c>
      <c r="F168" s="5" t="s">
        <v>13325</v>
      </c>
      <c r="G168" s="194" t="s">
        <v>13326</v>
      </c>
      <c r="H168" s="197" t="s">
        <v>3843</v>
      </c>
      <c r="I168" s="194" t="s">
        <v>2832</v>
      </c>
      <c r="J168" s="198" t="s">
        <v>13327</v>
      </c>
      <c r="K168" s="21" t="s">
        <v>13297</v>
      </c>
      <c r="L168" s="21"/>
    </row>
    <row r="169" s="196" customFormat="true" ht="21" hidden="false" customHeight="true" outlineLevel="0" collapsed="false">
      <c r="A169" s="194" t="s">
        <v>997</v>
      </c>
      <c r="B169" s="21" t="s">
        <v>13</v>
      </c>
      <c r="C169" s="21" t="s">
        <v>1644</v>
      </c>
      <c r="D169" s="5" t="s">
        <v>13328</v>
      </c>
      <c r="E169" s="21" t="n">
        <v>2</v>
      </c>
      <c r="F169" s="5" t="s">
        <v>13329</v>
      </c>
      <c r="G169" s="194" t="s">
        <v>13330</v>
      </c>
      <c r="H169" s="197" t="s">
        <v>3588</v>
      </c>
      <c r="I169" s="194" t="s">
        <v>2832</v>
      </c>
      <c r="J169" s="198" t="s">
        <v>13095</v>
      </c>
      <c r="K169" s="21" t="s">
        <v>19</v>
      </c>
      <c r="L169" s="21"/>
    </row>
    <row r="170" s="196" customFormat="true" ht="21" hidden="false" customHeight="true" outlineLevel="0" collapsed="false">
      <c r="A170" s="194" t="s">
        <v>1004</v>
      </c>
      <c r="B170" s="21" t="s">
        <v>13</v>
      </c>
      <c r="C170" s="21" t="s">
        <v>1644</v>
      </c>
      <c r="D170" s="5" t="s">
        <v>13331</v>
      </c>
      <c r="E170" s="21" t="n">
        <v>2</v>
      </c>
      <c r="F170" s="5" t="s">
        <v>13332</v>
      </c>
      <c r="G170" s="194" t="s">
        <v>13333</v>
      </c>
      <c r="H170" s="197" t="s">
        <v>13334</v>
      </c>
      <c r="I170" s="194" t="s">
        <v>2832</v>
      </c>
      <c r="J170" s="198" t="s">
        <v>2542</v>
      </c>
      <c r="K170" s="21" t="s">
        <v>19</v>
      </c>
      <c r="L170" s="21"/>
    </row>
    <row r="171" s="196" customFormat="true" ht="21" hidden="false" customHeight="true" outlineLevel="0" collapsed="false">
      <c r="A171" s="194" t="s">
        <v>1011</v>
      </c>
      <c r="B171" s="21" t="s">
        <v>13</v>
      </c>
      <c r="C171" s="21" t="s">
        <v>1644</v>
      </c>
      <c r="D171" s="5" t="s">
        <v>13335</v>
      </c>
      <c r="E171" s="21" t="n">
        <v>2</v>
      </c>
      <c r="F171" s="5" t="s">
        <v>13332</v>
      </c>
      <c r="G171" s="194" t="s">
        <v>13336</v>
      </c>
      <c r="H171" s="197" t="s">
        <v>13334</v>
      </c>
      <c r="I171" s="194" t="s">
        <v>2832</v>
      </c>
      <c r="J171" s="198" t="s">
        <v>2542</v>
      </c>
      <c r="K171" s="21" t="s">
        <v>19</v>
      </c>
      <c r="L171" s="21"/>
    </row>
    <row r="172" s="196" customFormat="true" ht="21" hidden="false" customHeight="true" outlineLevel="0" collapsed="false">
      <c r="A172" s="194" t="s">
        <v>1016</v>
      </c>
      <c r="B172" s="21" t="s">
        <v>13</v>
      </c>
      <c r="C172" s="21" t="s">
        <v>1644</v>
      </c>
      <c r="D172" s="5" t="s">
        <v>13337</v>
      </c>
      <c r="E172" s="21" t="n">
        <v>1</v>
      </c>
      <c r="F172" s="5" t="s">
        <v>13338</v>
      </c>
      <c r="G172" s="194" t="s">
        <v>13339</v>
      </c>
      <c r="H172" s="197" t="s">
        <v>3716</v>
      </c>
      <c r="I172" s="194" t="s">
        <v>2832</v>
      </c>
      <c r="J172" s="198" t="s">
        <v>4006</v>
      </c>
      <c r="K172" s="21" t="s">
        <v>19</v>
      </c>
      <c r="L172" s="21"/>
    </row>
    <row r="173" s="196" customFormat="true" ht="21" hidden="false" customHeight="true" outlineLevel="0" collapsed="false">
      <c r="A173" s="194" t="s">
        <v>1022</v>
      </c>
      <c r="B173" s="21" t="s">
        <v>13</v>
      </c>
      <c r="C173" s="21"/>
      <c r="D173" s="5" t="s">
        <v>13340</v>
      </c>
      <c r="E173" s="21" t="n">
        <v>5</v>
      </c>
      <c r="F173" s="5" t="s">
        <v>13341</v>
      </c>
      <c r="G173" s="194" t="s">
        <v>13342</v>
      </c>
      <c r="H173" s="197" t="s">
        <v>1839</v>
      </c>
      <c r="I173" s="194" t="s">
        <v>898</v>
      </c>
      <c r="J173" s="198"/>
      <c r="K173" s="21"/>
      <c r="L173" s="21" t="s">
        <v>13343</v>
      </c>
    </row>
    <row r="174" s="196" customFormat="true" ht="21" hidden="false" customHeight="true" outlineLevel="0" collapsed="false">
      <c r="A174" s="194" t="s">
        <v>1027</v>
      </c>
      <c r="B174" s="21" t="s">
        <v>13</v>
      </c>
      <c r="C174" s="21" t="s">
        <v>1644</v>
      </c>
      <c r="D174" s="5" t="s">
        <v>13344</v>
      </c>
      <c r="E174" s="21" t="n">
        <v>2</v>
      </c>
      <c r="F174" s="5" t="s">
        <v>13345</v>
      </c>
      <c r="G174" s="194" t="s">
        <v>13346</v>
      </c>
      <c r="H174" s="197" t="s">
        <v>4108</v>
      </c>
      <c r="I174" s="194" t="s">
        <v>2832</v>
      </c>
      <c r="J174" s="198" t="s">
        <v>1712</v>
      </c>
      <c r="K174" s="21" t="s">
        <v>19</v>
      </c>
      <c r="L174" s="21"/>
    </row>
    <row r="175" s="196" customFormat="true" ht="21" hidden="false" customHeight="true" outlineLevel="0" collapsed="false">
      <c r="A175" s="194" t="s">
        <v>1033</v>
      </c>
      <c r="B175" s="21" t="s">
        <v>13</v>
      </c>
      <c r="C175" s="21" t="s">
        <v>1644</v>
      </c>
      <c r="D175" s="5" t="s">
        <v>13347</v>
      </c>
      <c r="E175" s="21" t="n">
        <v>5</v>
      </c>
      <c r="F175" s="5" t="s">
        <v>13348</v>
      </c>
      <c r="G175" s="194" t="s">
        <v>13349</v>
      </c>
      <c r="H175" s="197" t="s">
        <v>3241</v>
      </c>
      <c r="I175" s="194" t="s">
        <v>2832</v>
      </c>
      <c r="J175" s="198" t="s">
        <v>13350</v>
      </c>
      <c r="K175" s="21" t="s">
        <v>19</v>
      </c>
      <c r="L175" s="21"/>
    </row>
    <row r="176" s="196" customFormat="true" ht="21" hidden="false" customHeight="true" outlineLevel="0" collapsed="false">
      <c r="A176" s="194" t="s">
        <v>1038</v>
      </c>
      <c r="B176" s="21" t="s">
        <v>13</v>
      </c>
      <c r="C176" s="21" t="s">
        <v>1644</v>
      </c>
      <c r="D176" s="5" t="s">
        <v>3191</v>
      </c>
      <c r="E176" s="21" t="n">
        <v>2</v>
      </c>
      <c r="F176" s="5" t="s">
        <v>3192</v>
      </c>
      <c r="G176" s="194" t="s">
        <v>13351</v>
      </c>
      <c r="H176" s="197" t="s">
        <v>3194</v>
      </c>
      <c r="I176" s="197" t="s">
        <v>2832</v>
      </c>
      <c r="J176" s="198" t="s">
        <v>3211</v>
      </c>
      <c r="K176" s="21" t="s">
        <v>19</v>
      </c>
      <c r="L176" s="21"/>
    </row>
    <row r="177" s="196" customFormat="true" ht="21" hidden="false" customHeight="true" outlineLevel="0" collapsed="false">
      <c r="A177" s="194" t="s">
        <v>1042</v>
      </c>
      <c r="B177" s="21" t="s">
        <v>13</v>
      </c>
      <c r="C177" s="21" t="s">
        <v>1124</v>
      </c>
      <c r="D177" s="5" t="s">
        <v>13352</v>
      </c>
      <c r="E177" s="21" t="n">
        <v>1</v>
      </c>
      <c r="F177" s="5" t="s">
        <v>13353</v>
      </c>
      <c r="G177" s="194" t="s">
        <v>13354</v>
      </c>
      <c r="H177" s="197" t="s">
        <v>4982</v>
      </c>
      <c r="I177" s="197" t="s">
        <v>13355</v>
      </c>
      <c r="J177" s="198"/>
      <c r="K177" s="21" t="s">
        <v>13297</v>
      </c>
      <c r="L177" s="21"/>
    </row>
    <row r="178" s="196" customFormat="true" ht="21" hidden="false" customHeight="true" outlineLevel="0" collapsed="false">
      <c r="A178" s="194" t="s">
        <v>1047</v>
      </c>
      <c r="B178" s="21" t="s">
        <v>13</v>
      </c>
      <c r="C178" s="205"/>
      <c r="D178" s="13" t="s">
        <v>3885</v>
      </c>
      <c r="E178" s="194" t="s">
        <v>8989</v>
      </c>
      <c r="F178" s="5" t="s">
        <v>3886</v>
      </c>
      <c r="G178" s="194" t="s">
        <v>13356</v>
      </c>
      <c r="H178" s="197" t="s">
        <v>3484</v>
      </c>
      <c r="I178" s="194" t="s">
        <v>2832</v>
      </c>
      <c r="J178" s="198" t="s">
        <v>3391</v>
      </c>
      <c r="K178" s="21" t="s">
        <v>19</v>
      </c>
      <c r="L178" s="21"/>
    </row>
    <row r="179" s="196" customFormat="true" ht="21" hidden="false" customHeight="true" outlineLevel="0" collapsed="false">
      <c r="A179" s="194" t="s">
        <v>1052</v>
      </c>
      <c r="B179" s="21" t="s">
        <v>13</v>
      </c>
      <c r="C179" s="21" t="s">
        <v>1644</v>
      </c>
      <c r="D179" s="5" t="s">
        <v>13357</v>
      </c>
      <c r="E179" s="21" t="n">
        <v>1</v>
      </c>
      <c r="F179" s="5" t="s">
        <v>13325</v>
      </c>
      <c r="G179" s="194" t="s">
        <v>13358</v>
      </c>
      <c r="H179" s="198" t="s">
        <v>3682</v>
      </c>
      <c r="I179" s="194" t="s">
        <v>2832</v>
      </c>
      <c r="J179" s="198" t="s">
        <v>13359</v>
      </c>
      <c r="K179" s="21" t="s">
        <v>19</v>
      </c>
      <c r="L179" s="21"/>
    </row>
    <row r="180" s="196" customFormat="true" ht="21" hidden="false" customHeight="true" outlineLevel="0" collapsed="false">
      <c r="A180" s="194" t="s">
        <v>1056</v>
      </c>
      <c r="B180" s="21" t="s">
        <v>13</v>
      </c>
      <c r="C180" s="21" t="s">
        <v>865</v>
      </c>
      <c r="D180" s="5" t="s">
        <v>4369</v>
      </c>
      <c r="E180" s="21" t="n">
        <v>2</v>
      </c>
      <c r="F180" s="5" t="s">
        <v>4370</v>
      </c>
      <c r="G180" s="194" t="s">
        <v>13360</v>
      </c>
      <c r="H180" s="197" t="s">
        <v>3330</v>
      </c>
      <c r="I180" s="194" t="s">
        <v>2832</v>
      </c>
      <c r="J180" s="198" t="s">
        <v>13361</v>
      </c>
      <c r="K180" s="21" t="s">
        <v>13297</v>
      </c>
      <c r="L180" s="21"/>
    </row>
    <row r="181" s="196" customFormat="true" ht="21" hidden="false" customHeight="true" outlineLevel="0" collapsed="false">
      <c r="A181" s="194" t="s">
        <v>1061</v>
      </c>
      <c r="B181" s="21" t="s">
        <v>13</v>
      </c>
      <c r="C181" s="21"/>
      <c r="D181" s="5" t="s">
        <v>13362</v>
      </c>
      <c r="E181" s="21" t="n">
        <v>2</v>
      </c>
      <c r="F181" s="5" t="s">
        <v>13363</v>
      </c>
      <c r="G181" s="194" t="s">
        <v>13364</v>
      </c>
      <c r="H181" s="197" t="s">
        <v>3271</v>
      </c>
      <c r="I181" s="197" t="s">
        <v>2620</v>
      </c>
      <c r="J181" s="198" t="s">
        <v>13365</v>
      </c>
      <c r="K181" s="21" t="s">
        <v>19</v>
      </c>
      <c r="L181" s="21"/>
    </row>
    <row r="182" s="196" customFormat="true" ht="21" hidden="false" customHeight="true" outlineLevel="0" collapsed="false">
      <c r="A182" s="194" t="s">
        <v>1065</v>
      </c>
      <c r="B182" s="21" t="s">
        <v>13</v>
      </c>
      <c r="C182" s="21" t="s">
        <v>1124</v>
      </c>
      <c r="D182" s="5" t="s">
        <v>13366</v>
      </c>
      <c r="E182" s="21" t="n">
        <v>2</v>
      </c>
      <c r="F182" s="5" t="s">
        <v>13367</v>
      </c>
      <c r="G182" s="194" t="s">
        <v>13368</v>
      </c>
      <c r="H182" s="197" t="s">
        <v>2771</v>
      </c>
      <c r="I182" s="197" t="s">
        <v>2620</v>
      </c>
      <c r="J182" s="198" t="s">
        <v>13369</v>
      </c>
      <c r="K182" s="21" t="s">
        <v>13297</v>
      </c>
      <c r="L182" s="21"/>
    </row>
    <row r="183" s="196" customFormat="true" ht="21" hidden="false" customHeight="true" outlineLevel="0" collapsed="false">
      <c r="A183" s="194" t="s">
        <v>1070</v>
      </c>
      <c r="B183" s="21" t="s">
        <v>13</v>
      </c>
      <c r="C183" s="21"/>
      <c r="D183" s="5" t="s">
        <v>13370</v>
      </c>
      <c r="E183" s="21" t="n">
        <v>3</v>
      </c>
      <c r="F183" s="5" t="s">
        <v>13371</v>
      </c>
      <c r="G183" s="194" t="s">
        <v>13372</v>
      </c>
      <c r="H183" s="194" t="s">
        <v>3538</v>
      </c>
      <c r="I183" s="198" t="s">
        <v>1461</v>
      </c>
      <c r="J183" s="198"/>
      <c r="K183" s="21"/>
      <c r="L183" s="21" t="s">
        <v>13343</v>
      </c>
    </row>
    <row r="184" s="196" customFormat="true" ht="21" hidden="false" customHeight="true" outlineLevel="0" collapsed="false">
      <c r="A184" s="194" t="s">
        <v>1073</v>
      </c>
      <c r="B184" s="21" t="s">
        <v>13</v>
      </c>
      <c r="C184" s="21"/>
      <c r="D184" s="5" t="s">
        <v>4224</v>
      </c>
      <c r="E184" s="21" t="n">
        <v>1</v>
      </c>
      <c r="F184" s="5" t="s">
        <v>13373</v>
      </c>
      <c r="G184" s="194" t="s">
        <v>13374</v>
      </c>
      <c r="H184" s="194" t="s">
        <v>4226</v>
      </c>
      <c r="I184" s="197" t="s">
        <v>2720</v>
      </c>
      <c r="J184" s="198" t="s">
        <v>13268</v>
      </c>
      <c r="K184" s="21" t="s">
        <v>13297</v>
      </c>
      <c r="L184" s="21"/>
    </row>
    <row r="185" s="196" customFormat="true" ht="21" hidden="false" customHeight="true" outlineLevel="0" collapsed="false">
      <c r="A185" s="194" t="s">
        <v>1077</v>
      </c>
      <c r="B185" s="21" t="s">
        <v>13</v>
      </c>
      <c r="C185" s="21" t="s">
        <v>1644</v>
      </c>
      <c r="D185" s="5" t="s">
        <v>4505</v>
      </c>
      <c r="E185" s="21" t="n">
        <v>2</v>
      </c>
      <c r="F185" s="5" t="s">
        <v>4506</v>
      </c>
      <c r="G185" s="194" t="s">
        <v>13375</v>
      </c>
      <c r="H185" s="194" t="s">
        <v>4507</v>
      </c>
      <c r="I185" s="198" t="s">
        <v>1461</v>
      </c>
      <c r="J185" s="198" t="s">
        <v>1712</v>
      </c>
      <c r="K185" s="21" t="s">
        <v>19</v>
      </c>
      <c r="L185" s="21"/>
    </row>
    <row r="186" s="196" customFormat="true" ht="21" hidden="false" customHeight="true" outlineLevel="0" collapsed="false">
      <c r="A186" s="194" t="s">
        <v>1080</v>
      </c>
      <c r="B186" s="21" t="s">
        <v>13</v>
      </c>
      <c r="C186" s="21"/>
      <c r="D186" s="5" t="s">
        <v>13376</v>
      </c>
      <c r="E186" s="21" t="n">
        <v>5</v>
      </c>
      <c r="F186" s="5" t="s">
        <v>3787</v>
      </c>
      <c r="G186" s="194" t="s">
        <v>13377</v>
      </c>
      <c r="H186" s="194" t="s">
        <v>3101</v>
      </c>
      <c r="I186" s="198" t="s">
        <v>2591</v>
      </c>
      <c r="J186" s="201" t="s">
        <v>3800</v>
      </c>
      <c r="K186" s="21" t="s">
        <v>19</v>
      </c>
      <c r="L186" s="21"/>
    </row>
    <row r="187" s="196" customFormat="true" ht="21" hidden="false" customHeight="true" outlineLevel="0" collapsed="false">
      <c r="A187" s="197" t="s">
        <v>13378</v>
      </c>
      <c r="B187" s="21" t="s">
        <v>13</v>
      </c>
      <c r="C187" s="205" t="s">
        <v>1644</v>
      </c>
      <c r="D187" s="5" t="s">
        <v>13379</v>
      </c>
      <c r="E187" s="21" t="n">
        <v>5</v>
      </c>
      <c r="F187" s="5" t="s">
        <v>3901</v>
      </c>
      <c r="G187" s="194" t="s">
        <v>13380</v>
      </c>
      <c r="H187" s="198" t="s">
        <v>4860</v>
      </c>
      <c r="I187" s="197" t="s">
        <v>2720</v>
      </c>
      <c r="J187" s="198" t="s">
        <v>13381</v>
      </c>
      <c r="K187" s="21" t="s">
        <v>19</v>
      </c>
      <c r="L187" s="21"/>
    </row>
    <row r="188" s="196" customFormat="true" ht="21" hidden="false" customHeight="true" outlineLevel="0" collapsed="false">
      <c r="A188" s="197" t="s">
        <v>1091</v>
      </c>
      <c r="B188" s="21" t="s">
        <v>13</v>
      </c>
      <c r="C188" s="21" t="s">
        <v>865</v>
      </c>
      <c r="D188" s="5" t="s">
        <v>3351</v>
      </c>
      <c r="E188" s="21" t="n">
        <v>1</v>
      </c>
      <c r="F188" s="5" t="s">
        <v>13382</v>
      </c>
      <c r="G188" s="194" t="s">
        <v>13383</v>
      </c>
      <c r="H188" s="194" t="s">
        <v>13384</v>
      </c>
      <c r="I188" s="197" t="s">
        <v>2649</v>
      </c>
      <c r="J188" s="198" t="s">
        <v>13385</v>
      </c>
      <c r="K188" s="21" t="s">
        <v>13297</v>
      </c>
      <c r="L188" s="21"/>
    </row>
    <row r="189" s="196" customFormat="true" ht="21" hidden="false" customHeight="true" outlineLevel="0" collapsed="false">
      <c r="A189" s="197" t="s">
        <v>1097</v>
      </c>
      <c r="B189" s="21" t="s">
        <v>13</v>
      </c>
      <c r="C189" s="21" t="s">
        <v>865</v>
      </c>
      <c r="D189" s="5" t="s">
        <v>13386</v>
      </c>
      <c r="E189" s="21" t="n">
        <v>1</v>
      </c>
      <c r="F189" s="5" t="s">
        <v>13387</v>
      </c>
      <c r="G189" s="194" t="s">
        <v>13388</v>
      </c>
      <c r="H189" s="198" t="s">
        <v>3330</v>
      </c>
      <c r="I189" s="197" t="s">
        <v>2620</v>
      </c>
      <c r="J189" s="198" t="s">
        <v>13389</v>
      </c>
      <c r="K189" s="21" t="s">
        <v>13297</v>
      </c>
      <c r="L189" s="21"/>
    </row>
    <row r="190" s="196" customFormat="true" ht="21" hidden="false" customHeight="true" outlineLevel="0" collapsed="false">
      <c r="A190" s="21" t="n">
        <v>191</v>
      </c>
      <c r="B190" s="21" t="s">
        <v>13</v>
      </c>
      <c r="C190" s="21" t="s">
        <v>1644</v>
      </c>
      <c r="D190" s="5" t="s">
        <v>13390</v>
      </c>
      <c r="E190" s="21" t="n">
        <v>1</v>
      </c>
      <c r="F190" s="5" t="s">
        <v>13391</v>
      </c>
      <c r="G190" s="194" t="s">
        <v>13392</v>
      </c>
      <c r="H190" s="194" t="s">
        <v>4070</v>
      </c>
      <c r="I190" s="197" t="s">
        <v>2788</v>
      </c>
      <c r="J190" s="198" t="s">
        <v>4629</v>
      </c>
      <c r="K190" s="21" t="s">
        <v>19</v>
      </c>
      <c r="L190" s="21"/>
    </row>
    <row r="191" s="196" customFormat="true" ht="21" hidden="false" customHeight="true" outlineLevel="0" collapsed="false">
      <c r="A191" s="197" t="s">
        <v>1105</v>
      </c>
      <c r="B191" s="21" t="s">
        <v>13</v>
      </c>
      <c r="C191" s="21" t="s">
        <v>865</v>
      </c>
      <c r="D191" s="5" t="s">
        <v>13393</v>
      </c>
      <c r="E191" s="21" t="n">
        <v>1</v>
      </c>
      <c r="F191" s="5" t="s">
        <v>13394</v>
      </c>
      <c r="G191" s="194" t="s">
        <v>13395</v>
      </c>
      <c r="H191" s="194" t="s">
        <v>3538</v>
      </c>
      <c r="I191" s="198" t="s">
        <v>2798</v>
      </c>
      <c r="J191" s="198" t="s">
        <v>13396</v>
      </c>
      <c r="K191" s="21" t="s">
        <v>13297</v>
      </c>
      <c r="L191" s="21"/>
    </row>
    <row r="192" s="196" customFormat="true" ht="21" hidden="false" customHeight="true" outlineLevel="0" collapsed="false">
      <c r="A192" s="197" t="s">
        <v>1109</v>
      </c>
      <c r="B192" s="21" t="s">
        <v>13</v>
      </c>
      <c r="C192" s="21" t="s">
        <v>1124</v>
      </c>
      <c r="D192" s="5" t="s">
        <v>13397</v>
      </c>
      <c r="E192" s="21" t="n">
        <v>5</v>
      </c>
      <c r="F192" s="5" t="s">
        <v>13398</v>
      </c>
      <c r="G192" s="194" t="s">
        <v>13399</v>
      </c>
      <c r="H192" s="194" t="s">
        <v>4326</v>
      </c>
      <c r="I192" s="194" t="s">
        <v>2788</v>
      </c>
      <c r="J192" s="198" t="s">
        <v>13400</v>
      </c>
      <c r="K192" s="21" t="s">
        <v>19</v>
      </c>
      <c r="L192" s="21"/>
    </row>
    <row r="193" s="196" customFormat="true" ht="21" hidden="false" customHeight="true" outlineLevel="0" collapsed="false">
      <c r="A193" s="197" t="s">
        <v>1112</v>
      </c>
      <c r="B193" s="200" t="s">
        <v>13401</v>
      </c>
      <c r="C193" s="200"/>
      <c r="D193" s="5" t="s">
        <v>3098</v>
      </c>
      <c r="E193" s="21" t="n">
        <v>5</v>
      </c>
      <c r="F193" s="5" t="s">
        <v>3099</v>
      </c>
      <c r="G193" s="194" t="s">
        <v>13402</v>
      </c>
      <c r="H193" s="194" t="s">
        <v>3101</v>
      </c>
      <c r="I193" s="194" t="s">
        <v>2788</v>
      </c>
      <c r="J193" s="198"/>
      <c r="K193" s="21" t="s">
        <v>13297</v>
      </c>
      <c r="L193" s="21"/>
    </row>
    <row r="194" s="196" customFormat="true" ht="21" hidden="false" customHeight="true" outlineLevel="0" collapsed="false">
      <c r="A194" s="21" t="n">
        <v>195</v>
      </c>
      <c r="B194" s="21" t="s">
        <v>13</v>
      </c>
      <c r="C194" s="200"/>
      <c r="D194" s="5" t="s">
        <v>13403</v>
      </c>
      <c r="E194" s="21" t="n">
        <v>3</v>
      </c>
      <c r="F194" s="5" t="s">
        <v>13404</v>
      </c>
      <c r="G194" s="194" t="s">
        <v>13405</v>
      </c>
      <c r="H194" s="194" t="s">
        <v>4678</v>
      </c>
      <c r="I194" s="194" t="s">
        <v>5695</v>
      </c>
      <c r="J194" s="198" t="s">
        <v>13406</v>
      </c>
      <c r="K194" s="21" t="s">
        <v>19</v>
      </c>
      <c r="L194" s="21"/>
    </row>
    <row r="195" s="196" customFormat="true" ht="21" hidden="false" customHeight="true" outlineLevel="0" collapsed="false">
      <c r="A195" s="197" t="s">
        <v>7359</v>
      </c>
      <c r="B195" s="21" t="s">
        <v>13</v>
      </c>
      <c r="C195" s="21" t="s">
        <v>1124</v>
      </c>
      <c r="D195" s="5" t="s">
        <v>13407</v>
      </c>
      <c r="E195" s="21" t="n">
        <v>3</v>
      </c>
      <c r="F195" s="5" t="s">
        <v>13404</v>
      </c>
      <c r="G195" s="194" t="s">
        <v>13408</v>
      </c>
      <c r="H195" s="194" t="s">
        <v>4678</v>
      </c>
      <c r="I195" s="198" t="s">
        <v>5695</v>
      </c>
      <c r="J195" s="198" t="s">
        <v>13409</v>
      </c>
      <c r="K195" s="21" t="s">
        <v>13297</v>
      </c>
      <c r="L195" s="21"/>
    </row>
    <row r="196" s="196" customFormat="true" ht="21" hidden="false" customHeight="true" outlineLevel="0" collapsed="false">
      <c r="A196" s="197" t="s">
        <v>1130</v>
      </c>
      <c r="B196" s="21" t="s">
        <v>13</v>
      </c>
      <c r="C196" s="21"/>
      <c r="D196" s="5" t="s">
        <v>13410</v>
      </c>
      <c r="E196" s="21" t="n">
        <v>3</v>
      </c>
      <c r="F196" s="5" t="s">
        <v>13404</v>
      </c>
      <c r="G196" s="194" t="s">
        <v>13411</v>
      </c>
      <c r="H196" s="194" t="s">
        <v>4678</v>
      </c>
      <c r="I196" s="198" t="s">
        <v>5695</v>
      </c>
      <c r="J196" s="198" t="s">
        <v>7487</v>
      </c>
      <c r="K196" s="21" t="s">
        <v>19</v>
      </c>
      <c r="L196" s="21"/>
    </row>
    <row r="197" s="196" customFormat="true" ht="21" hidden="false" customHeight="true" outlineLevel="0" collapsed="false">
      <c r="A197" s="197" t="s">
        <v>1136</v>
      </c>
      <c r="B197" s="21" t="s">
        <v>13</v>
      </c>
      <c r="C197" s="21" t="s">
        <v>1644</v>
      </c>
      <c r="D197" s="5" t="s">
        <v>3504</v>
      </c>
      <c r="E197" s="21" t="n">
        <v>3</v>
      </c>
      <c r="F197" s="5" t="s">
        <v>3505</v>
      </c>
      <c r="G197" s="194" t="s">
        <v>13412</v>
      </c>
      <c r="H197" s="197" t="s">
        <v>2319</v>
      </c>
      <c r="I197" s="194" t="s">
        <v>2788</v>
      </c>
      <c r="J197" s="198" t="s">
        <v>13413</v>
      </c>
      <c r="K197" s="21" t="s">
        <v>19</v>
      </c>
      <c r="L197" s="21"/>
    </row>
    <row r="198" s="196" customFormat="true" ht="21" hidden="false" customHeight="true" outlineLevel="0" collapsed="false">
      <c r="A198" s="197" t="s">
        <v>1141</v>
      </c>
      <c r="B198" s="21" t="s">
        <v>13</v>
      </c>
      <c r="C198" s="21" t="s">
        <v>1644</v>
      </c>
      <c r="D198" s="5" t="s">
        <v>13414</v>
      </c>
      <c r="E198" s="21" t="n">
        <v>2</v>
      </c>
      <c r="F198" s="5" t="s">
        <v>13415</v>
      </c>
      <c r="G198" s="194" t="s">
        <v>13416</v>
      </c>
      <c r="H198" s="197" t="s">
        <v>2237</v>
      </c>
      <c r="I198" s="197" t="s">
        <v>2798</v>
      </c>
      <c r="J198" s="198" t="s">
        <v>13417</v>
      </c>
      <c r="K198" s="21" t="s">
        <v>19</v>
      </c>
      <c r="L198" s="21"/>
    </row>
    <row r="199" s="196" customFormat="true" ht="21" hidden="false" customHeight="true" outlineLevel="0" collapsed="false">
      <c r="A199" s="197" t="s">
        <v>1145</v>
      </c>
      <c r="B199" s="21" t="s">
        <v>13</v>
      </c>
      <c r="C199" s="21" t="s">
        <v>1644</v>
      </c>
      <c r="D199" s="5" t="s">
        <v>13418</v>
      </c>
      <c r="E199" s="21" t="n">
        <v>2</v>
      </c>
      <c r="F199" s="5" t="s">
        <v>13419</v>
      </c>
      <c r="G199" s="194" t="s">
        <v>13420</v>
      </c>
      <c r="H199" s="194" t="s">
        <v>2237</v>
      </c>
      <c r="I199" s="197" t="s">
        <v>2798</v>
      </c>
      <c r="J199" s="198" t="s">
        <v>13417</v>
      </c>
      <c r="K199" s="21" t="s">
        <v>19</v>
      </c>
      <c r="L199" s="21"/>
    </row>
    <row r="200" s="196" customFormat="true" ht="21" hidden="false" customHeight="true" outlineLevel="0" collapsed="false">
      <c r="A200" s="197" t="s">
        <v>1150</v>
      </c>
      <c r="B200" s="21" t="s">
        <v>13</v>
      </c>
      <c r="C200" s="21"/>
      <c r="D200" s="5" t="s">
        <v>3608</v>
      </c>
      <c r="E200" s="21" t="n">
        <v>1</v>
      </c>
      <c r="F200" s="5" t="s">
        <v>3609</v>
      </c>
      <c r="G200" s="194" t="s">
        <v>13421</v>
      </c>
      <c r="H200" s="194" t="s">
        <v>3611</v>
      </c>
      <c r="I200" s="198" t="s">
        <v>2798</v>
      </c>
      <c r="J200" s="198" t="s">
        <v>1540</v>
      </c>
      <c r="K200" s="21" t="s">
        <v>19</v>
      </c>
      <c r="L200" s="21"/>
    </row>
    <row r="201" s="196" customFormat="true" ht="21" hidden="false" customHeight="true" outlineLevel="0" collapsed="false">
      <c r="A201" s="21" t="n">
        <v>202</v>
      </c>
      <c r="B201" s="21" t="s">
        <v>13</v>
      </c>
      <c r="C201" s="21"/>
      <c r="D201" s="5" t="s">
        <v>13422</v>
      </c>
      <c r="E201" s="194" t="s">
        <v>8989</v>
      </c>
      <c r="F201" s="5" t="s">
        <v>13423</v>
      </c>
      <c r="G201" s="194" t="s">
        <v>13424</v>
      </c>
      <c r="H201" s="194" t="s">
        <v>3538</v>
      </c>
      <c r="I201" s="198" t="s">
        <v>2798</v>
      </c>
      <c r="J201" s="198"/>
      <c r="K201" s="21"/>
      <c r="L201" s="21"/>
    </row>
    <row r="202" s="196" customFormat="true" ht="21" hidden="false" customHeight="true" outlineLevel="0" collapsed="false">
      <c r="A202" s="197" t="s">
        <v>1160</v>
      </c>
      <c r="B202" s="21" t="s">
        <v>13</v>
      </c>
      <c r="C202" s="21"/>
      <c r="D202" s="5" t="s">
        <v>13425</v>
      </c>
      <c r="E202" s="21" t="n">
        <v>2</v>
      </c>
      <c r="F202" s="5" t="s">
        <v>13426</v>
      </c>
      <c r="G202" s="194" t="s">
        <v>13427</v>
      </c>
      <c r="H202" s="198" t="s">
        <v>13428</v>
      </c>
      <c r="I202" s="197" t="s">
        <v>3493</v>
      </c>
      <c r="J202" s="198" t="s">
        <v>13429</v>
      </c>
      <c r="K202" s="21" t="s">
        <v>19</v>
      </c>
      <c r="L202" s="21"/>
    </row>
    <row r="203" s="196" customFormat="true" ht="21" hidden="false" customHeight="true" outlineLevel="0" collapsed="false">
      <c r="A203" s="197" t="s">
        <v>1166</v>
      </c>
      <c r="B203" s="21" t="s">
        <v>13</v>
      </c>
      <c r="C203" s="21"/>
      <c r="D203" s="5" t="s">
        <v>13430</v>
      </c>
      <c r="E203" s="21" t="n">
        <v>6</v>
      </c>
      <c r="F203" s="5" t="s">
        <v>13431</v>
      </c>
      <c r="G203" s="194" t="s">
        <v>13432</v>
      </c>
      <c r="H203" s="197" t="s">
        <v>13433</v>
      </c>
      <c r="I203" s="197" t="s">
        <v>13434</v>
      </c>
      <c r="J203" s="198"/>
      <c r="K203" s="21"/>
      <c r="L203" s="21"/>
    </row>
    <row r="204" s="196" customFormat="true" ht="21" hidden="false" customHeight="true" outlineLevel="0" collapsed="false">
      <c r="A204" s="197" t="s">
        <v>1171</v>
      </c>
      <c r="B204" s="21" t="s">
        <v>13</v>
      </c>
      <c r="C204" s="21"/>
      <c r="D204" s="5" t="s">
        <v>13435</v>
      </c>
      <c r="E204" s="21" t="n">
        <v>5</v>
      </c>
      <c r="F204" s="5" t="s">
        <v>13436</v>
      </c>
      <c r="G204" s="194" t="s">
        <v>13437</v>
      </c>
      <c r="H204" s="197" t="s">
        <v>2609</v>
      </c>
      <c r="I204" s="197" t="s">
        <v>1816</v>
      </c>
      <c r="J204" s="198" t="s">
        <v>7295</v>
      </c>
      <c r="K204" s="21" t="s">
        <v>19</v>
      </c>
      <c r="L204" s="21"/>
    </row>
    <row r="205" s="196" customFormat="true" ht="21" hidden="false" customHeight="true" outlineLevel="0" collapsed="false">
      <c r="A205" s="197" t="s">
        <v>1175</v>
      </c>
      <c r="B205" s="21" t="s">
        <v>13</v>
      </c>
      <c r="C205" s="21"/>
      <c r="D205" s="5" t="s">
        <v>13438</v>
      </c>
      <c r="E205" s="21" t="s">
        <v>13156</v>
      </c>
      <c r="F205" s="5" t="s">
        <v>13439</v>
      </c>
      <c r="G205" s="194" t="s">
        <v>13440</v>
      </c>
      <c r="H205" s="197" t="s">
        <v>13441</v>
      </c>
      <c r="I205" s="197" t="s">
        <v>2899</v>
      </c>
      <c r="J205" s="198" t="s">
        <v>13442</v>
      </c>
      <c r="K205" s="21" t="s">
        <v>19</v>
      </c>
      <c r="L205" s="21"/>
    </row>
    <row r="206" s="196" customFormat="true" ht="21" hidden="false" customHeight="true" outlineLevel="0" collapsed="false">
      <c r="A206" s="197" t="s">
        <v>1179</v>
      </c>
      <c r="B206" s="21" t="s">
        <v>13</v>
      </c>
      <c r="C206" s="21"/>
      <c r="D206" s="5" t="s">
        <v>13443</v>
      </c>
      <c r="E206" s="21" t="s">
        <v>13156</v>
      </c>
      <c r="F206" s="5" t="s">
        <v>13444</v>
      </c>
      <c r="G206" s="194" t="s">
        <v>13445</v>
      </c>
      <c r="H206" s="197" t="s">
        <v>13446</v>
      </c>
      <c r="I206" s="197" t="s">
        <v>2209</v>
      </c>
      <c r="J206" s="198" t="s">
        <v>13442</v>
      </c>
      <c r="K206" s="21" t="s">
        <v>19</v>
      </c>
      <c r="L206" s="21"/>
    </row>
    <row r="207" s="196" customFormat="true" ht="21" hidden="false" customHeight="true" outlineLevel="0" collapsed="false">
      <c r="A207" s="197" t="s">
        <v>1182</v>
      </c>
      <c r="B207" s="21" t="s">
        <v>13</v>
      </c>
      <c r="C207" s="21"/>
      <c r="D207" s="5" t="s">
        <v>13447</v>
      </c>
      <c r="E207" s="21" t="n">
        <v>5</v>
      </c>
      <c r="F207" s="5" t="s">
        <v>13448</v>
      </c>
      <c r="G207" s="194" t="s">
        <v>13449</v>
      </c>
      <c r="H207" s="197" t="s">
        <v>3657</v>
      </c>
      <c r="I207" s="197" t="s">
        <v>3538</v>
      </c>
      <c r="J207" s="198" t="s">
        <v>13450</v>
      </c>
      <c r="K207" s="21" t="s">
        <v>19</v>
      </c>
      <c r="L207" s="21"/>
    </row>
    <row r="208" s="196" customFormat="true" ht="21" hidden="false" customHeight="true" outlineLevel="0" collapsed="false">
      <c r="A208" s="197" t="s">
        <v>1187</v>
      </c>
      <c r="B208" s="21" t="s">
        <v>13</v>
      </c>
      <c r="C208" s="21"/>
      <c r="D208" s="5" t="s">
        <v>13451</v>
      </c>
      <c r="E208" s="21" t="n">
        <v>2</v>
      </c>
      <c r="F208" s="5" t="s">
        <v>13452</v>
      </c>
      <c r="G208" s="197" t="s">
        <v>13453</v>
      </c>
      <c r="H208" s="197" t="s">
        <v>1717</v>
      </c>
      <c r="I208" s="197" t="s">
        <v>13312</v>
      </c>
      <c r="J208" s="198"/>
      <c r="K208" s="197" t="s">
        <v>13454</v>
      </c>
      <c r="L208" s="21"/>
    </row>
    <row r="209" s="196" customFormat="true" ht="21" hidden="false" customHeight="true" outlineLevel="0" collapsed="false">
      <c r="A209" s="197" t="s">
        <v>1191</v>
      </c>
      <c r="B209" s="21" t="s">
        <v>13455</v>
      </c>
      <c r="C209" s="21"/>
      <c r="D209" s="5" t="s">
        <v>13456</v>
      </c>
      <c r="E209" s="21" t="n">
        <v>2</v>
      </c>
      <c r="F209" s="5" t="s">
        <v>13457</v>
      </c>
      <c r="G209" s="194" t="s">
        <v>13458</v>
      </c>
      <c r="H209" s="197" t="s">
        <v>13459</v>
      </c>
      <c r="I209" s="197" t="s">
        <v>13355</v>
      </c>
      <c r="J209" s="198"/>
      <c r="K209" s="21"/>
      <c r="L209" s="21"/>
    </row>
    <row r="210" s="196" customFormat="true" ht="21" hidden="false" customHeight="true" outlineLevel="0" collapsed="false">
      <c r="A210" s="197" t="s">
        <v>1198</v>
      </c>
      <c r="B210" s="21" t="s">
        <v>13</v>
      </c>
      <c r="C210" s="21"/>
      <c r="D210" s="5" t="s">
        <v>13460</v>
      </c>
      <c r="E210" s="194" t="s">
        <v>4018</v>
      </c>
      <c r="F210" s="5" t="s">
        <v>13461</v>
      </c>
      <c r="G210" s="194" t="s">
        <v>13462</v>
      </c>
      <c r="H210" s="197" t="s">
        <v>3339</v>
      </c>
      <c r="I210" s="197" t="s">
        <v>2182</v>
      </c>
      <c r="J210" s="198"/>
      <c r="K210" s="21"/>
      <c r="L210" s="21"/>
    </row>
    <row r="211" s="196" customFormat="true" ht="21" hidden="false" customHeight="true" outlineLevel="0" collapsed="false">
      <c r="A211" s="197" t="s">
        <v>1203</v>
      </c>
      <c r="B211" s="21" t="s">
        <v>13</v>
      </c>
      <c r="C211" s="21" t="s">
        <v>1124</v>
      </c>
      <c r="D211" s="5" t="s">
        <v>5118</v>
      </c>
      <c r="E211" s="21" t="n">
        <v>5</v>
      </c>
      <c r="F211" s="5" t="s">
        <v>13463</v>
      </c>
      <c r="G211" s="194" t="s">
        <v>13464</v>
      </c>
      <c r="H211" s="194" t="s">
        <v>5121</v>
      </c>
      <c r="I211" s="198" t="s">
        <v>13465</v>
      </c>
      <c r="J211" s="198" t="s">
        <v>13409</v>
      </c>
      <c r="K211" s="21" t="s">
        <v>13297</v>
      </c>
      <c r="L211" s="21"/>
    </row>
    <row r="212" s="196" customFormat="true" ht="21" hidden="false" customHeight="true" outlineLevel="0" collapsed="false">
      <c r="A212" s="197" t="s">
        <v>1208</v>
      </c>
      <c r="B212" s="21" t="s">
        <v>13</v>
      </c>
      <c r="C212" s="21" t="s">
        <v>1644</v>
      </c>
      <c r="D212" s="5" t="s">
        <v>13466</v>
      </c>
      <c r="E212" s="21" t="n">
        <v>1</v>
      </c>
      <c r="F212" s="5" t="s">
        <v>3816</v>
      </c>
      <c r="G212" s="194" t="s">
        <v>13467</v>
      </c>
      <c r="H212" s="194" t="s">
        <v>3818</v>
      </c>
      <c r="I212" s="198" t="s">
        <v>2949</v>
      </c>
      <c r="J212" s="198" t="s">
        <v>1470</v>
      </c>
      <c r="K212" s="21" t="s">
        <v>19</v>
      </c>
      <c r="L212" s="21"/>
    </row>
    <row r="213" s="196" customFormat="true" ht="21" hidden="false" customHeight="true" outlineLevel="0" collapsed="false">
      <c r="A213" s="21" t="n">
        <v>214</v>
      </c>
      <c r="B213" s="21" t="s">
        <v>13</v>
      </c>
      <c r="C213" s="21" t="s">
        <v>1644</v>
      </c>
      <c r="D213" s="5" t="s">
        <v>13468</v>
      </c>
      <c r="E213" s="21" t="n">
        <v>2</v>
      </c>
      <c r="F213" s="5" t="s">
        <v>13469</v>
      </c>
      <c r="G213" s="194" t="s">
        <v>13470</v>
      </c>
      <c r="H213" s="197" t="s">
        <v>4614</v>
      </c>
      <c r="I213" s="198" t="s">
        <v>2949</v>
      </c>
      <c r="J213" s="198" t="s">
        <v>13471</v>
      </c>
      <c r="K213" s="21" t="s">
        <v>19</v>
      </c>
      <c r="L213" s="21"/>
    </row>
    <row r="214" s="196" customFormat="true" ht="21" hidden="false" customHeight="true" outlineLevel="0" collapsed="false">
      <c r="A214" s="197" t="s">
        <v>1220</v>
      </c>
      <c r="B214" s="21" t="s">
        <v>13</v>
      </c>
      <c r="C214" s="21" t="s">
        <v>1124</v>
      </c>
      <c r="D214" s="5" t="s">
        <v>13472</v>
      </c>
      <c r="E214" s="200" t="n">
        <v>3</v>
      </c>
      <c r="F214" s="5" t="s">
        <v>13404</v>
      </c>
      <c r="G214" s="194" t="s">
        <v>13473</v>
      </c>
      <c r="H214" s="194" t="s">
        <v>4678</v>
      </c>
      <c r="I214" s="198" t="s">
        <v>2930</v>
      </c>
      <c r="J214" s="198" t="s">
        <v>13268</v>
      </c>
      <c r="K214" s="21" t="s">
        <v>13297</v>
      </c>
      <c r="L214" s="21"/>
    </row>
    <row r="215" s="196" customFormat="true" ht="21" hidden="false" customHeight="true" outlineLevel="0" collapsed="false">
      <c r="A215" s="197" t="s">
        <v>1225</v>
      </c>
      <c r="B215" s="21" t="s">
        <v>13</v>
      </c>
      <c r="C215" s="200"/>
      <c r="D215" s="5" t="s">
        <v>13474</v>
      </c>
      <c r="E215" s="200" t="n">
        <v>3</v>
      </c>
      <c r="F215" s="5" t="s">
        <v>13475</v>
      </c>
      <c r="G215" s="194" t="s">
        <v>13476</v>
      </c>
      <c r="H215" s="194" t="s">
        <v>3538</v>
      </c>
      <c r="I215" s="198" t="s">
        <v>2944</v>
      </c>
      <c r="J215" s="198"/>
      <c r="K215" s="21"/>
      <c r="L215" s="21" t="s">
        <v>13477</v>
      </c>
    </row>
    <row r="216" s="196" customFormat="true" ht="21" hidden="false" customHeight="true" outlineLevel="0" collapsed="false">
      <c r="A216" s="197" t="s">
        <v>1231</v>
      </c>
      <c r="B216" s="21" t="s">
        <v>13</v>
      </c>
      <c r="C216" s="200"/>
      <c r="D216" s="5" t="s">
        <v>13478</v>
      </c>
      <c r="E216" s="200" t="n">
        <v>5</v>
      </c>
      <c r="F216" s="5" t="s">
        <v>13479</v>
      </c>
      <c r="G216" s="194" t="s">
        <v>13480</v>
      </c>
      <c r="H216" s="197" t="s">
        <v>1410</v>
      </c>
      <c r="I216" s="198" t="s">
        <v>3169</v>
      </c>
      <c r="J216" s="198"/>
      <c r="K216" s="21"/>
      <c r="L216" s="21"/>
    </row>
    <row r="217" s="196" customFormat="true" ht="21" hidden="false" customHeight="true" outlineLevel="0" collapsed="false">
      <c r="A217" s="194" t="s">
        <v>1238</v>
      </c>
      <c r="B217" s="21" t="s">
        <v>13</v>
      </c>
      <c r="C217" s="21" t="s">
        <v>1644</v>
      </c>
      <c r="D217" s="5" t="s">
        <v>13481</v>
      </c>
      <c r="E217" s="21" t="n">
        <v>5</v>
      </c>
      <c r="F217" s="5" t="s">
        <v>13482</v>
      </c>
      <c r="G217" s="194" t="s">
        <v>13483</v>
      </c>
      <c r="H217" s="198" t="s">
        <v>3101</v>
      </c>
      <c r="I217" s="197" t="s">
        <v>2620</v>
      </c>
      <c r="J217" s="198" t="s">
        <v>2490</v>
      </c>
      <c r="K217" s="21" t="s">
        <v>19</v>
      </c>
      <c r="L217" s="21"/>
    </row>
    <row r="218" s="196" customFormat="true" ht="21" hidden="false" customHeight="true" outlineLevel="0" collapsed="false">
      <c r="A218" s="194" t="s">
        <v>1244</v>
      </c>
      <c r="B218" s="21" t="s">
        <v>13</v>
      </c>
      <c r="C218" s="21" t="s">
        <v>1124</v>
      </c>
      <c r="D218" s="5" t="s">
        <v>4733</v>
      </c>
      <c r="E218" s="21" t="n">
        <v>1</v>
      </c>
      <c r="F218" s="5" t="s">
        <v>4734</v>
      </c>
      <c r="G218" s="194" t="s">
        <v>13484</v>
      </c>
      <c r="H218" s="197" t="s">
        <v>4093</v>
      </c>
      <c r="I218" s="198" t="s">
        <v>2939</v>
      </c>
      <c r="J218" s="198" t="s">
        <v>13409</v>
      </c>
      <c r="K218" s="21" t="s">
        <v>13297</v>
      </c>
      <c r="L218" s="21"/>
    </row>
    <row r="219" s="196" customFormat="true" ht="21" hidden="false" customHeight="true" outlineLevel="0" collapsed="false">
      <c r="A219" s="194" t="s">
        <v>1248</v>
      </c>
      <c r="B219" s="21" t="s">
        <v>13</v>
      </c>
      <c r="C219" s="21"/>
      <c r="D219" s="5" t="s">
        <v>3387</v>
      </c>
      <c r="E219" s="21" t="n">
        <v>1</v>
      </c>
      <c r="F219" s="5" t="s">
        <v>3388</v>
      </c>
      <c r="G219" s="194" t="s">
        <v>13485</v>
      </c>
      <c r="H219" s="194" t="s">
        <v>3390</v>
      </c>
      <c r="I219" s="197" t="s">
        <v>3302</v>
      </c>
      <c r="J219" s="198" t="s">
        <v>3391</v>
      </c>
      <c r="K219" s="21" t="s">
        <v>19</v>
      </c>
      <c r="L219" s="21"/>
    </row>
    <row r="220" s="196" customFormat="true" ht="21" hidden="false" customHeight="true" outlineLevel="0" collapsed="false">
      <c r="A220" s="194" t="s">
        <v>1253</v>
      </c>
      <c r="B220" s="21" t="s">
        <v>13</v>
      </c>
      <c r="C220" s="21" t="s">
        <v>1644</v>
      </c>
      <c r="D220" s="5" t="s">
        <v>13486</v>
      </c>
      <c r="E220" s="21" t="n">
        <v>1</v>
      </c>
      <c r="F220" s="5" t="s">
        <v>13487</v>
      </c>
      <c r="G220" s="194" t="s">
        <v>13488</v>
      </c>
      <c r="H220" s="197" t="s">
        <v>4876</v>
      </c>
      <c r="I220" s="197" t="s">
        <v>2936</v>
      </c>
      <c r="J220" s="198" t="s">
        <v>1893</v>
      </c>
      <c r="K220" s="21" t="s">
        <v>19</v>
      </c>
      <c r="L220" s="21"/>
    </row>
    <row r="221" s="196" customFormat="true" ht="21" hidden="false" customHeight="true" outlineLevel="0" collapsed="false">
      <c r="A221" s="194" t="s">
        <v>1259</v>
      </c>
      <c r="B221" s="21" t="s">
        <v>13</v>
      </c>
      <c r="C221" s="21" t="s">
        <v>1644</v>
      </c>
      <c r="D221" s="5" t="s">
        <v>13489</v>
      </c>
      <c r="E221" s="21" t="n">
        <v>3</v>
      </c>
      <c r="F221" s="5" t="s">
        <v>13490</v>
      </c>
      <c r="G221" s="194" t="s">
        <v>13491</v>
      </c>
      <c r="H221" s="194" t="s">
        <v>5121</v>
      </c>
      <c r="I221" s="198" t="s">
        <v>2944</v>
      </c>
      <c r="J221" s="198" t="s">
        <v>6240</v>
      </c>
      <c r="K221" s="21" t="s">
        <v>19</v>
      </c>
      <c r="L221" s="21"/>
    </row>
    <row r="222" s="196" customFormat="true" ht="21" hidden="false" customHeight="true" outlineLevel="0" collapsed="false">
      <c r="A222" s="194" t="s">
        <v>6611</v>
      </c>
      <c r="B222" s="21" t="s">
        <v>13</v>
      </c>
      <c r="C222" s="21" t="s">
        <v>1644</v>
      </c>
      <c r="D222" s="5" t="s">
        <v>13492</v>
      </c>
      <c r="E222" s="21" t="n">
        <v>1</v>
      </c>
      <c r="F222" s="5" t="s">
        <v>13493</v>
      </c>
      <c r="G222" s="194" t="s">
        <v>13494</v>
      </c>
      <c r="H222" s="194" t="s">
        <v>3241</v>
      </c>
      <c r="I222" s="197" t="s">
        <v>2936</v>
      </c>
      <c r="J222" s="198" t="s">
        <v>13495</v>
      </c>
      <c r="K222" s="21" t="s">
        <v>19</v>
      </c>
      <c r="L222" s="21"/>
    </row>
    <row r="223" s="196" customFormat="true" ht="21" hidden="false" customHeight="true" outlineLevel="0" collapsed="false">
      <c r="A223" s="194" t="s">
        <v>1269</v>
      </c>
      <c r="B223" s="21" t="s">
        <v>13</v>
      </c>
      <c r="C223" s="21" t="s">
        <v>865</v>
      </c>
      <c r="D223" s="5" t="s">
        <v>5333</v>
      </c>
      <c r="E223" s="21" t="n">
        <v>4</v>
      </c>
      <c r="F223" s="5" t="s">
        <v>5334</v>
      </c>
      <c r="G223" s="194" t="s">
        <v>13496</v>
      </c>
      <c r="H223" s="194" t="s">
        <v>5121</v>
      </c>
      <c r="I223" s="198" t="s">
        <v>2944</v>
      </c>
      <c r="J223" s="198" t="s">
        <v>13497</v>
      </c>
      <c r="K223" s="21" t="s">
        <v>13297</v>
      </c>
      <c r="L223" s="21"/>
    </row>
    <row r="224" s="196" customFormat="true" ht="21" hidden="false" customHeight="true" outlineLevel="0" collapsed="false">
      <c r="A224" s="194" t="s">
        <v>1275</v>
      </c>
      <c r="B224" s="21" t="s">
        <v>13</v>
      </c>
      <c r="C224" s="21"/>
      <c r="D224" s="5" t="s">
        <v>13498</v>
      </c>
      <c r="E224" s="21" t="n">
        <v>4</v>
      </c>
      <c r="F224" s="5" t="s">
        <v>13499</v>
      </c>
      <c r="G224" s="194" t="s">
        <v>13500</v>
      </c>
      <c r="H224" s="194" t="s">
        <v>13334</v>
      </c>
      <c r="I224" s="197" t="s">
        <v>2643</v>
      </c>
      <c r="J224" s="198" t="s">
        <v>13501</v>
      </c>
      <c r="K224" s="21" t="s">
        <v>19</v>
      </c>
      <c r="L224" s="21"/>
    </row>
    <row r="225" s="196" customFormat="true" ht="21" hidden="false" customHeight="true" outlineLevel="0" collapsed="false">
      <c r="A225" s="194" t="s">
        <v>1281</v>
      </c>
      <c r="B225" s="21" t="s">
        <v>13</v>
      </c>
      <c r="C225" s="21" t="s">
        <v>865</v>
      </c>
      <c r="D225" s="5" t="s">
        <v>5011</v>
      </c>
      <c r="E225" s="200" t="n">
        <v>1</v>
      </c>
      <c r="F225" s="5" t="s">
        <v>13502</v>
      </c>
      <c r="G225" s="194" t="s">
        <v>13503</v>
      </c>
      <c r="H225" s="194" t="s">
        <v>3390</v>
      </c>
      <c r="I225" s="198" t="s">
        <v>2939</v>
      </c>
      <c r="J225" s="198" t="s">
        <v>13409</v>
      </c>
      <c r="K225" s="21" t="s">
        <v>13297</v>
      </c>
      <c r="L225" s="21"/>
    </row>
    <row r="226" s="196" customFormat="true" ht="21" hidden="false" customHeight="true" outlineLevel="0" collapsed="false">
      <c r="A226" s="194" t="s">
        <v>1284</v>
      </c>
      <c r="B226" s="21" t="s">
        <v>13</v>
      </c>
      <c r="C226" s="200" t="s">
        <v>1644</v>
      </c>
      <c r="D226" s="5" t="s">
        <v>13504</v>
      </c>
      <c r="E226" s="200" t="n">
        <v>2</v>
      </c>
      <c r="F226" s="5" t="s">
        <v>13505</v>
      </c>
      <c r="G226" s="194" t="s">
        <v>13506</v>
      </c>
      <c r="H226" s="194" t="s">
        <v>3390</v>
      </c>
      <c r="I226" s="198" t="s">
        <v>2939</v>
      </c>
      <c r="J226" s="198" t="s">
        <v>5935</v>
      </c>
      <c r="K226" s="21" t="s">
        <v>19</v>
      </c>
      <c r="L226" s="21"/>
    </row>
    <row r="227" s="196" customFormat="true" ht="21" hidden="false" customHeight="true" outlineLevel="0" collapsed="false">
      <c r="A227" s="194" t="s">
        <v>1288</v>
      </c>
      <c r="B227" s="200" t="s">
        <v>13</v>
      </c>
      <c r="C227" s="200"/>
      <c r="D227" s="5" t="s">
        <v>13507</v>
      </c>
      <c r="E227" s="200" t="n">
        <v>5</v>
      </c>
      <c r="F227" s="5" t="s">
        <v>13508</v>
      </c>
      <c r="G227" s="194" t="s">
        <v>13509</v>
      </c>
      <c r="H227" s="194" t="s">
        <v>13510</v>
      </c>
      <c r="I227" s="198" t="s">
        <v>2981</v>
      </c>
      <c r="J227" s="198" t="s">
        <v>13511</v>
      </c>
      <c r="K227" s="21" t="s">
        <v>19</v>
      </c>
      <c r="L227" s="21"/>
    </row>
    <row r="228" s="196" customFormat="true" ht="21" hidden="false" customHeight="true" outlineLevel="0" collapsed="false">
      <c r="A228" s="194" t="s">
        <v>1292</v>
      </c>
      <c r="B228" s="200" t="s">
        <v>13</v>
      </c>
      <c r="C228" s="21" t="s">
        <v>1644</v>
      </c>
      <c r="D228" s="5" t="s">
        <v>13512</v>
      </c>
      <c r="E228" s="21" t="n">
        <v>5</v>
      </c>
      <c r="F228" s="5" t="s">
        <v>13513</v>
      </c>
      <c r="G228" s="194" t="s">
        <v>13514</v>
      </c>
      <c r="H228" s="194" t="s">
        <v>5600</v>
      </c>
      <c r="I228" s="198" t="s">
        <v>3368</v>
      </c>
      <c r="J228" s="198" t="s">
        <v>1540</v>
      </c>
      <c r="K228" s="21" t="s">
        <v>19</v>
      </c>
      <c r="L228" s="21"/>
    </row>
    <row r="229" s="196" customFormat="true" ht="21" hidden="false" customHeight="true" outlineLevel="0" collapsed="false">
      <c r="A229" s="194" t="s">
        <v>1294</v>
      </c>
      <c r="B229" s="200" t="s">
        <v>13</v>
      </c>
      <c r="C229" s="21" t="s">
        <v>865</v>
      </c>
      <c r="D229" s="5" t="s">
        <v>4472</v>
      </c>
      <c r="E229" s="21" t="n">
        <v>1</v>
      </c>
      <c r="F229" s="5" t="s">
        <v>13515</v>
      </c>
      <c r="G229" s="194" t="s">
        <v>13516</v>
      </c>
      <c r="H229" s="194" t="s">
        <v>4475</v>
      </c>
      <c r="I229" s="198" t="s">
        <v>3368</v>
      </c>
      <c r="J229" s="198" t="s">
        <v>13517</v>
      </c>
      <c r="K229" s="21" t="s">
        <v>13297</v>
      </c>
      <c r="L229" s="21"/>
    </row>
    <row r="230" s="196" customFormat="true" ht="21" hidden="false" customHeight="true" outlineLevel="0" collapsed="false">
      <c r="A230" s="194" t="s">
        <v>1298</v>
      </c>
      <c r="B230" s="200" t="s">
        <v>13</v>
      </c>
      <c r="C230" s="21" t="s">
        <v>865</v>
      </c>
      <c r="D230" s="5" t="s">
        <v>4333</v>
      </c>
      <c r="E230" s="21" t="n">
        <v>1</v>
      </c>
      <c r="F230" s="5" t="s">
        <v>13518</v>
      </c>
      <c r="G230" s="194" t="s">
        <v>13519</v>
      </c>
      <c r="H230" s="194" t="s">
        <v>2832</v>
      </c>
      <c r="I230" s="197" t="s">
        <v>13520</v>
      </c>
      <c r="J230" s="198" t="s">
        <v>13521</v>
      </c>
      <c r="K230" s="21" t="s">
        <v>13297</v>
      </c>
      <c r="L230" s="21"/>
    </row>
    <row r="231" s="196" customFormat="true" ht="21" hidden="false" customHeight="true" outlineLevel="0" collapsed="false">
      <c r="A231" s="194" t="s">
        <v>1302</v>
      </c>
      <c r="B231" s="200" t="s">
        <v>13</v>
      </c>
      <c r="C231" s="21" t="s">
        <v>1644</v>
      </c>
      <c r="D231" s="5" t="s">
        <v>4477</v>
      </c>
      <c r="E231" s="21" t="n">
        <v>1</v>
      </c>
      <c r="F231" s="5" t="s">
        <v>13522</v>
      </c>
      <c r="G231" s="194" t="s">
        <v>13523</v>
      </c>
      <c r="H231" s="194" t="s">
        <v>2832</v>
      </c>
      <c r="I231" s="198" t="s">
        <v>3368</v>
      </c>
      <c r="J231" s="198" t="s">
        <v>4470</v>
      </c>
      <c r="K231" s="21" t="s">
        <v>19</v>
      </c>
      <c r="L231" s="21"/>
    </row>
    <row r="232" s="196" customFormat="true" ht="21" hidden="false" customHeight="true" outlineLevel="0" collapsed="false">
      <c r="A232" s="194" t="s">
        <v>1308</v>
      </c>
      <c r="B232" s="200" t="s">
        <v>13</v>
      </c>
      <c r="C232" s="21"/>
      <c r="D232" s="5" t="s">
        <v>13524</v>
      </c>
      <c r="E232" s="21" t="n">
        <v>3</v>
      </c>
      <c r="F232" s="5" t="s">
        <v>4725</v>
      </c>
      <c r="G232" s="194" t="s">
        <v>13525</v>
      </c>
      <c r="H232" s="194" t="s">
        <v>4727</v>
      </c>
      <c r="I232" s="197" t="s">
        <v>3252</v>
      </c>
      <c r="J232" s="198" t="s">
        <v>13526</v>
      </c>
      <c r="K232" s="21" t="s">
        <v>19</v>
      </c>
      <c r="L232" s="21"/>
    </row>
    <row r="233" s="196" customFormat="true" ht="21" hidden="false" customHeight="true" outlineLevel="0" collapsed="false">
      <c r="A233" s="194" t="s">
        <v>1313</v>
      </c>
      <c r="B233" s="200" t="s">
        <v>13</v>
      </c>
      <c r="C233" s="21" t="s">
        <v>1644</v>
      </c>
      <c r="D233" s="5" t="s">
        <v>13527</v>
      </c>
      <c r="E233" s="21" t="n">
        <v>2</v>
      </c>
      <c r="F233" s="5" t="s">
        <v>13528</v>
      </c>
      <c r="G233" s="194" t="s">
        <v>13529</v>
      </c>
      <c r="H233" s="194" t="s">
        <v>2832</v>
      </c>
      <c r="I233" s="197" t="s">
        <v>3150</v>
      </c>
      <c r="J233" s="198" t="s">
        <v>13274</v>
      </c>
      <c r="K233" s="21" t="s">
        <v>19</v>
      </c>
      <c r="L233" s="21"/>
    </row>
    <row r="234" s="196" customFormat="true" ht="21" hidden="false" customHeight="true" outlineLevel="0" collapsed="false">
      <c r="A234" s="194" t="s">
        <v>1317</v>
      </c>
      <c r="B234" s="200" t="s">
        <v>13</v>
      </c>
      <c r="C234" s="21" t="s">
        <v>1644</v>
      </c>
      <c r="D234" s="5" t="s">
        <v>13530</v>
      </c>
      <c r="E234" s="21" t="n">
        <v>5</v>
      </c>
      <c r="F234" s="5" t="s">
        <v>13531</v>
      </c>
      <c r="G234" s="194" t="s">
        <v>13532</v>
      </c>
      <c r="H234" s="194" t="s">
        <v>3951</v>
      </c>
      <c r="I234" s="198" t="s">
        <v>1771</v>
      </c>
      <c r="J234" s="198" t="s">
        <v>3525</v>
      </c>
      <c r="K234" s="21" t="s">
        <v>19</v>
      </c>
      <c r="L234" s="21"/>
    </row>
    <row r="235" s="196" customFormat="true" ht="21" hidden="false" customHeight="true" outlineLevel="0" collapsed="false">
      <c r="A235" s="194" t="s">
        <v>1322</v>
      </c>
      <c r="B235" s="200" t="s">
        <v>13</v>
      </c>
      <c r="C235" s="21" t="s">
        <v>1644</v>
      </c>
      <c r="D235" s="5" t="s">
        <v>13533</v>
      </c>
      <c r="E235" s="21" t="n">
        <v>5</v>
      </c>
      <c r="F235" s="5" t="s">
        <v>13534</v>
      </c>
      <c r="G235" s="194" t="s">
        <v>13535</v>
      </c>
      <c r="H235" s="194" t="s">
        <v>5600</v>
      </c>
      <c r="I235" s="197" t="s">
        <v>5379</v>
      </c>
      <c r="J235" s="198" t="s">
        <v>1540</v>
      </c>
      <c r="K235" s="21" t="s">
        <v>19</v>
      </c>
      <c r="L235" s="21"/>
    </row>
    <row r="236" s="196" customFormat="true" ht="21" hidden="false" customHeight="true" outlineLevel="0" collapsed="false">
      <c r="A236" s="194" t="s">
        <v>1328</v>
      </c>
      <c r="B236" s="200" t="s">
        <v>13</v>
      </c>
      <c r="C236" s="21" t="s">
        <v>1644</v>
      </c>
      <c r="D236" s="5" t="s">
        <v>13536</v>
      </c>
      <c r="E236" s="21" t="n">
        <v>5</v>
      </c>
      <c r="F236" s="5" t="s">
        <v>13537</v>
      </c>
      <c r="G236" s="194" t="s">
        <v>13538</v>
      </c>
      <c r="H236" s="194" t="s">
        <v>5600</v>
      </c>
      <c r="I236" s="197" t="s">
        <v>13539</v>
      </c>
      <c r="J236" s="198" t="s">
        <v>1540</v>
      </c>
      <c r="K236" s="21" t="s">
        <v>19</v>
      </c>
      <c r="L236" s="21"/>
    </row>
    <row r="237" s="196" customFormat="true" ht="21" hidden="false" customHeight="true" outlineLevel="0" collapsed="false">
      <c r="A237" s="194" t="s">
        <v>1334</v>
      </c>
      <c r="B237" s="200" t="s">
        <v>13</v>
      </c>
      <c r="C237" s="21"/>
      <c r="D237" s="5" t="s">
        <v>13540</v>
      </c>
      <c r="E237" s="21" t="n">
        <v>6</v>
      </c>
      <c r="F237" s="5" t="s">
        <v>13541</v>
      </c>
      <c r="G237" s="194" t="s">
        <v>13542</v>
      </c>
      <c r="H237" s="194" t="s">
        <v>602</v>
      </c>
      <c r="I237" s="197" t="s">
        <v>5379</v>
      </c>
      <c r="J237" s="198"/>
      <c r="K237" s="207" t="s">
        <v>13543</v>
      </c>
      <c r="L237" s="21"/>
    </row>
    <row r="238" s="196" customFormat="true" ht="21" hidden="false" customHeight="true" outlineLevel="0" collapsed="false">
      <c r="A238" s="194" t="s">
        <v>1339</v>
      </c>
      <c r="B238" s="200" t="s">
        <v>13</v>
      </c>
      <c r="C238" s="21" t="s">
        <v>1644</v>
      </c>
      <c r="D238" s="5" t="s">
        <v>13544</v>
      </c>
      <c r="E238" s="21" t="n">
        <v>5</v>
      </c>
      <c r="F238" s="5" t="s">
        <v>13545</v>
      </c>
      <c r="G238" s="194" t="s">
        <v>13546</v>
      </c>
      <c r="H238" s="194" t="s">
        <v>4088</v>
      </c>
      <c r="I238" s="197" t="s">
        <v>1656</v>
      </c>
      <c r="J238" s="198" t="s">
        <v>13547</v>
      </c>
      <c r="K238" s="21" t="s">
        <v>19</v>
      </c>
      <c r="L238" s="21"/>
    </row>
    <row r="239" s="196" customFormat="true" ht="21" hidden="false" customHeight="true" outlineLevel="0" collapsed="false">
      <c r="A239" s="194" t="s">
        <v>2904</v>
      </c>
      <c r="B239" s="200" t="s">
        <v>13</v>
      </c>
      <c r="C239" s="21"/>
      <c r="D239" s="5" t="s">
        <v>13548</v>
      </c>
      <c r="E239" s="21" t="n">
        <v>1</v>
      </c>
      <c r="F239" s="5" t="s">
        <v>3978</v>
      </c>
      <c r="G239" s="194" t="s">
        <v>13549</v>
      </c>
      <c r="H239" s="194" t="s">
        <v>5751</v>
      </c>
      <c r="I239" s="197" t="s">
        <v>13539</v>
      </c>
      <c r="J239" s="198" t="s">
        <v>338</v>
      </c>
      <c r="K239" s="21" t="s">
        <v>13297</v>
      </c>
      <c r="L239" s="21"/>
    </row>
    <row r="240" s="196" customFormat="true" ht="21" hidden="false" customHeight="true" outlineLevel="0" collapsed="false">
      <c r="A240" s="194" t="s">
        <v>1351</v>
      </c>
      <c r="B240" s="200" t="s">
        <v>13</v>
      </c>
      <c r="C240" s="21"/>
      <c r="D240" s="5" t="s">
        <v>13550</v>
      </c>
      <c r="E240" s="21" t="n">
        <v>1</v>
      </c>
      <c r="F240" s="5" t="s">
        <v>13551</v>
      </c>
      <c r="G240" s="194" t="s">
        <v>13552</v>
      </c>
      <c r="H240" s="194" t="s">
        <v>3390</v>
      </c>
      <c r="I240" s="197" t="s">
        <v>3223</v>
      </c>
      <c r="J240" s="198" t="s">
        <v>924</v>
      </c>
      <c r="K240" s="21" t="s">
        <v>19</v>
      </c>
      <c r="L240" s="21"/>
    </row>
    <row r="241" s="196" customFormat="true" ht="21" hidden="false" customHeight="true" outlineLevel="0" collapsed="false">
      <c r="A241" s="194" t="s">
        <v>1354</v>
      </c>
      <c r="B241" s="200" t="s">
        <v>13</v>
      </c>
      <c r="C241" s="21"/>
      <c r="D241" s="5" t="s">
        <v>13553</v>
      </c>
      <c r="E241" s="21" t="n">
        <v>2</v>
      </c>
      <c r="F241" s="5" t="s">
        <v>13554</v>
      </c>
      <c r="G241" s="194" t="s">
        <v>13555</v>
      </c>
      <c r="H241" s="194" t="s">
        <v>2508</v>
      </c>
      <c r="I241" s="197" t="s">
        <v>13539</v>
      </c>
      <c r="J241" s="207"/>
      <c r="K241" s="21"/>
      <c r="L241" s="21"/>
    </row>
    <row r="242" s="196" customFormat="true" ht="21" hidden="false" customHeight="true" outlineLevel="0" collapsed="false">
      <c r="A242" s="194" t="s">
        <v>1359</v>
      </c>
      <c r="B242" s="200" t="s">
        <v>13</v>
      </c>
      <c r="C242" s="21" t="s">
        <v>1644</v>
      </c>
      <c r="D242" s="5" t="s">
        <v>13556</v>
      </c>
      <c r="E242" s="21" t="n">
        <v>2</v>
      </c>
      <c r="F242" s="5" t="s">
        <v>13557</v>
      </c>
      <c r="G242" s="194" t="s">
        <v>13558</v>
      </c>
      <c r="H242" s="194" t="s">
        <v>2276</v>
      </c>
      <c r="I242" s="197" t="s">
        <v>3223</v>
      </c>
      <c r="J242" s="207"/>
      <c r="K242" s="21"/>
      <c r="L242" s="21"/>
    </row>
    <row r="243" s="196" customFormat="true" ht="21" hidden="false" customHeight="true" outlineLevel="0" collapsed="false">
      <c r="A243" s="194" t="s">
        <v>1363</v>
      </c>
      <c r="B243" s="200" t="s">
        <v>13</v>
      </c>
      <c r="C243" s="21"/>
      <c r="D243" s="5" t="s">
        <v>13559</v>
      </c>
      <c r="E243" s="21" t="n">
        <v>6</v>
      </c>
      <c r="F243" s="5" t="s">
        <v>13560</v>
      </c>
      <c r="G243" s="194" t="s">
        <v>13561</v>
      </c>
      <c r="H243" s="194" t="s">
        <v>4161</v>
      </c>
      <c r="I243" s="197" t="s">
        <v>2085</v>
      </c>
      <c r="J243" s="207"/>
      <c r="K243" s="21"/>
      <c r="L243" s="21"/>
    </row>
    <row r="244" s="196" customFormat="true" ht="21" hidden="false" customHeight="true" outlineLevel="0" collapsed="false">
      <c r="A244" s="194" t="s">
        <v>1370</v>
      </c>
      <c r="B244" s="200" t="s">
        <v>13</v>
      </c>
      <c r="C244" s="21" t="s">
        <v>1644</v>
      </c>
      <c r="D244" s="5" t="s">
        <v>13562</v>
      </c>
      <c r="E244" s="21" t="n">
        <v>1</v>
      </c>
      <c r="F244" s="5" t="s">
        <v>13563</v>
      </c>
      <c r="G244" s="194" t="s">
        <v>13564</v>
      </c>
      <c r="H244" s="194" t="s">
        <v>2832</v>
      </c>
      <c r="I244" s="197" t="s">
        <v>3396</v>
      </c>
      <c r="J244" s="207"/>
      <c r="K244" s="21"/>
      <c r="L244" s="21"/>
    </row>
    <row r="245" s="196" customFormat="true" ht="21" hidden="false" customHeight="true" outlineLevel="0" collapsed="false">
      <c r="A245" s="194" t="s">
        <v>1374</v>
      </c>
      <c r="B245" s="200" t="s">
        <v>13</v>
      </c>
      <c r="C245" s="21" t="s">
        <v>865</v>
      </c>
      <c r="D245" s="5" t="s">
        <v>4500</v>
      </c>
      <c r="E245" s="21" t="n">
        <v>1</v>
      </c>
      <c r="F245" s="5" t="s">
        <v>13565</v>
      </c>
      <c r="G245" s="194" t="s">
        <v>13566</v>
      </c>
      <c r="H245" s="194" t="s">
        <v>4475</v>
      </c>
      <c r="I245" s="197" t="s">
        <v>3396</v>
      </c>
      <c r="J245" s="198" t="s">
        <v>13268</v>
      </c>
      <c r="K245" s="21" t="s">
        <v>13297</v>
      </c>
      <c r="L245" s="21"/>
    </row>
    <row r="246" s="196" customFormat="true" ht="21" hidden="false" customHeight="true" outlineLevel="0" collapsed="false">
      <c r="A246" s="194" t="s">
        <v>1378</v>
      </c>
      <c r="B246" s="200" t="s">
        <v>13</v>
      </c>
      <c r="C246" s="200" t="s">
        <v>1644</v>
      </c>
      <c r="D246" s="5" t="s">
        <v>13567</v>
      </c>
      <c r="E246" s="200" t="n">
        <v>5</v>
      </c>
      <c r="F246" s="5" t="s">
        <v>13568</v>
      </c>
      <c r="G246" s="194" t="s">
        <v>13569</v>
      </c>
      <c r="H246" s="194" t="s">
        <v>3951</v>
      </c>
      <c r="I246" s="197" t="s">
        <v>3223</v>
      </c>
      <c r="J246" s="198" t="s">
        <v>3525</v>
      </c>
      <c r="K246" s="21" t="s">
        <v>19</v>
      </c>
      <c r="L246" s="21"/>
    </row>
    <row r="247" s="196" customFormat="true" ht="21" hidden="false" customHeight="true" outlineLevel="0" collapsed="false">
      <c r="A247" s="194" t="s">
        <v>1381</v>
      </c>
      <c r="B247" s="200" t="s">
        <v>13</v>
      </c>
      <c r="C247" s="200" t="s">
        <v>1644</v>
      </c>
      <c r="D247" s="5" t="s">
        <v>13570</v>
      </c>
      <c r="E247" s="200" t="n">
        <v>5</v>
      </c>
      <c r="F247" s="5" t="s">
        <v>13571</v>
      </c>
      <c r="G247" s="194" t="s">
        <v>13572</v>
      </c>
      <c r="H247" s="194" t="s">
        <v>3951</v>
      </c>
      <c r="I247" s="197" t="s">
        <v>4141</v>
      </c>
      <c r="J247" s="198" t="s">
        <v>3525</v>
      </c>
      <c r="K247" s="21" t="s">
        <v>19</v>
      </c>
      <c r="L247" s="21"/>
    </row>
    <row r="248" s="196" customFormat="true" ht="21" hidden="false" customHeight="true" outlineLevel="0" collapsed="false">
      <c r="A248" s="194" t="s">
        <v>1385</v>
      </c>
      <c r="B248" s="200" t="s">
        <v>13</v>
      </c>
      <c r="C248" s="200"/>
      <c r="D248" s="5" t="s">
        <v>13573</v>
      </c>
      <c r="E248" s="200" t="n">
        <v>1</v>
      </c>
      <c r="F248" s="5" t="s">
        <v>13574</v>
      </c>
      <c r="G248" s="194" t="s">
        <v>13575</v>
      </c>
      <c r="H248" s="194" t="s">
        <v>3390</v>
      </c>
      <c r="I248" s="197" t="s">
        <v>3302</v>
      </c>
      <c r="J248" s="202" t="s">
        <v>13220</v>
      </c>
      <c r="K248" s="21" t="s">
        <v>19</v>
      </c>
      <c r="L248" s="21"/>
    </row>
    <row r="249" s="196" customFormat="true" ht="21" hidden="false" customHeight="true" outlineLevel="0" collapsed="false">
      <c r="A249" s="194" t="s">
        <v>1390</v>
      </c>
      <c r="B249" s="200" t="s">
        <v>13</v>
      </c>
      <c r="C249" s="200" t="s">
        <v>1644</v>
      </c>
      <c r="D249" s="5" t="s">
        <v>13576</v>
      </c>
      <c r="E249" s="200" t="n">
        <v>1</v>
      </c>
      <c r="F249" s="5" t="s">
        <v>13577</v>
      </c>
      <c r="G249" s="194" t="s">
        <v>13578</v>
      </c>
      <c r="H249" s="194" t="s">
        <v>2591</v>
      </c>
      <c r="I249" s="197" t="s">
        <v>13579</v>
      </c>
      <c r="J249" s="198" t="s">
        <v>3421</v>
      </c>
      <c r="K249" s="21" t="s">
        <v>19</v>
      </c>
      <c r="L249" s="21"/>
    </row>
    <row r="250" s="196" customFormat="true" ht="21" hidden="false" customHeight="true" outlineLevel="0" collapsed="false">
      <c r="A250" s="194" t="s">
        <v>1394</v>
      </c>
      <c r="B250" s="200" t="s">
        <v>13</v>
      </c>
      <c r="C250" s="200"/>
      <c r="D250" s="5" t="s">
        <v>13580</v>
      </c>
      <c r="E250" s="200" t="n">
        <v>2</v>
      </c>
      <c r="F250" s="5" t="s">
        <v>13581</v>
      </c>
      <c r="G250" s="194" t="s">
        <v>13582</v>
      </c>
      <c r="H250" s="194" t="s">
        <v>2508</v>
      </c>
      <c r="I250" s="198" t="s">
        <v>3421</v>
      </c>
      <c r="J250" s="207"/>
      <c r="K250" s="21"/>
      <c r="L250" s="21"/>
    </row>
    <row r="251" s="196" customFormat="true" ht="21" hidden="false" customHeight="true" outlineLevel="0" collapsed="false">
      <c r="A251" s="194" t="s">
        <v>1397</v>
      </c>
      <c r="B251" s="200" t="s">
        <v>13</v>
      </c>
      <c r="C251" s="200" t="s">
        <v>1644</v>
      </c>
      <c r="D251" s="5" t="s">
        <v>4213</v>
      </c>
      <c r="E251" s="200" t="n">
        <v>5</v>
      </c>
      <c r="F251" s="5" t="s">
        <v>13583</v>
      </c>
      <c r="G251" s="194" t="s">
        <v>13584</v>
      </c>
      <c r="H251" s="194" t="s">
        <v>4161</v>
      </c>
      <c r="I251" s="197" t="s">
        <v>3223</v>
      </c>
      <c r="J251" s="198" t="s">
        <v>13585</v>
      </c>
      <c r="K251" s="21" t="s">
        <v>19</v>
      </c>
      <c r="L251" s="21"/>
    </row>
    <row r="252" s="196" customFormat="true" ht="21" hidden="false" customHeight="true" outlineLevel="0" collapsed="false">
      <c r="A252" s="194" t="s">
        <v>1403</v>
      </c>
      <c r="B252" s="21" t="s">
        <v>13586</v>
      </c>
      <c r="C252" s="21" t="s">
        <v>13587</v>
      </c>
      <c r="D252" s="5" t="s">
        <v>4159</v>
      </c>
      <c r="E252" s="21" t="n">
        <v>5</v>
      </c>
      <c r="F252" s="5" t="s">
        <v>13583</v>
      </c>
      <c r="G252" s="194" t="s">
        <v>13588</v>
      </c>
      <c r="H252" s="194" t="s">
        <v>4161</v>
      </c>
      <c r="I252" s="197" t="s">
        <v>13579</v>
      </c>
      <c r="J252" s="198" t="s">
        <v>3421</v>
      </c>
      <c r="K252" s="21" t="s">
        <v>19</v>
      </c>
      <c r="L252" s="21"/>
    </row>
    <row r="253" s="196" customFormat="true" ht="21" hidden="false" customHeight="true" outlineLevel="0" collapsed="false">
      <c r="A253" s="194" t="s">
        <v>2636</v>
      </c>
      <c r="B253" s="200" t="s">
        <v>13</v>
      </c>
      <c r="C253" s="21" t="s">
        <v>1124</v>
      </c>
      <c r="D253" s="5" t="s">
        <v>13589</v>
      </c>
      <c r="E253" s="21" t="n">
        <v>6</v>
      </c>
      <c r="F253" s="5" t="s">
        <v>5640</v>
      </c>
      <c r="G253" s="194" t="s">
        <v>13590</v>
      </c>
      <c r="H253" s="194" t="s">
        <v>4469</v>
      </c>
      <c r="I253" s="197" t="s">
        <v>3302</v>
      </c>
      <c r="J253" s="198" t="s">
        <v>7975</v>
      </c>
      <c r="K253" s="21" t="s">
        <v>13297</v>
      </c>
      <c r="L253" s="21"/>
    </row>
    <row r="254" s="196" customFormat="true" ht="21" hidden="false" customHeight="true" outlineLevel="0" collapsed="false">
      <c r="A254" s="194" t="s">
        <v>1412</v>
      </c>
      <c r="B254" s="200" t="s">
        <v>13</v>
      </c>
      <c r="C254" s="21" t="s">
        <v>1644</v>
      </c>
      <c r="D254" s="5" t="s">
        <v>13591</v>
      </c>
      <c r="E254" s="21" t="n">
        <v>5</v>
      </c>
      <c r="F254" s="5" t="s">
        <v>13592</v>
      </c>
      <c r="G254" s="194" t="s">
        <v>13593</v>
      </c>
      <c r="H254" s="194" t="s">
        <v>2788</v>
      </c>
      <c r="I254" s="197" t="s">
        <v>3302</v>
      </c>
      <c r="J254" s="198" t="s">
        <v>13594</v>
      </c>
      <c r="K254" s="21" t="s">
        <v>19</v>
      </c>
      <c r="L254" s="21"/>
    </row>
    <row r="255" s="196" customFormat="true" ht="21" hidden="false" customHeight="true" outlineLevel="0" collapsed="false">
      <c r="A255" s="194" t="s">
        <v>1417</v>
      </c>
      <c r="B255" s="200" t="s">
        <v>13</v>
      </c>
      <c r="C255" s="21" t="s">
        <v>865</v>
      </c>
      <c r="D255" s="5" t="s">
        <v>13595</v>
      </c>
      <c r="E255" s="21" t="n">
        <v>2</v>
      </c>
      <c r="F255" s="5" t="s">
        <v>4568</v>
      </c>
      <c r="G255" s="194" t="s">
        <v>13596</v>
      </c>
      <c r="H255" s="194" t="s">
        <v>4570</v>
      </c>
      <c r="I255" s="198" t="s">
        <v>3451</v>
      </c>
      <c r="J255" s="198" t="s">
        <v>13268</v>
      </c>
      <c r="K255" s="21" t="s">
        <v>13297</v>
      </c>
      <c r="L255" s="21"/>
    </row>
    <row r="256" s="196" customFormat="true" ht="21" hidden="false" customHeight="true" outlineLevel="0" collapsed="false">
      <c r="A256" s="194" t="s">
        <v>1423</v>
      </c>
      <c r="B256" s="21" t="s">
        <v>13597</v>
      </c>
      <c r="C256" s="21"/>
      <c r="D256" s="5" t="s">
        <v>13598</v>
      </c>
      <c r="E256" s="21" t="n">
        <v>4</v>
      </c>
      <c r="F256" s="5" t="s">
        <v>7541</v>
      </c>
      <c r="G256" s="194" t="s">
        <v>13599</v>
      </c>
      <c r="H256" s="194" t="s">
        <v>2798</v>
      </c>
      <c r="I256" s="197" t="s">
        <v>3427</v>
      </c>
      <c r="J256" s="198" t="s">
        <v>13600</v>
      </c>
      <c r="K256" s="21" t="s">
        <v>19</v>
      </c>
      <c r="L256" s="21"/>
    </row>
    <row r="257" s="196" customFormat="true" ht="21" hidden="false" customHeight="true" outlineLevel="0" collapsed="false">
      <c r="A257" s="194" t="s">
        <v>1427</v>
      </c>
      <c r="B257" s="21" t="s">
        <v>13597</v>
      </c>
      <c r="C257" s="21"/>
      <c r="D257" s="5" t="s">
        <v>7047</v>
      </c>
      <c r="E257" s="21" t="n">
        <v>4</v>
      </c>
      <c r="F257" s="5" t="s">
        <v>7048</v>
      </c>
      <c r="G257" s="194" t="s">
        <v>13601</v>
      </c>
      <c r="H257" s="194" t="s">
        <v>2798</v>
      </c>
      <c r="I257" s="197" t="s">
        <v>3427</v>
      </c>
      <c r="J257" s="202" t="s">
        <v>13602</v>
      </c>
      <c r="K257" s="21" t="s">
        <v>19</v>
      </c>
      <c r="L257" s="21"/>
    </row>
    <row r="258" s="196" customFormat="true" ht="21" hidden="false" customHeight="true" outlineLevel="0" collapsed="false">
      <c r="A258" s="194" t="s">
        <v>1431</v>
      </c>
      <c r="B258" s="200" t="s">
        <v>13</v>
      </c>
      <c r="C258" s="21" t="s">
        <v>1644</v>
      </c>
      <c r="D258" s="5" t="s">
        <v>13603</v>
      </c>
      <c r="E258" s="21" t="n">
        <v>4</v>
      </c>
      <c r="F258" s="5" t="s">
        <v>13482</v>
      </c>
      <c r="G258" s="194" t="s">
        <v>13604</v>
      </c>
      <c r="H258" s="194" t="s">
        <v>13605</v>
      </c>
      <c r="I258" s="198" t="s">
        <v>3451</v>
      </c>
      <c r="J258" s="198" t="s">
        <v>2282</v>
      </c>
      <c r="K258" s="21" t="s">
        <v>19</v>
      </c>
      <c r="L258" s="21"/>
    </row>
    <row r="259" s="196" customFormat="true" ht="21" hidden="false" customHeight="true" outlineLevel="0" collapsed="false">
      <c r="A259" s="194" t="s">
        <v>1436</v>
      </c>
      <c r="B259" s="200" t="s">
        <v>13</v>
      </c>
      <c r="C259" s="21"/>
      <c r="D259" s="5" t="s">
        <v>13606</v>
      </c>
      <c r="E259" s="21" t="n">
        <v>3</v>
      </c>
      <c r="F259" s="5" t="s">
        <v>13607</v>
      </c>
      <c r="G259" s="208" t="s">
        <v>13608</v>
      </c>
      <c r="H259" s="209" t="s">
        <v>5695</v>
      </c>
      <c r="I259" s="197" t="s">
        <v>3427</v>
      </c>
      <c r="J259" s="207"/>
      <c r="K259" s="21"/>
      <c r="L259" s="21" t="s">
        <v>13609</v>
      </c>
    </row>
    <row r="260" s="196" customFormat="true" ht="21" hidden="false" customHeight="true" outlineLevel="0" collapsed="false">
      <c r="A260" s="194" t="s">
        <v>1440</v>
      </c>
      <c r="B260" s="200" t="s">
        <v>13</v>
      </c>
      <c r="C260" s="21" t="s">
        <v>1644</v>
      </c>
      <c r="D260" s="5" t="s">
        <v>13610</v>
      </c>
      <c r="E260" s="21" t="n">
        <v>3</v>
      </c>
      <c r="F260" s="5" t="s">
        <v>13611</v>
      </c>
      <c r="G260" s="194" t="s">
        <v>13612</v>
      </c>
      <c r="H260" s="194" t="s">
        <v>13613</v>
      </c>
      <c r="I260" s="198" t="s">
        <v>3451</v>
      </c>
      <c r="J260" s="198" t="s">
        <v>6595</v>
      </c>
      <c r="K260" s="21" t="s">
        <v>19</v>
      </c>
      <c r="L260" s="21"/>
    </row>
    <row r="261" s="196" customFormat="true" ht="21" hidden="false" customHeight="true" outlineLevel="0" collapsed="false">
      <c r="A261" s="194" t="s">
        <v>1446</v>
      </c>
      <c r="B261" s="200" t="s">
        <v>13</v>
      </c>
      <c r="C261" s="21" t="s">
        <v>5781</v>
      </c>
      <c r="D261" s="5" t="s">
        <v>13614</v>
      </c>
      <c r="E261" s="21" t="n">
        <v>1</v>
      </c>
      <c r="F261" s="5" t="s">
        <v>13615</v>
      </c>
      <c r="G261" s="194" t="s">
        <v>13616</v>
      </c>
      <c r="H261" s="198" t="s">
        <v>2591</v>
      </c>
      <c r="I261" s="198" t="s">
        <v>3451</v>
      </c>
      <c r="J261" s="198" t="s">
        <v>13617</v>
      </c>
      <c r="K261" s="21" t="s">
        <v>19</v>
      </c>
      <c r="L261" s="21"/>
    </row>
    <row r="262" s="196" customFormat="true" ht="21" hidden="false" customHeight="true" outlineLevel="0" collapsed="false">
      <c r="A262" s="194" t="s">
        <v>1451</v>
      </c>
      <c r="B262" s="200" t="s">
        <v>13</v>
      </c>
      <c r="C262" s="21" t="s">
        <v>865</v>
      </c>
      <c r="D262" s="5" t="s">
        <v>13618</v>
      </c>
      <c r="E262" s="21" t="n">
        <v>2</v>
      </c>
      <c r="F262" s="5" t="s">
        <v>13619</v>
      </c>
      <c r="G262" s="194" t="s">
        <v>13620</v>
      </c>
      <c r="H262" s="194" t="s">
        <v>5345</v>
      </c>
      <c r="I262" s="197" t="s">
        <v>1540</v>
      </c>
      <c r="J262" s="198" t="s">
        <v>13621</v>
      </c>
      <c r="K262" s="21" t="s">
        <v>13297</v>
      </c>
      <c r="L262" s="21"/>
    </row>
    <row r="263" s="196" customFormat="true" ht="21" hidden="false" customHeight="true" outlineLevel="0" collapsed="false">
      <c r="A263" s="194" t="s">
        <v>1456</v>
      </c>
      <c r="B263" s="200" t="s">
        <v>13</v>
      </c>
      <c r="C263" s="21"/>
      <c r="D263" s="5" t="s">
        <v>6122</v>
      </c>
      <c r="E263" s="21" t="n">
        <v>4</v>
      </c>
      <c r="F263" s="5" t="s">
        <v>6123</v>
      </c>
      <c r="G263" s="194" t="s">
        <v>13622</v>
      </c>
      <c r="H263" s="197" t="s">
        <v>6125</v>
      </c>
      <c r="I263" s="197" t="s">
        <v>3525</v>
      </c>
      <c r="J263" s="207"/>
      <c r="K263" s="21" t="s">
        <v>13623</v>
      </c>
      <c r="L263" s="21"/>
    </row>
    <row r="264" s="196" customFormat="true" ht="21" hidden="false" customHeight="true" outlineLevel="0" collapsed="false">
      <c r="A264" s="194" t="s">
        <v>1462</v>
      </c>
      <c r="B264" s="200" t="s">
        <v>13</v>
      </c>
      <c r="C264" s="21" t="s">
        <v>1644</v>
      </c>
      <c r="D264" s="5" t="s">
        <v>13624</v>
      </c>
      <c r="E264" s="21" t="n">
        <v>4</v>
      </c>
      <c r="F264" s="5" t="s">
        <v>13625</v>
      </c>
      <c r="G264" s="194" t="s">
        <v>13626</v>
      </c>
      <c r="H264" s="194" t="s">
        <v>2930</v>
      </c>
      <c r="I264" s="197" t="s">
        <v>3525</v>
      </c>
      <c r="J264" s="198" t="s">
        <v>13627</v>
      </c>
      <c r="K264" s="21" t="s">
        <v>19</v>
      </c>
      <c r="L264" s="21"/>
    </row>
    <row r="265" s="196" customFormat="true" ht="21" hidden="false" customHeight="true" outlineLevel="0" collapsed="false">
      <c r="A265" s="194" t="s">
        <v>4025</v>
      </c>
      <c r="B265" s="200" t="s">
        <v>13</v>
      </c>
      <c r="C265" s="210"/>
      <c r="D265" s="5" t="s">
        <v>13628</v>
      </c>
      <c r="E265" s="21" t="n">
        <v>3</v>
      </c>
      <c r="F265" s="5" t="s">
        <v>13607</v>
      </c>
      <c r="G265" s="208" t="s">
        <v>13629</v>
      </c>
      <c r="H265" s="209" t="s">
        <v>5695</v>
      </c>
      <c r="I265" s="197" t="s">
        <v>3525</v>
      </c>
      <c r="J265" s="207"/>
      <c r="K265" s="21"/>
      <c r="L265" s="21" t="s">
        <v>13609</v>
      </c>
    </row>
    <row r="266" s="196" customFormat="true" ht="21" hidden="false" customHeight="true" outlineLevel="0" collapsed="false">
      <c r="A266" s="194" t="s">
        <v>1471</v>
      </c>
      <c r="B266" s="200" t="s">
        <v>13</v>
      </c>
      <c r="C266" s="21" t="s">
        <v>865</v>
      </c>
      <c r="D266" s="5" t="s">
        <v>13630</v>
      </c>
      <c r="E266" s="21" t="n">
        <v>1</v>
      </c>
      <c r="F266" s="5" t="s">
        <v>13631</v>
      </c>
      <c r="G266" s="194" t="s">
        <v>13632</v>
      </c>
      <c r="H266" s="194" t="s">
        <v>4161</v>
      </c>
      <c r="I266" s="197" t="s">
        <v>1540</v>
      </c>
      <c r="J266" s="198" t="s">
        <v>8969</v>
      </c>
      <c r="K266" s="21" t="s">
        <v>19</v>
      </c>
      <c r="L266" s="21"/>
    </row>
    <row r="267" s="196" customFormat="true" ht="21" hidden="false" customHeight="true" outlineLevel="0" collapsed="false">
      <c r="A267" s="194" t="s">
        <v>1476</v>
      </c>
      <c r="B267" s="200" t="s">
        <v>13</v>
      </c>
      <c r="C267" s="21"/>
      <c r="D267" s="5" t="s">
        <v>13633</v>
      </c>
      <c r="E267" s="21" t="n">
        <v>2</v>
      </c>
      <c r="F267" s="5" t="s">
        <v>13634</v>
      </c>
      <c r="G267" s="194" t="s">
        <v>13635</v>
      </c>
      <c r="H267" s="194" t="s">
        <v>4409</v>
      </c>
      <c r="I267" s="197" t="s">
        <v>1540</v>
      </c>
      <c r="J267" s="198" t="s">
        <v>13636</v>
      </c>
      <c r="K267" s="21" t="s">
        <v>19</v>
      </c>
      <c r="L267" s="21"/>
    </row>
    <row r="268" s="196" customFormat="true" ht="21" hidden="false" customHeight="true" outlineLevel="0" collapsed="false">
      <c r="A268" s="194" t="s">
        <v>1481</v>
      </c>
      <c r="B268" s="200" t="s">
        <v>13</v>
      </c>
      <c r="C268" s="21" t="s">
        <v>1644</v>
      </c>
      <c r="D268" s="5" t="s">
        <v>13637</v>
      </c>
      <c r="E268" s="21" t="n">
        <v>6</v>
      </c>
      <c r="F268" s="5" t="s">
        <v>13638</v>
      </c>
      <c r="G268" s="194" t="s">
        <v>13639</v>
      </c>
      <c r="H268" s="194" t="s">
        <v>5416</v>
      </c>
      <c r="I268" s="197" t="s">
        <v>1540</v>
      </c>
      <c r="J268" s="207"/>
      <c r="K268" s="21"/>
      <c r="L268" s="21"/>
    </row>
    <row r="269" s="196" customFormat="true" ht="21" hidden="false" customHeight="true" outlineLevel="0" collapsed="false">
      <c r="A269" s="194" t="s">
        <v>3118</v>
      </c>
      <c r="B269" s="200" t="s">
        <v>13</v>
      </c>
      <c r="C269" s="21" t="s">
        <v>1644</v>
      </c>
      <c r="D269" s="5" t="s">
        <v>13640</v>
      </c>
      <c r="E269" s="21" t="n">
        <v>6</v>
      </c>
      <c r="F269" s="5" t="s">
        <v>13641</v>
      </c>
      <c r="G269" s="194" t="s">
        <v>13642</v>
      </c>
      <c r="H269" s="194" t="s">
        <v>5416</v>
      </c>
      <c r="I269" s="197" t="s">
        <v>1540</v>
      </c>
      <c r="J269" s="207"/>
      <c r="K269" s="21"/>
      <c r="L269" s="21"/>
    </row>
    <row r="270" s="196" customFormat="true" ht="21" hidden="false" customHeight="true" outlineLevel="0" collapsed="false">
      <c r="A270" s="194" t="s">
        <v>1492</v>
      </c>
      <c r="B270" s="21" t="s">
        <v>13597</v>
      </c>
      <c r="C270" s="21"/>
      <c r="D270" s="5" t="s">
        <v>13643</v>
      </c>
      <c r="E270" s="21" t="n">
        <v>4</v>
      </c>
      <c r="F270" s="5" t="s">
        <v>7043</v>
      </c>
      <c r="G270" s="194" t="s">
        <v>13644</v>
      </c>
      <c r="H270" s="194" t="s">
        <v>2798</v>
      </c>
      <c r="I270" s="197" t="s">
        <v>3630</v>
      </c>
      <c r="J270" s="198" t="s">
        <v>13600</v>
      </c>
      <c r="K270" s="21" t="s">
        <v>19</v>
      </c>
      <c r="L270" s="21"/>
    </row>
    <row r="271" s="196" customFormat="true" ht="21" hidden="false" customHeight="true" outlineLevel="0" collapsed="false">
      <c r="A271" s="194" t="s">
        <v>1498</v>
      </c>
      <c r="B271" s="200" t="s">
        <v>13</v>
      </c>
      <c r="C271" s="21"/>
      <c r="D271" s="5" t="s">
        <v>13645</v>
      </c>
      <c r="E271" s="21" t="n">
        <v>3</v>
      </c>
      <c r="F271" s="5" t="s">
        <v>13646</v>
      </c>
      <c r="G271" s="194" t="s">
        <v>13647</v>
      </c>
      <c r="H271" s="194" t="s">
        <v>5252</v>
      </c>
      <c r="I271" s="197" t="s">
        <v>3630</v>
      </c>
      <c r="J271" s="207"/>
      <c r="K271" s="21"/>
      <c r="L271" s="21" t="s">
        <v>13648</v>
      </c>
    </row>
    <row r="272" s="196" customFormat="true" ht="21" hidden="false" customHeight="true" outlineLevel="0" collapsed="false">
      <c r="A272" s="194" t="s">
        <v>1503</v>
      </c>
      <c r="B272" s="200" t="s">
        <v>13</v>
      </c>
      <c r="C272" s="21" t="s">
        <v>1644</v>
      </c>
      <c r="D272" s="5" t="s">
        <v>13649</v>
      </c>
      <c r="E272" s="21" t="n">
        <v>2</v>
      </c>
      <c r="F272" s="5" t="s">
        <v>13650</v>
      </c>
      <c r="G272" s="194" t="s">
        <v>13651</v>
      </c>
      <c r="H272" s="194" t="s">
        <v>13652</v>
      </c>
      <c r="I272" s="197" t="s">
        <v>1540</v>
      </c>
      <c r="J272" s="198" t="s">
        <v>13653</v>
      </c>
      <c r="K272" s="21" t="s">
        <v>19</v>
      </c>
      <c r="L272" s="21"/>
    </row>
    <row r="273" s="196" customFormat="true" ht="21" hidden="false" customHeight="true" outlineLevel="0" collapsed="false">
      <c r="A273" s="194" t="s">
        <v>1508</v>
      </c>
      <c r="B273" s="200" t="s">
        <v>13</v>
      </c>
      <c r="C273" s="21" t="s">
        <v>1644</v>
      </c>
      <c r="D273" s="5" t="s">
        <v>13654</v>
      </c>
      <c r="E273" s="21" t="n">
        <v>2</v>
      </c>
      <c r="F273" s="5" t="s">
        <v>13655</v>
      </c>
      <c r="G273" s="194" t="s">
        <v>13656</v>
      </c>
      <c r="H273" s="197" t="s">
        <v>4570</v>
      </c>
      <c r="I273" s="197" t="s">
        <v>1540</v>
      </c>
      <c r="J273" s="207"/>
      <c r="K273" s="21" t="s">
        <v>13623</v>
      </c>
      <c r="L273" s="21"/>
    </row>
    <row r="274" s="196" customFormat="true" ht="21" hidden="false" customHeight="true" outlineLevel="0" collapsed="false">
      <c r="A274" s="194" t="s">
        <v>1513</v>
      </c>
      <c r="B274" s="200" t="s">
        <v>13</v>
      </c>
      <c r="C274" s="21" t="s">
        <v>1124</v>
      </c>
      <c r="D274" s="5" t="s">
        <v>13657</v>
      </c>
      <c r="E274" s="21" t="n">
        <v>5</v>
      </c>
      <c r="F274" s="5" t="s">
        <v>5033</v>
      </c>
      <c r="G274" s="194" t="s">
        <v>13658</v>
      </c>
      <c r="H274" s="194" t="s">
        <v>4556</v>
      </c>
      <c r="I274" s="197" t="s">
        <v>1540</v>
      </c>
      <c r="J274" s="198" t="s">
        <v>13659</v>
      </c>
      <c r="K274" s="21" t="s">
        <v>13297</v>
      </c>
      <c r="L274" s="21"/>
    </row>
    <row r="275" s="196" customFormat="true" ht="21" hidden="false" customHeight="true" outlineLevel="0" collapsed="false">
      <c r="A275" s="194" t="s">
        <v>1517</v>
      </c>
      <c r="B275" s="200" t="s">
        <v>13</v>
      </c>
      <c r="C275" s="21" t="s">
        <v>1644</v>
      </c>
      <c r="D275" s="5" t="s">
        <v>13660</v>
      </c>
      <c r="E275" s="21" t="n">
        <v>1</v>
      </c>
      <c r="F275" s="5" t="s">
        <v>13661</v>
      </c>
      <c r="G275" s="194" t="s">
        <v>13662</v>
      </c>
      <c r="H275" s="194" t="s">
        <v>13106</v>
      </c>
      <c r="I275" s="197" t="s">
        <v>1540</v>
      </c>
      <c r="J275" s="198" t="s">
        <v>13663</v>
      </c>
      <c r="K275" s="21" t="s">
        <v>19</v>
      </c>
      <c r="L275" s="21"/>
    </row>
    <row r="276" s="196" customFormat="true" ht="21" hidden="false" customHeight="true" outlineLevel="0" collapsed="false">
      <c r="A276" s="194" t="s">
        <v>1521</v>
      </c>
      <c r="B276" s="200" t="s">
        <v>13</v>
      </c>
      <c r="C276" s="21" t="s">
        <v>1644</v>
      </c>
      <c r="D276" s="5" t="s">
        <v>13664</v>
      </c>
      <c r="E276" s="21" t="n">
        <v>2</v>
      </c>
      <c r="F276" s="5" t="s">
        <v>13665</v>
      </c>
      <c r="G276" s="194" t="s">
        <v>13666</v>
      </c>
      <c r="H276" s="198" t="s">
        <v>4409</v>
      </c>
      <c r="I276" s="197" t="s">
        <v>1656</v>
      </c>
      <c r="J276" s="198" t="s">
        <v>13667</v>
      </c>
      <c r="K276" s="21" t="s">
        <v>19</v>
      </c>
      <c r="L276" s="21"/>
    </row>
    <row r="277" s="196" customFormat="true" ht="21" hidden="false" customHeight="true" outlineLevel="0" collapsed="false">
      <c r="A277" s="194" t="s">
        <v>1525</v>
      </c>
      <c r="B277" s="200" t="s">
        <v>13</v>
      </c>
      <c r="C277" s="21" t="s">
        <v>865</v>
      </c>
      <c r="D277" s="5" t="s">
        <v>13668</v>
      </c>
      <c r="E277" s="200" t="n">
        <v>4</v>
      </c>
      <c r="F277" s="5" t="s">
        <v>13669</v>
      </c>
      <c r="G277" s="194" t="s">
        <v>13670</v>
      </c>
      <c r="H277" s="194" t="s">
        <v>5139</v>
      </c>
      <c r="I277" s="197" t="s">
        <v>3668</v>
      </c>
      <c r="J277" s="198" t="s">
        <v>13270</v>
      </c>
      <c r="K277" s="21" t="s">
        <v>13297</v>
      </c>
      <c r="L277" s="21"/>
    </row>
    <row r="278" s="196" customFormat="true" ht="21" hidden="false" customHeight="true" outlineLevel="0" collapsed="false">
      <c r="A278" s="194" t="s">
        <v>1531</v>
      </c>
      <c r="B278" s="200" t="s">
        <v>13</v>
      </c>
      <c r="C278" s="21" t="s">
        <v>865</v>
      </c>
      <c r="D278" s="5" t="s">
        <v>13671</v>
      </c>
      <c r="E278" s="200" t="n">
        <v>2</v>
      </c>
      <c r="F278" s="5" t="s">
        <v>13650</v>
      </c>
      <c r="G278" s="194" t="s">
        <v>13672</v>
      </c>
      <c r="H278" s="197" t="s">
        <v>1267</v>
      </c>
      <c r="I278" s="197" t="s">
        <v>3630</v>
      </c>
      <c r="J278" s="198" t="s">
        <v>13268</v>
      </c>
      <c r="K278" s="21" t="s">
        <v>13297</v>
      </c>
      <c r="L278" s="21"/>
    </row>
    <row r="279" s="196" customFormat="true" ht="21" hidden="false" customHeight="true" outlineLevel="0" collapsed="false">
      <c r="A279" s="194" t="s">
        <v>3532</v>
      </c>
      <c r="B279" s="200" t="s">
        <v>13</v>
      </c>
      <c r="C279" s="21" t="s">
        <v>865</v>
      </c>
      <c r="D279" s="5" t="s">
        <v>4308</v>
      </c>
      <c r="E279" s="194" t="s">
        <v>4715</v>
      </c>
      <c r="F279" s="5" t="s">
        <v>13673</v>
      </c>
      <c r="G279" s="194" t="s">
        <v>13674</v>
      </c>
      <c r="H279" s="194" t="s">
        <v>4310</v>
      </c>
      <c r="I279" s="194" t="s">
        <v>3630</v>
      </c>
      <c r="J279" s="198" t="s">
        <v>13361</v>
      </c>
      <c r="K279" s="21" t="s">
        <v>13297</v>
      </c>
      <c r="L279" s="21"/>
    </row>
    <row r="280" s="196" customFormat="true" ht="21" hidden="false" customHeight="true" outlineLevel="0" collapsed="false">
      <c r="A280" s="194" t="s">
        <v>13675</v>
      </c>
      <c r="B280" s="200" t="s">
        <v>13</v>
      </c>
      <c r="C280" s="21" t="s">
        <v>865</v>
      </c>
      <c r="D280" s="5" t="s">
        <v>13676</v>
      </c>
      <c r="E280" s="21" t="n">
        <v>1</v>
      </c>
      <c r="F280" s="5" t="s">
        <v>13677</v>
      </c>
      <c r="G280" s="194" t="s">
        <v>13678</v>
      </c>
      <c r="H280" s="194" t="s">
        <v>4556</v>
      </c>
      <c r="I280" s="194" t="s">
        <v>3630</v>
      </c>
      <c r="J280" s="198" t="s">
        <v>13679</v>
      </c>
      <c r="K280" s="21" t="s">
        <v>13297</v>
      </c>
      <c r="L280" s="21"/>
    </row>
    <row r="281" s="196" customFormat="true" ht="21" hidden="false" customHeight="true" outlineLevel="0" collapsed="false">
      <c r="A281" s="194" t="s">
        <v>1548</v>
      </c>
      <c r="B281" s="200" t="s">
        <v>13</v>
      </c>
      <c r="C281" s="21" t="s">
        <v>1124</v>
      </c>
      <c r="D281" s="5" t="s">
        <v>13680</v>
      </c>
      <c r="E281" s="200" t="n">
        <v>5</v>
      </c>
      <c r="F281" s="5" t="s">
        <v>13681</v>
      </c>
      <c r="G281" s="194" t="s">
        <v>13682</v>
      </c>
      <c r="H281" s="194" t="s">
        <v>1128</v>
      </c>
      <c r="I281" s="194" t="s">
        <v>3668</v>
      </c>
      <c r="J281" s="198" t="s">
        <v>13396</v>
      </c>
      <c r="K281" s="21" t="s">
        <v>13297</v>
      </c>
      <c r="L281" s="21"/>
    </row>
    <row r="282" s="196" customFormat="true" ht="21" hidden="false" customHeight="true" outlineLevel="0" collapsed="false">
      <c r="A282" s="194" t="s">
        <v>1553</v>
      </c>
      <c r="B282" s="200" t="s">
        <v>13</v>
      </c>
      <c r="C282" s="21" t="s">
        <v>865</v>
      </c>
      <c r="D282" s="5" t="s">
        <v>6200</v>
      </c>
      <c r="E282" s="21" t="n">
        <v>2</v>
      </c>
      <c r="F282" s="5" t="s">
        <v>13683</v>
      </c>
      <c r="G282" s="194" t="s">
        <v>13684</v>
      </c>
      <c r="H282" s="194" t="s">
        <v>4902</v>
      </c>
      <c r="I282" s="194" t="s">
        <v>3630</v>
      </c>
      <c r="J282" s="198" t="s">
        <v>13214</v>
      </c>
      <c r="K282" s="21" t="s">
        <v>13297</v>
      </c>
      <c r="L282" s="21"/>
    </row>
    <row r="283" s="196" customFormat="true" ht="21" hidden="false" customHeight="true" outlineLevel="0" collapsed="false">
      <c r="A283" s="194" t="s">
        <v>1558</v>
      </c>
      <c r="B283" s="21" t="s">
        <v>13685</v>
      </c>
      <c r="C283" s="21"/>
      <c r="D283" s="5" t="s">
        <v>13686</v>
      </c>
      <c r="E283" s="21" t="n">
        <v>1</v>
      </c>
      <c r="F283" s="5" t="s">
        <v>13687</v>
      </c>
      <c r="G283" s="194" t="s">
        <v>13688</v>
      </c>
      <c r="H283" s="194" t="s">
        <v>4942</v>
      </c>
      <c r="I283" s="194" t="s">
        <v>2085</v>
      </c>
      <c r="J283" s="198" t="s">
        <v>477</v>
      </c>
      <c r="K283" s="21" t="s">
        <v>19</v>
      </c>
      <c r="L283" s="21"/>
    </row>
    <row r="284" s="196" customFormat="true" ht="21" hidden="false" customHeight="true" outlineLevel="0" collapsed="false">
      <c r="A284" s="194" t="s">
        <v>1565</v>
      </c>
      <c r="B284" s="21" t="s">
        <v>13689</v>
      </c>
      <c r="C284" s="21"/>
      <c r="D284" s="5" t="s">
        <v>5986</v>
      </c>
      <c r="E284" s="21" t="n">
        <v>1</v>
      </c>
      <c r="F284" s="5" t="s">
        <v>5987</v>
      </c>
      <c r="G284" s="194" t="s">
        <v>13690</v>
      </c>
      <c r="H284" s="194" t="s">
        <v>5988</v>
      </c>
      <c r="I284" s="194" t="s">
        <v>2085</v>
      </c>
      <c r="J284" s="197" t="s">
        <v>13691</v>
      </c>
      <c r="K284" s="21" t="s">
        <v>13692</v>
      </c>
      <c r="L284" s="21"/>
    </row>
    <row r="285" s="196" customFormat="true" ht="21" hidden="false" customHeight="true" outlineLevel="0" collapsed="false">
      <c r="A285" s="194" t="s">
        <v>1570</v>
      </c>
      <c r="B285" s="200" t="s">
        <v>13</v>
      </c>
      <c r="C285" s="21" t="s">
        <v>1644</v>
      </c>
      <c r="D285" s="5" t="s">
        <v>13693</v>
      </c>
      <c r="E285" s="200" t="n">
        <v>2</v>
      </c>
      <c r="F285" s="5" t="s">
        <v>13694</v>
      </c>
      <c r="G285" s="194" t="s">
        <v>13695</v>
      </c>
      <c r="H285" s="197" t="s">
        <v>5262</v>
      </c>
      <c r="I285" s="194" t="s">
        <v>3668</v>
      </c>
      <c r="J285" s="198" t="s">
        <v>13696</v>
      </c>
      <c r="K285" s="21" t="s">
        <v>19</v>
      </c>
      <c r="L285" s="21"/>
    </row>
    <row r="286" s="196" customFormat="true" ht="21" hidden="false" customHeight="true" outlineLevel="0" collapsed="false">
      <c r="A286" s="194" t="s">
        <v>1574</v>
      </c>
      <c r="B286" s="200" t="s">
        <v>13</v>
      </c>
      <c r="C286" s="21" t="s">
        <v>1124</v>
      </c>
      <c r="D286" s="5" t="s">
        <v>6081</v>
      </c>
      <c r="E286" s="21" t="n">
        <v>1</v>
      </c>
      <c r="F286" s="5" t="s">
        <v>6082</v>
      </c>
      <c r="G286" s="194" t="s">
        <v>13697</v>
      </c>
      <c r="H286" s="197" t="s">
        <v>5443</v>
      </c>
      <c r="I286" s="206" t="s">
        <v>13698</v>
      </c>
      <c r="J286" s="207"/>
      <c r="K286" s="21" t="s">
        <v>13297</v>
      </c>
      <c r="L286" s="21"/>
    </row>
    <row r="287" s="196" customFormat="true" ht="21" hidden="false" customHeight="true" outlineLevel="0" collapsed="false">
      <c r="A287" s="194" t="s">
        <v>1580</v>
      </c>
      <c r="B287" s="200" t="s">
        <v>13</v>
      </c>
      <c r="C287" s="21"/>
      <c r="D287" s="5" t="s">
        <v>13699</v>
      </c>
      <c r="E287" s="21" t="n">
        <v>1</v>
      </c>
      <c r="F287" s="5" t="s">
        <v>13700</v>
      </c>
      <c r="G287" s="194" t="s">
        <v>13701</v>
      </c>
      <c r="H287" s="197" t="s">
        <v>5443</v>
      </c>
      <c r="I287" s="194" t="s">
        <v>3668</v>
      </c>
      <c r="J287" s="198" t="s">
        <v>13702</v>
      </c>
      <c r="K287" s="21" t="s">
        <v>19</v>
      </c>
      <c r="L287" s="21"/>
    </row>
    <row r="288" s="196" customFormat="true" ht="21" hidden="false" customHeight="true" outlineLevel="0" collapsed="false">
      <c r="A288" s="194" t="s">
        <v>1585</v>
      </c>
      <c r="B288" s="200" t="s">
        <v>13</v>
      </c>
      <c r="C288" s="21" t="s">
        <v>1124</v>
      </c>
      <c r="D288" s="5" t="s">
        <v>5440</v>
      </c>
      <c r="E288" s="194" t="s">
        <v>8989</v>
      </c>
      <c r="F288" s="5" t="s">
        <v>5441</v>
      </c>
      <c r="G288" s="194" t="s">
        <v>13703</v>
      </c>
      <c r="H288" s="194" t="s">
        <v>5443</v>
      </c>
      <c r="I288" s="194" t="s">
        <v>3668</v>
      </c>
      <c r="J288" s="198" t="s">
        <v>13704</v>
      </c>
      <c r="K288" s="21" t="s">
        <v>19</v>
      </c>
      <c r="L288" s="21"/>
    </row>
    <row r="289" s="196" customFormat="true" ht="21" hidden="false" customHeight="true" outlineLevel="0" collapsed="false">
      <c r="A289" s="194" t="s">
        <v>1591</v>
      </c>
      <c r="B289" s="200" t="s">
        <v>13</v>
      </c>
      <c r="C289" s="21"/>
      <c r="D289" s="5" t="s">
        <v>6737</v>
      </c>
      <c r="E289" s="21" t="n">
        <v>1</v>
      </c>
      <c r="F289" s="5" t="s">
        <v>6738</v>
      </c>
      <c r="G289" s="194" t="s">
        <v>13705</v>
      </c>
      <c r="H289" s="197" t="s">
        <v>5443</v>
      </c>
      <c r="I289" s="194" t="s">
        <v>3668</v>
      </c>
      <c r="J289" s="198" t="s">
        <v>13702</v>
      </c>
      <c r="K289" s="21" t="s">
        <v>19</v>
      </c>
      <c r="L289" s="21"/>
    </row>
    <row r="290" s="196" customFormat="true" ht="21" hidden="false" customHeight="true" outlineLevel="0" collapsed="false">
      <c r="A290" s="194" t="s">
        <v>1593</v>
      </c>
      <c r="B290" s="200" t="s">
        <v>13</v>
      </c>
      <c r="C290" s="21" t="s">
        <v>1124</v>
      </c>
      <c r="D290" s="5" t="s">
        <v>5565</v>
      </c>
      <c r="E290" s="200" t="n">
        <v>1</v>
      </c>
      <c r="F290" s="5" t="s">
        <v>5566</v>
      </c>
      <c r="G290" s="194" t="s">
        <v>13706</v>
      </c>
      <c r="H290" s="194" t="s">
        <v>5443</v>
      </c>
      <c r="I290" s="194" t="s">
        <v>3668</v>
      </c>
      <c r="J290" s="198" t="s">
        <v>13707</v>
      </c>
      <c r="K290" s="21" t="s">
        <v>13297</v>
      </c>
      <c r="L290" s="21"/>
    </row>
    <row r="291" s="196" customFormat="true" ht="21" hidden="false" customHeight="true" outlineLevel="0" collapsed="false">
      <c r="A291" s="194" t="s">
        <v>1599</v>
      </c>
      <c r="B291" s="200" t="s">
        <v>13</v>
      </c>
      <c r="C291" s="21" t="s">
        <v>1644</v>
      </c>
      <c r="D291" s="5" t="s">
        <v>13708</v>
      </c>
      <c r="E291" s="200" t="n">
        <v>2</v>
      </c>
      <c r="F291" s="5" t="s">
        <v>13709</v>
      </c>
      <c r="G291" s="194" t="s">
        <v>13710</v>
      </c>
      <c r="H291" s="194" t="s">
        <v>13711</v>
      </c>
      <c r="I291" s="194" t="s">
        <v>3668</v>
      </c>
      <c r="J291" s="198" t="s">
        <v>13696</v>
      </c>
      <c r="K291" s="21" t="s">
        <v>19</v>
      </c>
      <c r="L291" s="21"/>
    </row>
    <row r="292" s="196" customFormat="true" ht="21" hidden="false" customHeight="true" outlineLevel="0" collapsed="false">
      <c r="A292" s="194" t="s">
        <v>1602</v>
      </c>
      <c r="B292" s="200" t="s">
        <v>13</v>
      </c>
      <c r="C292" s="21"/>
      <c r="D292" s="5" t="s">
        <v>13712</v>
      </c>
      <c r="E292" s="200" t="n">
        <v>5</v>
      </c>
      <c r="F292" s="5" t="s">
        <v>13713</v>
      </c>
      <c r="G292" s="194" t="s">
        <v>13714</v>
      </c>
      <c r="H292" s="197" t="s">
        <v>4798</v>
      </c>
      <c r="I292" s="194" t="s">
        <v>5167</v>
      </c>
      <c r="J292" s="207"/>
      <c r="K292" s="21"/>
      <c r="L292" s="21"/>
    </row>
    <row r="293" s="196" customFormat="true" ht="21" hidden="false" customHeight="true" outlineLevel="0" collapsed="false">
      <c r="A293" s="194" t="s">
        <v>1606</v>
      </c>
      <c r="B293" s="200" t="s">
        <v>13</v>
      </c>
      <c r="C293" s="21"/>
      <c r="D293" s="5" t="s">
        <v>13715</v>
      </c>
      <c r="E293" s="21" t="n">
        <v>1</v>
      </c>
      <c r="F293" s="5" t="s">
        <v>5778</v>
      </c>
      <c r="G293" s="194" t="s">
        <v>13716</v>
      </c>
      <c r="H293" s="197" t="s">
        <v>5443</v>
      </c>
      <c r="I293" s="194" t="s">
        <v>3813</v>
      </c>
      <c r="J293" s="207"/>
      <c r="K293" s="21"/>
      <c r="L293" s="21"/>
    </row>
    <row r="294" s="196" customFormat="true" ht="21" hidden="false" customHeight="true" outlineLevel="0" collapsed="false">
      <c r="A294" s="194" t="s">
        <v>1613</v>
      </c>
      <c r="B294" s="200" t="s">
        <v>13</v>
      </c>
      <c r="C294" s="21" t="s">
        <v>1644</v>
      </c>
      <c r="D294" s="5" t="s">
        <v>13717</v>
      </c>
      <c r="E294" s="200" t="n">
        <v>5</v>
      </c>
      <c r="F294" s="5" t="s">
        <v>13718</v>
      </c>
      <c r="G294" s="194" t="s">
        <v>13719</v>
      </c>
      <c r="H294" s="194" t="s">
        <v>5416</v>
      </c>
      <c r="I294" s="194" t="s">
        <v>3917</v>
      </c>
      <c r="J294" s="198" t="s">
        <v>1705</v>
      </c>
      <c r="K294" s="21" t="s">
        <v>19</v>
      </c>
      <c r="L294" s="21"/>
    </row>
    <row r="295" s="196" customFormat="true" ht="21" hidden="false" customHeight="true" outlineLevel="0" collapsed="false">
      <c r="A295" s="194" t="s">
        <v>1618</v>
      </c>
      <c r="B295" s="200" t="s">
        <v>13</v>
      </c>
      <c r="C295" s="21" t="s">
        <v>1124</v>
      </c>
      <c r="D295" s="5" t="s">
        <v>13720</v>
      </c>
      <c r="E295" s="200" t="n">
        <v>1</v>
      </c>
      <c r="F295" s="5" t="s">
        <v>2617</v>
      </c>
      <c r="G295" s="194" t="s">
        <v>13721</v>
      </c>
      <c r="H295" s="194" t="s">
        <v>4902</v>
      </c>
      <c r="I295" s="194" t="s">
        <v>3391</v>
      </c>
      <c r="J295" s="198" t="s">
        <v>13409</v>
      </c>
      <c r="K295" s="21" t="s">
        <v>13297</v>
      </c>
      <c r="L295" s="21"/>
    </row>
    <row r="296" s="196" customFormat="true" ht="21" hidden="false" customHeight="true" outlineLevel="0" collapsed="false">
      <c r="A296" s="194" t="s">
        <v>1623</v>
      </c>
      <c r="B296" s="200" t="s">
        <v>13</v>
      </c>
      <c r="C296" s="21"/>
      <c r="D296" s="5" t="s">
        <v>13722</v>
      </c>
      <c r="E296" s="21" t="n">
        <v>2</v>
      </c>
      <c r="F296" s="5" t="s">
        <v>13723</v>
      </c>
      <c r="G296" s="194" t="s">
        <v>13724</v>
      </c>
      <c r="H296" s="197" t="s">
        <v>5605</v>
      </c>
      <c r="I296" s="194" t="s">
        <v>5167</v>
      </c>
      <c r="J296" s="198" t="s">
        <v>7164</v>
      </c>
      <c r="K296" s="21" t="s">
        <v>19</v>
      </c>
      <c r="L296" s="21"/>
    </row>
    <row r="297" s="196" customFormat="true" ht="21" hidden="false" customHeight="true" outlineLevel="0" collapsed="false">
      <c r="A297" s="194" t="s">
        <v>1627</v>
      </c>
      <c r="B297" s="200" t="s">
        <v>13</v>
      </c>
      <c r="C297" s="21"/>
      <c r="D297" s="5" t="s">
        <v>13725</v>
      </c>
      <c r="E297" s="200" t="n">
        <v>2</v>
      </c>
      <c r="F297" s="5" t="s">
        <v>13726</v>
      </c>
      <c r="G297" s="194" t="s">
        <v>13727</v>
      </c>
      <c r="H297" s="198" t="s">
        <v>13728</v>
      </c>
      <c r="I297" s="194" t="s">
        <v>13265</v>
      </c>
      <c r="J297" s="198" t="s">
        <v>242</v>
      </c>
      <c r="K297" s="21" t="s">
        <v>19</v>
      </c>
      <c r="L297" s="21"/>
    </row>
    <row r="298" s="196" customFormat="true" ht="21" hidden="false" customHeight="true" outlineLevel="0" collapsed="false">
      <c r="A298" s="194" t="s">
        <v>1631</v>
      </c>
      <c r="B298" s="200" t="s">
        <v>13</v>
      </c>
      <c r="C298" s="21"/>
      <c r="D298" s="5" t="s">
        <v>13729</v>
      </c>
      <c r="E298" s="200" t="n">
        <v>2</v>
      </c>
      <c r="F298" s="5" t="s">
        <v>13726</v>
      </c>
      <c r="G298" s="194" t="s">
        <v>13730</v>
      </c>
      <c r="H298" s="198" t="s">
        <v>13728</v>
      </c>
      <c r="I298" s="194" t="s">
        <v>5180</v>
      </c>
      <c r="J298" s="198" t="s">
        <v>242</v>
      </c>
      <c r="K298" s="21" t="s">
        <v>19</v>
      </c>
      <c r="L298" s="21"/>
    </row>
    <row r="299" s="196" customFormat="true" ht="21" hidden="false" customHeight="true" outlineLevel="0" collapsed="false">
      <c r="A299" s="194" t="s">
        <v>1636</v>
      </c>
      <c r="B299" s="200" t="s">
        <v>13</v>
      </c>
      <c r="C299" s="21"/>
      <c r="D299" s="5" t="s">
        <v>13731</v>
      </c>
      <c r="E299" s="200" t="n">
        <v>2</v>
      </c>
      <c r="F299" s="5" t="s">
        <v>13726</v>
      </c>
      <c r="G299" s="194" t="s">
        <v>13732</v>
      </c>
      <c r="H299" s="198" t="s">
        <v>13728</v>
      </c>
      <c r="I299" s="194" t="s">
        <v>5180</v>
      </c>
      <c r="J299" s="198" t="s">
        <v>242</v>
      </c>
      <c r="K299" s="21" t="s">
        <v>19</v>
      </c>
      <c r="L299" s="21"/>
    </row>
    <row r="300" s="196" customFormat="true" ht="21" hidden="false" customHeight="true" outlineLevel="0" collapsed="false">
      <c r="A300" s="194" t="s">
        <v>1643</v>
      </c>
      <c r="B300" s="200" t="s">
        <v>13</v>
      </c>
      <c r="C300" s="21" t="s">
        <v>1124</v>
      </c>
      <c r="D300" s="5" t="s">
        <v>5867</v>
      </c>
      <c r="E300" s="21" t="n">
        <v>2</v>
      </c>
      <c r="F300" s="5" t="s">
        <v>5868</v>
      </c>
      <c r="G300" s="194" t="s">
        <v>13733</v>
      </c>
      <c r="H300" s="197" t="s">
        <v>5870</v>
      </c>
      <c r="I300" s="194" t="s">
        <v>5167</v>
      </c>
      <c r="J300" s="198" t="s">
        <v>13734</v>
      </c>
      <c r="K300" s="21" t="s">
        <v>13297</v>
      </c>
      <c r="L300" s="21"/>
    </row>
    <row r="301" s="196" customFormat="true" ht="21" hidden="false" customHeight="true" outlineLevel="0" collapsed="false">
      <c r="A301" s="194" t="s">
        <v>5587</v>
      </c>
      <c r="B301" s="200" t="s">
        <v>13</v>
      </c>
      <c r="C301" s="21"/>
      <c r="D301" s="5" t="s">
        <v>13735</v>
      </c>
      <c r="E301" s="21" t="n">
        <v>1</v>
      </c>
      <c r="F301" s="5" t="s">
        <v>13736</v>
      </c>
      <c r="G301" s="194" t="s">
        <v>13737</v>
      </c>
      <c r="H301" s="197" t="s">
        <v>5438</v>
      </c>
      <c r="I301" s="194" t="s">
        <v>3917</v>
      </c>
      <c r="J301" s="198" t="s">
        <v>8614</v>
      </c>
      <c r="K301" s="21" t="s">
        <v>19</v>
      </c>
      <c r="L301" s="21"/>
    </row>
    <row r="302" s="196" customFormat="true" ht="21" hidden="false" customHeight="true" outlineLevel="0" collapsed="false">
      <c r="A302" s="194" t="s">
        <v>1657</v>
      </c>
      <c r="B302" s="200" t="s">
        <v>13</v>
      </c>
      <c r="C302" s="21"/>
      <c r="D302" s="5" t="s">
        <v>13738</v>
      </c>
      <c r="E302" s="21" t="n">
        <v>2</v>
      </c>
      <c r="F302" s="5" t="s">
        <v>13739</v>
      </c>
      <c r="G302" s="194" t="s">
        <v>13740</v>
      </c>
      <c r="H302" s="197" t="s">
        <v>5438</v>
      </c>
      <c r="I302" s="194" t="s">
        <v>5167</v>
      </c>
      <c r="J302" s="198" t="s">
        <v>8082</v>
      </c>
      <c r="K302" s="21" t="s">
        <v>19</v>
      </c>
      <c r="L302" s="21"/>
    </row>
    <row r="303" s="196" customFormat="true" ht="21" hidden="false" customHeight="true" outlineLevel="0" collapsed="false">
      <c r="A303" s="194" t="s">
        <v>1662</v>
      </c>
      <c r="B303" s="200" t="s">
        <v>13</v>
      </c>
      <c r="C303" s="21" t="s">
        <v>1124</v>
      </c>
      <c r="D303" s="5" t="s">
        <v>5820</v>
      </c>
      <c r="E303" s="21" t="n">
        <v>5</v>
      </c>
      <c r="F303" s="5" t="s">
        <v>5821</v>
      </c>
      <c r="G303" s="194" t="s">
        <v>13741</v>
      </c>
      <c r="H303" s="197" t="s">
        <v>5823</v>
      </c>
      <c r="I303" s="197" t="s">
        <v>3391</v>
      </c>
      <c r="J303" s="198" t="s">
        <v>13742</v>
      </c>
      <c r="K303" s="21" t="s">
        <v>13297</v>
      </c>
      <c r="L303" s="21"/>
    </row>
    <row r="304" s="196" customFormat="true" ht="21" hidden="false" customHeight="true" outlineLevel="0" collapsed="false">
      <c r="A304" s="194" t="s">
        <v>13743</v>
      </c>
      <c r="B304" s="200" t="s">
        <v>13</v>
      </c>
      <c r="C304" s="21" t="s">
        <v>1124</v>
      </c>
      <c r="D304" s="5" t="s">
        <v>13744</v>
      </c>
      <c r="E304" s="200" t="n">
        <v>3</v>
      </c>
      <c r="F304" s="5" t="s">
        <v>5446</v>
      </c>
      <c r="G304" s="194" t="s">
        <v>13745</v>
      </c>
      <c r="H304" s="198" t="s">
        <v>1656</v>
      </c>
      <c r="I304" s="197" t="s">
        <v>1712</v>
      </c>
      <c r="J304" s="198" t="s">
        <v>13746</v>
      </c>
      <c r="K304" s="21" t="s">
        <v>13297</v>
      </c>
      <c r="L304" s="21"/>
    </row>
    <row r="305" s="196" customFormat="true" ht="21" hidden="false" customHeight="true" outlineLevel="0" collapsed="false">
      <c r="A305" s="194" t="s">
        <v>1669</v>
      </c>
      <c r="B305" s="21" t="s">
        <v>13747</v>
      </c>
      <c r="C305" s="21"/>
      <c r="D305" s="5" t="s">
        <v>13748</v>
      </c>
      <c r="E305" s="200" t="n">
        <v>5</v>
      </c>
      <c r="F305" s="5" t="s">
        <v>13749</v>
      </c>
      <c r="G305" s="194" t="s">
        <v>13750</v>
      </c>
      <c r="H305" s="197" t="s">
        <v>4798</v>
      </c>
      <c r="I305" s="197" t="s">
        <v>8050</v>
      </c>
      <c r="J305" s="207"/>
      <c r="K305" s="21"/>
      <c r="L305" s="21"/>
    </row>
    <row r="306" s="196" customFormat="true" ht="21" hidden="false" customHeight="true" outlineLevel="0" collapsed="false">
      <c r="A306" s="194" t="s">
        <v>1673</v>
      </c>
      <c r="B306" s="200" t="s">
        <v>13</v>
      </c>
      <c r="C306" s="21" t="s">
        <v>1644</v>
      </c>
      <c r="D306" s="5" t="s">
        <v>7060</v>
      </c>
      <c r="E306" s="200" t="n">
        <v>2</v>
      </c>
      <c r="F306" s="5" t="s">
        <v>7061</v>
      </c>
      <c r="G306" s="194" t="s">
        <v>13751</v>
      </c>
      <c r="H306" s="198" t="s">
        <v>5106</v>
      </c>
      <c r="I306" s="197" t="s">
        <v>8050</v>
      </c>
      <c r="J306" s="198" t="s">
        <v>13752</v>
      </c>
      <c r="K306" s="21" t="s">
        <v>13297</v>
      </c>
      <c r="L306" s="21"/>
    </row>
    <row r="307" s="196" customFormat="true" ht="21" hidden="false" customHeight="true" outlineLevel="0" collapsed="false">
      <c r="A307" s="194" t="s">
        <v>1677</v>
      </c>
      <c r="B307" s="200" t="s">
        <v>13</v>
      </c>
      <c r="C307" s="21"/>
      <c r="D307" s="5" t="s">
        <v>13753</v>
      </c>
      <c r="E307" s="200" t="n">
        <v>1</v>
      </c>
      <c r="F307" s="5" t="s">
        <v>13754</v>
      </c>
      <c r="G307" s="194" t="s">
        <v>13755</v>
      </c>
      <c r="H307" s="198" t="s">
        <v>5746</v>
      </c>
      <c r="I307" s="197" t="s">
        <v>4006</v>
      </c>
      <c r="J307" s="198" t="s">
        <v>11560</v>
      </c>
      <c r="K307" s="21" t="s">
        <v>19</v>
      </c>
      <c r="L307" s="21"/>
    </row>
    <row r="308" s="196" customFormat="true" ht="21" hidden="false" customHeight="true" outlineLevel="0" collapsed="false">
      <c r="A308" s="194" t="s">
        <v>1683</v>
      </c>
      <c r="B308" s="200" t="s">
        <v>13</v>
      </c>
      <c r="C308" s="21" t="s">
        <v>1124</v>
      </c>
      <c r="D308" s="5" t="s">
        <v>5289</v>
      </c>
      <c r="E308" s="200" t="n">
        <v>5</v>
      </c>
      <c r="F308" s="5" t="s">
        <v>5290</v>
      </c>
      <c r="G308" s="194" t="s">
        <v>13756</v>
      </c>
      <c r="H308" s="198" t="s">
        <v>5292</v>
      </c>
      <c r="I308" s="197" t="s">
        <v>13757</v>
      </c>
      <c r="J308" s="198" t="s">
        <v>13758</v>
      </c>
      <c r="K308" s="21" t="s">
        <v>13297</v>
      </c>
      <c r="L308" s="21"/>
    </row>
    <row r="309" s="196" customFormat="true" ht="21" hidden="false" customHeight="true" outlineLevel="0" collapsed="false">
      <c r="A309" s="194" t="s">
        <v>1688</v>
      </c>
      <c r="B309" s="200" t="s">
        <v>13</v>
      </c>
      <c r="C309" s="21" t="s">
        <v>1124</v>
      </c>
      <c r="D309" s="5" t="s">
        <v>5473</v>
      </c>
      <c r="E309" s="21" t="n">
        <v>5</v>
      </c>
      <c r="F309" s="5" t="s">
        <v>5474</v>
      </c>
      <c r="G309" s="194" t="s">
        <v>13759</v>
      </c>
      <c r="H309" s="197" t="s">
        <v>3117</v>
      </c>
      <c r="I309" s="194" t="s">
        <v>13757</v>
      </c>
      <c r="J309" s="198" t="s">
        <v>13760</v>
      </c>
      <c r="K309" s="21" t="s">
        <v>19</v>
      </c>
      <c r="L309" s="21"/>
    </row>
    <row r="310" s="196" customFormat="true" ht="21" hidden="false" customHeight="true" outlineLevel="0" collapsed="false">
      <c r="A310" s="194" t="s">
        <v>1693</v>
      </c>
      <c r="B310" s="200" t="s">
        <v>13</v>
      </c>
      <c r="C310" s="21"/>
      <c r="D310" s="5" t="s">
        <v>13761</v>
      </c>
      <c r="E310" s="200" t="n">
        <v>1</v>
      </c>
      <c r="F310" s="5" t="s">
        <v>13762</v>
      </c>
      <c r="G310" s="194" t="s">
        <v>13763</v>
      </c>
      <c r="H310" s="197" t="s">
        <v>5345</v>
      </c>
      <c r="I310" s="197" t="s">
        <v>4006</v>
      </c>
      <c r="J310" s="198" t="s">
        <v>13764</v>
      </c>
      <c r="K310" s="21" t="s">
        <v>19</v>
      </c>
      <c r="L310" s="21"/>
    </row>
    <row r="311" s="196" customFormat="true" ht="21" hidden="false" customHeight="true" outlineLevel="0" collapsed="false">
      <c r="A311" s="194" t="s">
        <v>1700</v>
      </c>
      <c r="B311" s="200" t="s">
        <v>13</v>
      </c>
      <c r="C311" s="21" t="s">
        <v>865</v>
      </c>
      <c r="D311" s="5" t="s">
        <v>13765</v>
      </c>
      <c r="E311" s="200" t="n">
        <v>1</v>
      </c>
      <c r="F311" s="5" t="s">
        <v>13766</v>
      </c>
      <c r="G311" s="194" t="s">
        <v>13767</v>
      </c>
      <c r="H311" s="197" t="s">
        <v>13768</v>
      </c>
      <c r="I311" s="197" t="s">
        <v>4006</v>
      </c>
      <c r="J311" s="198" t="s">
        <v>11843</v>
      </c>
      <c r="K311" s="21" t="s">
        <v>19</v>
      </c>
      <c r="L311" s="21"/>
    </row>
    <row r="312" s="196" customFormat="true" ht="21" hidden="false" customHeight="true" outlineLevel="0" collapsed="false">
      <c r="A312" s="194" t="s">
        <v>2610</v>
      </c>
      <c r="B312" s="206" t="s">
        <v>13689</v>
      </c>
      <c r="C312" s="206"/>
      <c r="D312" s="5" t="s">
        <v>13769</v>
      </c>
      <c r="E312" s="21" t="n">
        <v>1</v>
      </c>
      <c r="F312" s="5" t="s">
        <v>13770</v>
      </c>
      <c r="G312" s="194" t="s">
        <v>13771</v>
      </c>
      <c r="H312" s="194" t="s">
        <v>3451</v>
      </c>
      <c r="I312" s="197" t="s">
        <v>13772</v>
      </c>
      <c r="J312" s="207" t="s">
        <v>13773</v>
      </c>
      <c r="K312" s="21" t="s">
        <v>13774</v>
      </c>
      <c r="L312" s="21"/>
    </row>
    <row r="313" s="196" customFormat="true" ht="21" hidden="false" customHeight="true" outlineLevel="0" collapsed="false">
      <c r="A313" s="194" t="s">
        <v>1713</v>
      </c>
      <c r="B313" s="200" t="s">
        <v>13</v>
      </c>
      <c r="C313" s="21"/>
      <c r="D313" s="5" t="s">
        <v>13775</v>
      </c>
      <c r="E313" s="200" t="n">
        <v>4</v>
      </c>
      <c r="F313" s="5" t="s">
        <v>13776</v>
      </c>
      <c r="G313" s="194" t="s">
        <v>13777</v>
      </c>
      <c r="H313" s="197" t="s">
        <v>4907</v>
      </c>
      <c r="I313" s="197" t="s">
        <v>4136</v>
      </c>
      <c r="J313" s="207"/>
      <c r="K313" s="21" t="s">
        <v>13623</v>
      </c>
      <c r="L313" s="21"/>
    </row>
    <row r="314" s="196" customFormat="true" ht="21" hidden="false" customHeight="true" outlineLevel="0" collapsed="false">
      <c r="A314" s="194" t="s">
        <v>1718</v>
      </c>
      <c r="B314" s="200" t="s">
        <v>13</v>
      </c>
      <c r="C314" s="21" t="s">
        <v>1124</v>
      </c>
      <c r="D314" s="5" t="s">
        <v>13778</v>
      </c>
      <c r="E314" s="21" t="n">
        <v>1</v>
      </c>
      <c r="F314" s="5" t="s">
        <v>13754</v>
      </c>
      <c r="G314" s="194" t="s">
        <v>13779</v>
      </c>
      <c r="H314" s="198" t="s">
        <v>5746</v>
      </c>
      <c r="I314" s="194" t="s">
        <v>13757</v>
      </c>
      <c r="J314" s="198" t="s">
        <v>11560</v>
      </c>
      <c r="K314" s="21" t="s">
        <v>19</v>
      </c>
      <c r="L314" s="21"/>
    </row>
    <row r="315" s="196" customFormat="true" ht="21" hidden="false" customHeight="true" outlineLevel="0" collapsed="false">
      <c r="A315" s="194" t="s">
        <v>1722</v>
      </c>
      <c r="B315" s="200" t="s">
        <v>13</v>
      </c>
      <c r="C315" s="21" t="s">
        <v>1124</v>
      </c>
      <c r="D315" s="5" t="s">
        <v>6646</v>
      </c>
      <c r="E315" s="21" t="s">
        <v>2555</v>
      </c>
      <c r="F315" s="5" t="s">
        <v>6647</v>
      </c>
      <c r="G315" s="194" t="s">
        <v>13780</v>
      </c>
      <c r="H315" s="198" t="s">
        <v>5021</v>
      </c>
      <c r="I315" s="198" t="s">
        <v>4485</v>
      </c>
      <c r="J315" s="198" t="s">
        <v>13781</v>
      </c>
      <c r="K315" s="21" t="s">
        <v>13297</v>
      </c>
      <c r="L315" s="21"/>
    </row>
    <row r="316" s="196" customFormat="true" ht="21" hidden="false" customHeight="true" outlineLevel="0" collapsed="false">
      <c r="A316" s="194" t="s">
        <v>1725</v>
      </c>
      <c r="B316" s="200" t="s">
        <v>13</v>
      </c>
      <c r="C316" s="21"/>
      <c r="D316" s="5" t="s">
        <v>13782</v>
      </c>
      <c r="E316" s="200" t="n">
        <v>5</v>
      </c>
      <c r="F316" s="5" t="s">
        <v>13783</v>
      </c>
      <c r="G316" s="194" t="s">
        <v>13784</v>
      </c>
      <c r="H316" s="198" t="s">
        <v>5252</v>
      </c>
      <c r="I316" s="194" t="s">
        <v>4136</v>
      </c>
      <c r="J316" s="207"/>
      <c r="K316" s="21"/>
      <c r="L316" s="21"/>
    </row>
    <row r="317" s="196" customFormat="true" ht="21" hidden="false" customHeight="true" outlineLevel="0" collapsed="false">
      <c r="A317" s="194" t="s">
        <v>1730</v>
      </c>
      <c r="B317" s="200" t="s">
        <v>13</v>
      </c>
      <c r="C317" s="21" t="s">
        <v>865</v>
      </c>
      <c r="D317" s="5" t="s">
        <v>13785</v>
      </c>
      <c r="E317" s="200" t="n">
        <v>2</v>
      </c>
      <c r="F317" s="5" t="s">
        <v>13786</v>
      </c>
      <c r="G317" s="194" t="s">
        <v>13787</v>
      </c>
      <c r="H317" s="198" t="s">
        <v>5521</v>
      </c>
      <c r="I317" s="194" t="s">
        <v>4136</v>
      </c>
      <c r="J317" s="198" t="s">
        <v>9700</v>
      </c>
      <c r="K317" s="21" t="s">
        <v>13297</v>
      </c>
      <c r="L317" s="21"/>
    </row>
    <row r="318" s="196" customFormat="true" ht="21" hidden="false" customHeight="true" outlineLevel="0" collapsed="false">
      <c r="A318" s="194" t="s">
        <v>1735</v>
      </c>
      <c r="B318" s="200" t="s">
        <v>13</v>
      </c>
      <c r="C318" s="21" t="s">
        <v>13788</v>
      </c>
      <c r="D318" s="5" t="s">
        <v>13789</v>
      </c>
      <c r="E318" s="200" t="n">
        <v>1</v>
      </c>
      <c r="F318" s="5" t="s">
        <v>13790</v>
      </c>
      <c r="G318" s="194" t="s">
        <v>13791</v>
      </c>
      <c r="H318" s="198" t="s">
        <v>4931</v>
      </c>
      <c r="I318" s="194" t="s">
        <v>13792</v>
      </c>
      <c r="J318" s="198" t="s">
        <v>13659</v>
      </c>
      <c r="K318" s="21" t="s">
        <v>13297</v>
      </c>
      <c r="L318" s="21"/>
    </row>
    <row r="319" s="196" customFormat="true" ht="21" hidden="false" customHeight="true" outlineLevel="0" collapsed="false">
      <c r="A319" s="194" t="s">
        <v>1741</v>
      </c>
      <c r="B319" s="200" t="s">
        <v>13</v>
      </c>
      <c r="C319" s="21" t="s">
        <v>1124</v>
      </c>
      <c r="D319" s="5" t="s">
        <v>13793</v>
      </c>
      <c r="E319" s="200" t="n">
        <v>1</v>
      </c>
      <c r="F319" s="5" t="s">
        <v>13794</v>
      </c>
      <c r="G319" s="194" t="s">
        <v>13795</v>
      </c>
      <c r="H319" s="197" t="s">
        <v>5755</v>
      </c>
      <c r="I319" s="197" t="s">
        <v>1159</v>
      </c>
      <c r="J319" s="198" t="s">
        <v>13796</v>
      </c>
      <c r="K319" s="21" t="s">
        <v>19</v>
      </c>
      <c r="L319" s="21"/>
    </row>
    <row r="320" s="196" customFormat="true" ht="21" hidden="false" customHeight="true" outlineLevel="0" collapsed="false">
      <c r="A320" s="194" t="s">
        <v>1745</v>
      </c>
      <c r="B320" s="200" t="s">
        <v>13</v>
      </c>
      <c r="C320" s="21" t="s">
        <v>1124</v>
      </c>
      <c r="D320" s="5" t="s">
        <v>13797</v>
      </c>
      <c r="E320" s="200" t="n">
        <v>1</v>
      </c>
      <c r="F320" s="5" t="s">
        <v>13798</v>
      </c>
      <c r="G320" s="194" t="s">
        <v>13799</v>
      </c>
      <c r="H320" s="198" t="s">
        <v>6784</v>
      </c>
      <c r="I320" s="194" t="s">
        <v>13792</v>
      </c>
      <c r="J320" s="198" t="s">
        <v>13800</v>
      </c>
      <c r="K320" s="21" t="s">
        <v>19</v>
      </c>
      <c r="L320" s="21"/>
    </row>
    <row r="321" s="196" customFormat="true" ht="21" hidden="false" customHeight="true" outlineLevel="0" collapsed="false">
      <c r="A321" s="194" t="s">
        <v>1751</v>
      </c>
      <c r="B321" s="200" t="s">
        <v>13</v>
      </c>
      <c r="C321" s="21" t="s">
        <v>1124</v>
      </c>
      <c r="D321" s="5" t="s">
        <v>13801</v>
      </c>
      <c r="E321" s="200" t="n">
        <v>1</v>
      </c>
      <c r="F321" s="5" t="s">
        <v>5664</v>
      </c>
      <c r="G321" s="194" t="s">
        <v>13802</v>
      </c>
      <c r="H321" s="198" t="s">
        <v>3451</v>
      </c>
      <c r="I321" s="194" t="s">
        <v>1159</v>
      </c>
      <c r="J321" s="198" t="s">
        <v>13803</v>
      </c>
      <c r="K321" s="21" t="s">
        <v>13297</v>
      </c>
      <c r="L321" s="21"/>
    </row>
    <row r="322" s="196" customFormat="true" ht="21" hidden="false" customHeight="true" outlineLevel="0" collapsed="false">
      <c r="A322" s="194" t="s">
        <v>1756</v>
      </c>
      <c r="B322" s="200" t="s">
        <v>13</v>
      </c>
      <c r="C322" s="21" t="s">
        <v>1124</v>
      </c>
      <c r="D322" s="5" t="s">
        <v>6007</v>
      </c>
      <c r="E322" s="200" t="n">
        <v>5</v>
      </c>
      <c r="F322" s="5" t="s">
        <v>6008</v>
      </c>
      <c r="G322" s="194" t="s">
        <v>13804</v>
      </c>
      <c r="H322" s="198" t="s">
        <v>6010</v>
      </c>
      <c r="I322" s="194" t="s">
        <v>13792</v>
      </c>
      <c r="J322" s="207"/>
      <c r="K322" s="21" t="s">
        <v>13297</v>
      </c>
      <c r="L322" s="21"/>
    </row>
    <row r="323" s="196" customFormat="true" ht="21" hidden="false" customHeight="true" outlineLevel="0" collapsed="false">
      <c r="A323" s="194" t="s">
        <v>1761</v>
      </c>
      <c r="B323" s="200" t="s">
        <v>13</v>
      </c>
      <c r="C323" s="21" t="s">
        <v>1124</v>
      </c>
      <c r="D323" s="5" t="s">
        <v>13805</v>
      </c>
      <c r="E323" s="200" t="n">
        <v>5</v>
      </c>
      <c r="F323" s="5" t="s">
        <v>13806</v>
      </c>
      <c r="G323" s="194" t="s">
        <v>13807</v>
      </c>
      <c r="H323" s="197" t="s">
        <v>5507</v>
      </c>
      <c r="I323" s="197" t="s">
        <v>13792</v>
      </c>
      <c r="J323" s="198" t="s">
        <v>11874</v>
      </c>
      <c r="K323" s="21" t="s">
        <v>19</v>
      </c>
      <c r="L323" s="21"/>
    </row>
    <row r="324" s="196" customFormat="true" ht="21" hidden="false" customHeight="true" outlineLevel="0" collapsed="false">
      <c r="A324" s="194" t="s">
        <v>2128</v>
      </c>
      <c r="B324" s="200" t="s">
        <v>13</v>
      </c>
      <c r="C324" s="21" t="s">
        <v>865</v>
      </c>
      <c r="D324" s="5" t="s">
        <v>13808</v>
      </c>
      <c r="E324" s="200" t="n">
        <v>6</v>
      </c>
      <c r="F324" s="5" t="s">
        <v>6661</v>
      </c>
      <c r="G324" s="194" t="s">
        <v>13809</v>
      </c>
      <c r="H324" s="198" t="s">
        <v>3211</v>
      </c>
      <c r="I324" s="194" t="s">
        <v>13792</v>
      </c>
      <c r="J324" s="198" t="s">
        <v>2161</v>
      </c>
      <c r="K324" s="21" t="s">
        <v>19</v>
      </c>
      <c r="L324" s="21"/>
    </row>
    <row r="325" s="196" customFormat="true" ht="21" hidden="false" customHeight="true" outlineLevel="0" collapsed="false">
      <c r="A325" s="194" t="s">
        <v>1772</v>
      </c>
      <c r="B325" s="200" t="s">
        <v>13</v>
      </c>
      <c r="C325" s="21" t="s">
        <v>13788</v>
      </c>
      <c r="D325" s="5" t="s">
        <v>13810</v>
      </c>
      <c r="E325" s="200" t="n">
        <v>1</v>
      </c>
      <c r="F325" s="5" t="s">
        <v>13811</v>
      </c>
      <c r="G325" s="194" t="s">
        <v>13812</v>
      </c>
      <c r="H325" s="198" t="s">
        <v>6015</v>
      </c>
      <c r="I325" s="194" t="s">
        <v>13792</v>
      </c>
      <c r="J325" s="198" t="s">
        <v>13813</v>
      </c>
      <c r="K325" s="21" t="s">
        <v>19</v>
      </c>
      <c r="L325" s="21"/>
    </row>
    <row r="326" s="196" customFormat="true" ht="21" hidden="false" customHeight="true" outlineLevel="0" collapsed="false">
      <c r="A326" s="194" t="s">
        <v>1777</v>
      </c>
      <c r="B326" s="200" t="s">
        <v>13</v>
      </c>
      <c r="C326" s="21" t="s">
        <v>1644</v>
      </c>
      <c r="D326" s="5" t="s">
        <v>13814</v>
      </c>
      <c r="E326" s="21" t="n">
        <v>2</v>
      </c>
      <c r="F326" s="5" t="s">
        <v>13815</v>
      </c>
      <c r="G326" s="194" t="s">
        <v>13816</v>
      </c>
      <c r="H326" s="198" t="s">
        <v>6180</v>
      </c>
      <c r="I326" s="194" t="s">
        <v>13792</v>
      </c>
      <c r="J326" s="198" t="s">
        <v>2161</v>
      </c>
      <c r="K326" s="21" t="s">
        <v>19</v>
      </c>
      <c r="L326" s="21"/>
    </row>
    <row r="327" s="196" customFormat="true" ht="21" hidden="false" customHeight="true" outlineLevel="0" collapsed="false">
      <c r="A327" s="194" t="s">
        <v>1781</v>
      </c>
      <c r="B327" s="200" t="s">
        <v>13</v>
      </c>
      <c r="C327" s="21" t="s">
        <v>1644</v>
      </c>
      <c r="D327" s="5" t="s">
        <v>13817</v>
      </c>
      <c r="E327" s="21" t="n">
        <v>5</v>
      </c>
      <c r="F327" s="5" t="s">
        <v>13818</v>
      </c>
      <c r="G327" s="194" t="s">
        <v>13819</v>
      </c>
      <c r="H327" s="198" t="s">
        <v>6180</v>
      </c>
      <c r="I327" s="198" t="s">
        <v>13792</v>
      </c>
      <c r="J327" s="198" t="s">
        <v>2161</v>
      </c>
      <c r="K327" s="21" t="s">
        <v>19</v>
      </c>
      <c r="L327" s="21"/>
    </row>
    <row r="328" s="196" customFormat="true" ht="21" hidden="false" customHeight="true" outlineLevel="0" collapsed="false">
      <c r="A328" s="194" t="s">
        <v>1787</v>
      </c>
      <c r="B328" s="200" t="s">
        <v>13</v>
      </c>
      <c r="C328" s="21" t="s">
        <v>1644</v>
      </c>
      <c r="D328" s="5" t="s">
        <v>13820</v>
      </c>
      <c r="E328" s="200" t="n">
        <v>4</v>
      </c>
      <c r="F328" s="5" t="s">
        <v>13821</v>
      </c>
      <c r="G328" s="194" t="s">
        <v>13822</v>
      </c>
      <c r="H328" s="198" t="s">
        <v>3691</v>
      </c>
      <c r="I328" s="194" t="s">
        <v>2250</v>
      </c>
      <c r="J328" s="198" t="s">
        <v>1010</v>
      </c>
      <c r="K328" s="21" t="s">
        <v>19</v>
      </c>
      <c r="L328" s="21"/>
    </row>
    <row r="329" s="196" customFormat="true" ht="21" hidden="false" customHeight="true" outlineLevel="0" collapsed="false">
      <c r="A329" s="194" t="s">
        <v>1793</v>
      </c>
      <c r="B329" s="200" t="s">
        <v>13</v>
      </c>
      <c r="C329" s="21" t="s">
        <v>1644</v>
      </c>
      <c r="D329" s="5" t="s">
        <v>13823</v>
      </c>
      <c r="E329" s="21" t="n">
        <v>6</v>
      </c>
      <c r="F329" s="5" t="s">
        <v>13824</v>
      </c>
      <c r="G329" s="194" t="s">
        <v>13825</v>
      </c>
      <c r="H329" s="198" t="s">
        <v>13826</v>
      </c>
      <c r="I329" s="194" t="s">
        <v>2250</v>
      </c>
      <c r="J329" s="198" t="s">
        <v>12126</v>
      </c>
      <c r="K329" s="21" t="s">
        <v>19</v>
      </c>
      <c r="L329" s="21"/>
    </row>
    <row r="330" s="196" customFormat="true" ht="21" hidden="false" customHeight="true" outlineLevel="0" collapsed="false">
      <c r="A330" s="194" t="s">
        <v>1799</v>
      </c>
      <c r="B330" s="200" t="s">
        <v>13</v>
      </c>
      <c r="C330" s="21" t="s">
        <v>1124</v>
      </c>
      <c r="D330" s="5" t="s">
        <v>13827</v>
      </c>
      <c r="E330" s="200" t="n">
        <v>1</v>
      </c>
      <c r="F330" s="5" t="s">
        <v>13828</v>
      </c>
      <c r="G330" s="194" t="s">
        <v>13829</v>
      </c>
      <c r="H330" s="198" t="s">
        <v>6790</v>
      </c>
      <c r="I330" s="198" t="s">
        <v>4470</v>
      </c>
      <c r="J330" s="198" t="s">
        <v>13830</v>
      </c>
      <c r="K330" s="21" t="s">
        <v>19</v>
      </c>
      <c r="L330" s="21"/>
    </row>
    <row r="331" s="196" customFormat="true" ht="21" hidden="false" customHeight="true" outlineLevel="0" collapsed="false">
      <c r="A331" s="194" t="s">
        <v>1804</v>
      </c>
      <c r="B331" s="200" t="s">
        <v>13</v>
      </c>
      <c r="C331" s="21" t="s">
        <v>1124</v>
      </c>
      <c r="D331" s="5" t="s">
        <v>13831</v>
      </c>
      <c r="E331" s="200" t="n">
        <v>7</v>
      </c>
      <c r="F331" s="5" t="s">
        <v>13832</v>
      </c>
      <c r="G331" s="194" t="s">
        <v>13833</v>
      </c>
      <c r="H331" s="198" t="s">
        <v>13834</v>
      </c>
      <c r="I331" s="194" t="s">
        <v>4585</v>
      </c>
      <c r="J331" s="207"/>
      <c r="K331" s="21"/>
      <c r="L331" s="21"/>
    </row>
    <row r="332" s="196" customFormat="true" ht="21" hidden="false" customHeight="true" outlineLevel="0" collapsed="false">
      <c r="A332" s="194" t="s">
        <v>13835</v>
      </c>
      <c r="B332" s="200" t="s">
        <v>13</v>
      </c>
      <c r="C332" s="21" t="s">
        <v>865</v>
      </c>
      <c r="D332" s="5" t="s">
        <v>13836</v>
      </c>
      <c r="E332" s="200" t="n">
        <v>5</v>
      </c>
      <c r="F332" s="5" t="s">
        <v>13837</v>
      </c>
      <c r="G332" s="194" t="s">
        <v>13838</v>
      </c>
      <c r="H332" s="198" t="s">
        <v>5065</v>
      </c>
      <c r="I332" s="198" t="s">
        <v>13839</v>
      </c>
      <c r="J332" s="198" t="s">
        <v>13840</v>
      </c>
      <c r="K332" s="21" t="s">
        <v>13297</v>
      </c>
      <c r="L332" s="21"/>
    </row>
    <row r="333" s="196" customFormat="true" ht="21" hidden="false" customHeight="true" outlineLevel="0" collapsed="false">
      <c r="A333" s="194" t="s">
        <v>13841</v>
      </c>
      <c r="B333" s="200" t="s">
        <v>13</v>
      </c>
      <c r="C333" s="21" t="s">
        <v>865</v>
      </c>
      <c r="D333" s="5" t="s">
        <v>13842</v>
      </c>
      <c r="E333" s="21" t="n">
        <v>5</v>
      </c>
      <c r="F333" s="5" t="s">
        <v>9050</v>
      </c>
      <c r="G333" s="194" t="s">
        <v>13843</v>
      </c>
      <c r="H333" s="198" t="s">
        <v>13834</v>
      </c>
      <c r="I333" s="194" t="s">
        <v>13839</v>
      </c>
      <c r="J333" s="197" t="s">
        <v>13844</v>
      </c>
      <c r="K333" s="21" t="s">
        <v>19</v>
      </c>
      <c r="L333" s="21"/>
    </row>
    <row r="334" s="196" customFormat="true" ht="21" hidden="false" customHeight="true" outlineLevel="0" collapsed="false">
      <c r="A334" s="194" t="s">
        <v>13845</v>
      </c>
      <c r="B334" s="200" t="s">
        <v>13</v>
      </c>
      <c r="C334" s="21" t="s">
        <v>1644</v>
      </c>
      <c r="D334" s="5" t="s">
        <v>13846</v>
      </c>
      <c r="E334" s="21" t="n">
        <v>4</v>
      </c>
      <c r="F334" s="5" t="s">
        <v>13847</v>
      </c>
      <c r="G334" s="194" t="s">
        <v>13848</v>
      </c>
      <c r="H334" s="198" t="s">
        <v>3691</v>
      </c>
      <c r="I334" s="194" t="s">
        <v>13839</v>
      </c>
      <c r="J334" s="198" t="s">
        <v>1010</v>
      </c>
      <c r="K334" s="21" t="s">
        <v>19</v>
      </c>
      <c r="L334" s="21"/>
    </row>
    <row r="335" s="196" customFormat="true" ht="21" hidden="false" customHeight="true" outlineLevel="0" collapsed="false">
      <c r="A335" s="194" t="s">
        <v>13849</v>
      </c>
      <c r="B335" s="200" t="s">
        <v>13</v>
      </c>
      <c r="C335" s="21" t="s">
        <v>1644</v>
      </c>
      <c r="D335" s="13" t="s">
        <v>13850</v>
      </c>
      <c r="E335" s="21" t="n">
        <v>1</v>
      </c>
      <c r="F335" s="5" t="s">
        <v>13851</v>
      </c>
      <c r="G335" s="194" t="s">
        <v>13852</v>
      </c>
      <c r="H335" s="198" t="s">
        <v>6167</v>
      </c>
      <c r="I335" s="194" t="s">
        <v>13839</v>
      </c>
      <c r="J335" s="198" t="s">
        <v>1010</v>
      </c>
      <c r="K335" s="21" t="s">
        <v>19</v>
      </c>
      <c r="L335" s="21"/>
    </row>
    <row r="336" s="196" customFormat="true" ht="21" hidden="false" customHeight="true" outlineLevel="0" collapsed="false">
      <c r="A336" s="194" t="s">
        <v>13853</v>
      </c>
      <c r="B336" s="200" t="s">
        <v>13</v>
      </c>
      <c r="C336" s="21" t="s">
        <v>1124</v>
      </c>
      <c r="D336" s="5" t="s">
        <v>6931</v>
      </c>
      <c r="E336" s="200" t="n">
        <v>4</v>
      </c>
      <c r="F336" s="5" t="s">
        <v>6932</v>
      </c>
      <c r="G336" s="194" t="s">
        <v>13854</v>
      </c>
      <c r="H336" s="194" t="s">
        <v>3794</v>
      </c>
      <c r="I336" s="194" t="s">
        <v>4526</v>
      </c>
      <c r="J336" s="198" t="s">
        <v>13855</v>
      </c>
      <c r="K336" s="21" t="s">
        <v>13297</v>
      </c>
      <c r="L336" s="21"/>
    </row>
    <row r="337" s="196" customFormat="true" ht="21" hidden="false" customHeight="true" outlineLevel="0" collapsed="false">
      <c r="A337" s="194" t="s">
        <v>13856</v>
      </c>
      <c r="B337" s="200" t="s">
        <v>13</v>
      </c>
      <c r="C337" s="21" t="s">
        <v>1124</v>
      </c>
      <c r="D337" s="5" t="s">
        <v>6122</v>
      </c>
      <c r="E337" s="200" t="n">
        <v>4</v>
      </c>
      <c r="F337" s="5" t="s">
        <v>6932</v>
      </c>
      <c r="G337" s="194" t="s">
        <v>13857</v>
      </c>
      <c r="H337" s="194" t="s">
        <v>3794</v>
      </c>
      <c r="I337" s="194" t="s">
        <v>4526</v>
      </c>
      <c r="J337" s="198" t="s">
        <v>12584</v>
      </c>
      <c r="K337" s="21" t="s">
        <v>19</v>
      </c>
      <c r="L337" s="21"/>
    </row>
    <row r="338" s="196" customFormat="true" ht="21" hidden="false" customHeight="true" outlineLevel="0" collapsed="false">
      <c r="A338" s="194" t="s">
        <v>13858</v>
      </c>
      <c r="B338" s="200" t="s">
        <v>13</v>
      </c>
      <c r="C338" s="21" t="s">
        <v>1124</v>
      </c>
      <c r="D338" s="5" t="s">
        <v>13859</v>
      </c>
      <c r="E338" s="194" t="s">
        <v>8989</v>
      </c>
      <c r="F338" s="5" t="s">
        <v>6363</v>
      </c>
      <c r="G338" s="194" t="s">
        <v>13860</v>
      </c>
      <c r="H338" s="198" t="s">
        <v>6365</v>
      </c>
      <c r="I338" s="194" t="s">
        <v>482</v>
      </c>
      <c r="J338" s="207"/>
      <c r="K338" s="21"/>
      <c r="L338" s="21"/>
    </row>
    <row r="339" s="196" customFormat="true" ht="21" hidden="false" customHeight="true" outlineLevel="0" collapsed="false">
      <c r="A339" s="194" t="s">
        <v>13861</v>
      </c>
      <c r="B339" s="200" t="s">
        <v>13</v>
      </c>
      <c r="C339" s="21" t="s">
        <v>865</v>
      </c>
      <c r="D339" s="5" t="s">
        <v>13862</v>
      </c>
      <c r="E339" s="200" t="n">
        <v>4</v>
      </c>
      <c r="F339" s="5" t="s">
        <v>13821</v>
      </c>
      <c r="G339" s="194" t="s">
        <v>13863</v>
      </c>
      <c r="H339" s="198" t="s">
        <v>13864</v>
      </c>
      <c r="I339" s="194" t="s">
        <v>4526</v>
      </c>
      <c r="J339" s="198" t="s">
        <v>13865</v>
      </c>
      <c r="K339" s="21" t="s">
        <v>19</v>
      </c>
      <c r="L339" s="21"/>
    </row>
    <row r="340" s="196" customFormat="true" ht="21" hidden="false" customHeight="true" outlineLevel="0" collapsed="false">
      <c r="A340" s="194" t="s">
        <v>13866</v>
      </c>
      <c r="B340" s="200" t="s">
        <v>13</v>
      </c>
      <c r="C340" s="21" t="s">
        <v>865</v>
      </c>
      <c r="D340" s="5" t="s">
        <v>13867</v>
      </c>
      <c r="E340" s="21" t="n">
        <v>1</v>
      </c>
      <c r="F340" s="5" t="s">
        <v>13868</v>
      </c>
      <c r="G340" s="194" t="s">
        <v>13869</v>
      </c>
      <c r="H340" s="198" t="s">
        <v>6167</v>
      </c>
      <c r="I340" s="194" t="s">
        <v>4526</v>
      </c>
      <c r="J340" s="198" t="s">
        <v>13214</v>
      </c>
      <c r="K340" s="21" t="s">
        <v>13297</v>
      </c>
      <c r="L340" s="21"/>
    </row>
    <row r="341" s="196" customFormat="true" ht="21" hidden="false" customHeight="true" outlineLevel="0" collapsed="false">
      <c r="A341" s="194" t="s">
        <v>13870</v>
      </c>
      <c r="B341" s="200" t="s">
        <v>13</v>
      </c>
      <c r="C341" s="21" t="s">
        <v>1644</v>
      </c>
      <c r="D341" s="13" t="s">
        <v>13871</v>
      </c>
      <c r="E341" s="21" t="n">
        <v>6</v>
      </c>
      <c r="F341" s="5" t="s">
        <v>13872</v>
      </c>
      <c r="G341" s="194" t="s">
        <v>13873</v>
      </c>
      <c r="H341" s="198" t="s">
        <v>6295</v>
      </c>
      <c r="I341" s="194" t="s">
        <v>4526</v>
      </c>
      <c r="J341" s="198" t="s">
        <v>1010</v>
      </c>
      <c r="K341" s="21" t="s">
        <v>19</v>
      </c>
      <c r="L341" s="21"/>
    </row>
    <row r="342" s="196" customFormat="true" ht="21" hidden="false" customHeight="true" outlineLevel="0" collapsed="false">
      <c r="A342" s="194" t="s">
        <v>13874</v>
      </c>
      <c r="B342" s="200" t="s">
        <v>13</v>
      </c>
      <c r="C342" s="21" t="s">
        <v>865</v>
      </c>
      <c r="D342" s="5" t="s">
        <v>13875</v>
      </c>
      <c r="E342" s="200" t="n">
        <v>1</v>
      </c>
      <c r="F342" s="5" t="s">
        <v>13876</v>
      </c>
      <c r="G342" s="194" t="s">
        <v>13877</v>
      </c>
      <c r="H342" s="194" t="s">
        <v>6300</v>
      </c>
      <c r="I342" s="194" t="s">
        <v>4526</v>
      </c>
      <c r="J342" s="198" t="s">
        <v>13878</v>
      </c>
      <c r="K342" s="21" t="s">
        <v>19</v>
      </c>
      <c r="L342" s="21"/>
    </row>
    <row r="343" s="196" customFormat="true" ht="21" hidden="false" customHeight="true" outlineLevel="0" collapsed="false">
      <c r="A343" s="194" t="s">
        <v>13879</v>
      </c>
      <c r="B343" s="200" t="s">
        <v>13</v>
      </c>
      <c r="C343" s="21" t="s">
        <v>1644</v>
      </c>
      <c r="D343" s="5" t="s">
        <v>13880</v>
      </c>
      <c r="E343" s="200" t="n">
        <v>3</v>
      </c>
      <c r="F343" s="5" t="s">
        <v>13881</v>
      </c>
      <c r="G343" s="194" t="s">
        <v>13882</v>
      </c>
      <c r="H343" s="194" t="s">
        <v>6300</v>
      </c>
      <c r="I343" s="194" t="s">
        <v>4526</v>
      </c>
      <c r="J343" s="198" t="s">
        <v>7953</v>
      </c>
      <c r="K343" s="21" t="s">
        <v>19</v>
      </c>
      <c r="L343" s="21"/>
    </row>
    <row r="344" s="196" customFormat="true" ht="21" hidden="false" customHeight="true" outlineLevel="0" collapsed="false">
      <c r="A344" s="194" t="s">
        <v>13883</v>
      </c>
      <c r="B344" s="200" t="s">
        <v>13</v>
      </c>
      <c r="C344" s="21" t="s">
        <v>1124</v>
      </c>
      <c r="D344" s="5" t="s">
        <v>13884</v>
      </c>
      <c r="E344" s="200" t="n">
        <v>2</v>
      </c>
      <c r="F344" s="5" t="s">
        <v>13885</v>
      </c>
      <c r="G344" s="194" t="s">
        <v>13886</v>
      </c>
      <c r="H344" s="194" t="s">
        <v>5650</v>
      </c>
      <c r="I344" s="197" t="s">
        <v>4585</v>
      </c>
      <c r="J344" s="207"/>
      <c r="K344" s="21"/>
      <c r="L344" s="21"/>
    </row>
    <row r="345" s="196" customFormat="true" ht="21" hidden="false" customHeight="true" outlineLevel="0" collapsed="false">
      <c r="A345" s="194" t="s">
        <v>13887</v>
      </c>
      <c r="B345" s="200" t="s">
        <v>13</v>
      </c>
      <c r="C345" s="21" t="s">
        <v>1124</v>
      </c>
      <c r="D345" s="5" t="s">
        <v>7550</v>
      </c>
      <c r="E345" s="200" t="n">
        <v>7</v>
      </c>
      <c r="F345" s="5" t="s">
        <v>7551</v>
      </c>
      <c r="G345" s="194" t="s">
        <v>13888</v>
      </c>
      <c r="H345" s="198" t="s">
        <v>13834</v>
      </c>
      <c r="I345" s="194" t="s">
        <v>4585</v>
      </c>
      <c r="J345" s="198" t="s">
        <v>7524</v>
      </c>
      <c r="K345" s="21" t="s">
        <v>19</v>
      </c>
      <c r="L345" s="21"/>
    </row>
    <row r="346" s="196" customFormat="true" ht="21" hidden="false" customHeight="true" outlineLevel="0" collapsed="false">
      <c r="A346" s="194" t="s">
        <v>13889</v>
      </c>
      <c r="B346" s="200" t="s">
        <v>13</v>
      </c>
      <c r="C346" s="21" t="s">
        <v>1124</v>
      </c>
      <c r="D346" s="5" t="s">
        <v>13890</v>
      </c>
      <c r="E346" s="200" t="n">
        <v>2</v>
      </c>
      <c r="F346" s="5" t="s">
        <v>13891</v>
      </c>
      <c r="G346" s="194" t="s">
        <v>13892</v>
      </c>
      <c r="H346" s="194" t="s">
        <v>5650</v>
      </c>
      <c r="I346" s="194" t="s">
        <v>4585</v>
      </c>
      <c r="J346" s="207"/>
      <c r="K346" s="21"/>
      <c r="L346" s="21"/>
    </row>
    <row r="347" s="196" customFormat="true" ht="21" hidden="false" customHeight="true" outlineLevel="0" collapsed="false">
      <c r="A347" s="194" t="s">
        <v>13893</v>
      </c>
      <c r="B347" s="200" t="s">
        <v>13</v>
      </c>
      <c r="C347" s="21" t="s">
        <v>865</v>
      </c>
      <c r="D347" s="5" t="s">
        <v>13894</v>
      </c>
      <c r="E347" s="200" t="n">
        <v>5</v>
      </c>
      <c r="F347" s="5" t="s">
        <v>13895</v>
      </c>
      <c r="G347" s="194" t="s">
        <v>13896</v>
      </c>
      <c r="H347" s="198" t="s">
        <v>6035</v>
      </c>
      <c r="I347" s="194" t="s">
        <v>482</v>
      </c>
      <c r="J347" s="198" t="s">
        <v>2773</v>
      </c>
      <c r="K347" s="21" t="s">
        <v>19</v>
      </c>
      <c r="L347" s="21"/>
    </row>
    <row r="348" s="196" customFormat="true" ht="21" hidden="false" customHeight="true" outlineLevel="0" collapsed="false">
      <c r="A348" s="194" t="s">
        <v>13897</v>
      </c>
      <c r="B348" s="200" t="s">
        <v>13</v>
      </c>
      <c r="C348" s="21" t="s">
        <v>1124</v>
      </c>
      <c r="D348" s="5" t="s">
        <v>13898</v>
      </c>
      <c r="E348" s="200" t="n">
        <v>3</v>
      </c>
      <c r="F348" s="5" t="s">
        <v>13899</v>
      </c>
      <c r="G348" s="194" t="s">
        <v>13900</v>
      </c>
      <c r="H348" s="198" t="s">
        <v>13471</v>
      </c>
      <c r="I348" s="198" t="s">
        <v>1507</v>
      </c>
      <c r="J348" s="198" t="s">
        <v>11280</v>
      </c>
      <c r="K348" s="207" t="s">
        <v>19</v>
      </c>
      <c r="L348" s="21"/>
    </row>
    <row r="349" s="196" customFormat="true" ht="21" hidden="false" customHeight="true" outlineLevel="0" collapsed="false">
      <c r="A349" s="194" t="s">
        <v>13901</v>
      </c>
      <c r="B349" s="200" t="s">
        <v>13</v>
      </c>
      <c r="C349" s="21" t="s">
        <v>865</v>
      </c>
      <c r="D349" s="5" t="s">
        <v>13902</v>
      </c>
      <c r="E349" s="21" t="n">
        <v>2</v>
      </c>
      <c r="F349" s="5" t="s">
        <v>13903</v>
      </c>
      <c r="G349" s="194" t="s">
        <v>13904</v>
      </c>
      <c r="H349" s="198" t="s">
        <v>6189</v>
      </c>
      <c r="I349" s="194" t="s">
        <v>482</v>
      </c>
      <c r="J349" s="198" t="s">
        <v>13905</v>
      </c>
      <c r="K349" s="207" t="s">
        <v>19</v>
      </c>
      <c r="L349" s="21"/>
    </row>
    <row r="350" s="196" customFormat="true" ht="21" hidden="false" customHeight="true" outlineLevel="0" collapsed="false">
      <c r="A350" s="194" t="s">
        <v>13906</v>
      </c>
      <c r="B350" s="200" t="s">
        <v>13</v>
      </c>
      <c r="C350" s="21" t="s">
        <v>1124</v>
      </c>
      <c r="D350" s="5" t="s">
        <v>13907</v>
      </c>
      <c r="E350" s="194" t="s">
        <v>8989</v>
      </c>
      <c r="F350" s="5" t="s">
        <v>13908</v>
      </c>
      <c r="G350" s="194" t="s">
        <v>13909</v>
      </c>
      <c r="H350" s="198" t="s">
        <v>13910</v>
      </c>
      <c r="I350" s="194" t="s">
        <v>482</v>
      </c>
      <c r="J350" s="207"/>
      <c r="K350" s="21"/>
      <c r="L350" s="21"/>
    </row>
    <row r="351" s="196" customFormat="true" ht="21" hidden="false" customHeight="true" outlineLevel="0" collapsed="false">
      <c r="A351" s="194" t="s">
        <v>13911</v>
      </c>
      <c r="B351" s="200" t="s">
        <v>13</v>
      </c>
      <c r="C351" s="21" t="s">
        <v>1644</v>
      </c>
      <c r="D351" s="5" t="s">
        <v>13912</v>
      </c>
      <c r="E351" s="200" t="n">
        <v>2</v>
      </c>
      <c r="F351" s="5" t="s">
        <v>13913</v>
      </c>
      <c r="G351" s="194" t="s">
        <v>13914</v>
      </c>
      <c r="H351" s="194" t="s">
        <v>13915</v>
      </c>
      <c r="I351" s="194" t="s">
        <v>482</v>
      </c>
      <c r="J351" s="198" t="s">
        <v>13916</v>
      </c>
      <c r="K351" s="21" t="s">
        <v>19</v>
      </c>
      <c r="L351" s="21"/>
    </row>
    <row r="352" s="196" customFormat="true" ht="21" hidden="false" customHeight="true" outlineLevel="0" collapsed="false">
      <c r="A352" s="194" t="s">
        <v>13917</v>
      </c>
      <c r="B352" s="200" t="s">
        <v>13</v>
      </c>
      <c r="C352" s="21" t="s">
        <v>1124</v>
      </c>
      <c r="D352" s="5" t="s">
        <v>13918</v>
      </c>
      <c r="E352" s="200" t="n">
        <v>3</v>
      </c>
      <c r="F352" s="5" t="s">
        <v>13919</v>
      </c>
      <c r="G352" s="194" t="s">
        <v>13920</v>
      </c>
      <c r="H352" s="194" t="s">
        <v>6120</v>
      </c>
      <c r="I352" s="194" t="s">
        <v>5107</v>
      </c>
      <c r="J352" s="207"/>
      <c r="K352" s="21"/>
      <c r="L352" s="21"/>
    </row>
    <row r="353" s="196" customFormat="true" ht="21" hidden="false" customHeight="true" outlineLevel="0" collapsed="false">
      <c r="A353" s="194" t="s">
        <v>13921</v>
      </c>
      <c r="B353" s="200" t="s">
        <v>13</v>
      </c>
      <c r="C353" s="21"/>
      <c r="D353" s="5" t="s">
        <v>13922</v>
      </c>
      <c r="E353" s="200" t="n">
        <v>1</v>
      </c>
      <c r="F353" s="5" t="s">
        <v>13923</v>
      </c>
      <c r="G353" s="194" t="s">
        <v>13924</v>
      </c>
      <c r="H353" s="194" t="s">
        <v>13925</v>
      </c>
      <c r="I353" s="194" t="s">
        <v>482</v>
      </c>
      <c r="J353" s="207"/>
      <c r="K353" s="21"/>
      <c r="L353" s="21"/>
    </row>
    <row r="354" s="196" customFormat="true" ht="21" hidden="false" customHeight="true" outlineLevel="0" collapsed="false">
      <c r="A354" s="194" t="s">
        <v>13926</v>
      </c>
      <c r="B354" s="200" t="s">
        <v>13</v>
      </c>
      <c r="C354" s="21" t="s">
        <v>1124</v>
      </c>
      <c r="D354" s="5" t="s">
        <v>7530</v>
      </c>
      <c r="E354" s="200" t="n">
        <v>5</v>
      </c>
      <c r="F354" s="5" t="s">
        <v>7531</v>
      </c>
      <c r="G354" s="194" t="s">
        <v>13927</v>
      </c>
      <c r="H354" s="194" t="s">
        <v>3391</v>
      </c>
      <c r="I354" s="194" t="s">
        <v>482</v>
      </c>
      <c r="J354" s="198" t="s">
        <v>7524</v>
      </c>
      <c r="K354" s="21" t="s">
        <v>19</v>
      </c>
      <c r="L354" s="21"/>
    </row>
    <row r="355" s="196" customFormat="true" ht="21" hidden="false" customHeight="true" outlineLevel="0" collapsed="false">
      <c r="A355" s="194" t="s">
        <v>1868</v>
      </c>
      <c r="B355" s="200" t="s">
        <v>13</v>
      </c>
      <c r="C355" s="21" t="s">
        <v>1124</v>
      </c>
      <c r="D355" s="5" t="s">
        <v>7132</v>
      </c>
      <c r="E355" s="200" t="n">
        <v>1</v>
      </c>
      <c r="F355" s="5" t="s">
        <v>7133</v>
      </c>
      <c r="G355" s="194" t="s">
        <v>13928</v>
      </c>
      <c r="H355" s="198" t="s">
        <v>3800</v>
      </c>
      <c r="I355" s="206" t="s">
        <v>13698</v>
      </c>
      <c r="J355" s="207"/>
      <c r="K355" s="21"/>
      <c r="L355" s="21"/>
    </row>
    <row r="356" s="196" customFormat="true" ht="21" hidden="false" customHeight="true" outlineLevel="0" collapsed="false">
      <c r="A356" s="194" t="s">
        <v>1872</v>
      </c>
      <c r="B356" s="200" t="s">
        <v>13</v>
      </c>
      <c r="C356" s="21" t="s">
        <v>1124</v>
      </c>
      <c r="D356" s="5" t="s">
        <v>13929</v>
      </c>
      <c r="E356" s="200" t="n">
        <v>6</v>
      </c>
      <c r="F356" s="5" t="s">
        <v>13930</v>
      </c>
      <c r="G356" s="194" t="s">
        <v>13931</v>
      </c>
      <c r="H356" s="198" t="s">
        <v>13864</v>
      </c>
      <c r="I356" s="194" t="s">
        <v>482</v>
      </c>
      <c r="J356" s="198" t="s">
        <v>7164</v>
      </c>
      <c r="K356" s="21" t="s">
        <v>19</v>
      </c>
      <c r="L356" s="21"/>
    </row>
    <row r="357" s="196" customFormat="true" ht="21" hidden="false" customHeight="true" outlineLevel="0" collapsed="false">
      <c r="A357" s="194" t="s">
        <v>1876</v>
      </c>
      <c r="B357" s="200" t="s">
        <v>13</v>
      </c>
      <c r="C357" s="21" t="s">
        <v>1124</v>
      </c>
      <c r="D357" s="5" t="s">
        <v>6303</v>
      </c>
      <c r="E357" s="200" t="n">
        <v>5</v>
      </c>
      <c r="F357" s="5" t="s">
        <v>7531</v>
      </c>
      <c r="G357" s="194" t="s">
        <v>13932</v>
      </c>
      <c r="H357" s="194" t="s">
        <v>3391</v>
      </c>
      <c r="I357" s="194" t="s">
        <v>482</v>
      </c>
      <c r="J357" s="198" t="s">
        <v>13933</v>
      </c>
      <c r="K357" s="21" t="s">
        <v>19</v>
      </c>
      <c r="L357" s="21"/>
    </row>
    <row r="358" s="196" customFormat="true" ht="21" hidden="false" customHeight="true" outlineLevel="0" collapsed="false">
      <c r="A358" s="194" t="s">
        <v>1881</v>
      </c>
      <c r="B358" s="200" t="s">
        <v>13</v>
      </c>
      <c r="C358" s="21" t="s">
        <v>1124</v>
      </c>
      <c r="D358" s="5" t="s">
        <v>13934</v>
      </c>
      <c r="E358" s="200" t="n">
        <v>1</v>
      </c>
      <c r="F358" s="5" t="s">
        <v>13935</v>
      </c>
      <c r="G358" s="194" t="s">
        <v>13936</v>
      </c>
      <c r="H358" s="198" t="s">
        <v>6438</v>
      </c>
      <c r="I358" s="194" t="s">
        <v>482</v>
      </c>
      <c r="J358" s="207"/>
      <c r="K358" s="21"/>
      <c r="L358" s="21"/>
    </row>
    <row r="359" s="196" customFormat="true" ht="21" hidden="false" customHeight="true" outlineLevel="0" collapsed="false">
      <c r="A359" s="194" t="s">
        <v>1883</v>
      </c>
      <c r="B359" s="21" t="s">
        <v>13937</v>
      </c>
      <c r="C359" s="21"/>
      <c r="D359" s="5" t="s">
        <v>13938</v>
      </c>
      <c r="E359" s="200" t="n">
        <v>2</v>
      </c>
      <c r="F359" s="5" t="s">
        <v>13939</v>
      </c>
      <c r="G359" s="194" t="s">
        <v>13940</v>
      </c>
      <c r="H359" s="194" t="s">
        <v>6433</v>
      </c>
      <c r="I359" s="194" t="s">
        <v>482</v>
      </c>
      <c r="J359" s="198" t="s">
        <v>13941</v>
      </c>
      <c r="K359" s="21" t="s">
        <v>19</v>
      </c>
      <c r="L359" s="21"/>
    </row>
    <row r="360" s="196" customFormat="true" ht="21" hidden="false" customHeight="true" outlineLevel="0" collapsed="false">
      <c r="A360" s="194" t="s">
        <v>1888</v>
      </c>
      <c r="B360" s="200" t="s">
        <v>13</v>
      </c>
      <c r="C360" s="21" t="s">
        <v>1124</v>
      </c>
      <c r="D360" s="5" t="s">
        <v>13942</v>
      </c>
      <c r="E360" s="21" t="n">
        <v>1</v>
      </c>
      <c r="F360" s="5" t="s">
        <v>13943</v>
      </c>
      <c r="G360" s="194" t="s">
        <v>13944</v>
      </c>
      <c r="H360" s="194" t="s">
        <v>13945</v>
      </c>
      <c r="I360" s="194" t="s">
        <v>1507</v>
      </c>
      <c r="J360" s="207"/>
      <c r="K360" s="21" t="s">
        <v>19</v>
      </c>
      <c r="L360" s="21"/>
    </row>
    <row r="361" s="196" customFormat="true" ht="21" hidden="false" customHeight="true" outlineLevel="0" collapsed="false">
      <c r="A361" s="194" t="s">
        <v>1894</v>
      </c>
      <c r="B361" s="200" t="s">
        <v>13</v>
      </c>
      <c r="C361" s="21" t="s">
        <v>865</v>
      </c>
      <c r="D361" s="5" t="s">
        <v>13946</v>
      </c>
      <c r="E361" s="200" t="n">
        <v>1</v>
      </c>
      <c r="F361" s="5" t="s">
        <v>13947</v>
      </c>
      <c r="G361" s="194" t="s">
        <v>13948</v>
      </c>
      <c r="H361" s="198" t="s">
        <v>6681</v>
      </c>
      <c r="I361" s="194" t="s">
        <v>482</v>
      </c>
      <c r="J361" s="198" t="s">
        <v>1798</v>
      </c>
      <c r="K361" s="21" t="s">
        <v>19</v>
      </c>
      <c r="L361" s="21"/>
    </row>
    <row r="362" s="196" customFormat="true" ht="21" hidden="false" customHeight="true" outlineLevel="0" collapsed="false">
      <c r="A362" s="194" t="s">
        <v>1898</v>
      </c>
      <c r="B362" s="200" t="s">
        <v>13</v>
      </c>
      <c r="C362" s="21" t="s">
        <v>865</v>
      </c>
      <c r="D362" s="5" t="s">
        <v>866</v>
      </c>
      <c r="E362" s="21" t="n">
        <v>2</v>
      </c>
      <c r="F362" s="5" t="s">
        <v>13949</v>
      </c>
      <c r="G362" s="194" t="s">
        <v>13950</v>
      </c>
      <c r="H362" s="194" t="s">
        <v>869</v>
      </c>
      <c r="I362" s="194" t="s">
        <v>482</v>
      </c>
      <c r="J362" s="198" t="s">
        <v>13270</v>
      </c>
      <c r="K362" s="21" t="s">
        <v>13297</v>
      </c>
      <c r="L362" s="21"/>
    </row>
    <row r="363" s="196" customFormat="true" ht="21" hidden="false" customHeight="true" outlineLevel="0" collapsed="false">
      <c r="A363" s="194" t="s">
        <v>1901</v>
      </c>
      <c r="B363" s="200" t="s">
        <v>13</v>
      </c>
      <c r="C363" s="21" t="s">
        <v>865</v>
      </c>
      <c r="D363" s="5" t="s">
        <v>13951</v>
      </c>
      <c r="E363" s="21" t="n">
        <v>1</v>
      </c>
      <c r="F363" s="5" t="s">
        <v>13952</v>
      </c>
      <c r="G363" s="194" t="s">
        <v>13953</v>
      </c>
      <c r="H363" s="194" t="s">
        <v>13915</v>
      </c>
      <c r="I363" s="194" t="s">
        <v>2292</v>
      </c>
      <c r="J363" s="198" t="s">
        <v>12594</v>
      </c>
      <c r="K363" s="21" t="s">
        <v>19</v>
      </c>
      <c r="L363" s="21"/>
    </row>
    <row r="364" s="196" customFormat="true" ht="21" hidden="false" customHeight="true" outlineLevel="0" collapsed="false">
      <c r="A364" s="194" t="s">
        <v>1905</v>
      </c>
      <c r="B364" s="200" t="s">
        <v>13</v>
      </c>
      <c r="C364" s="21" t="s">
        <v>865</v>
      </c>
      <c r="D364" s="5" t="s">
        <v>5782</v>
      </c>
      <c r="E364" s="200" t="n">
        <v>2</v>
      </c>
      <c r="F364" s="5" t="s">
        <v>13954</v>
      </c>
      <c r="G364" s="194" t="s">
        <v>13955</v>
      </c>
      <c r="H364" s="194" t="s">
        <v>5180</v>
      </c>
      <c r="I364" s="194" t="s">
        <v>482</v>
      </c>
      <c r="J364" s="198" t="s">
        <v>13742</v>
      </c>
      <c r="K364" s="21" t="s">
        <v>13297</v>
      </c>
      <c r="L364" s="21"/>
    </row>
    <row r="365" s="196" customFormat="true" ht="21" hidden="false" customHeight="true" outlineLevel="0" collapsed="false">
      <c r="A365" s="194" t="s">
        <v>1909</v>
      </c>
      <c r="B365" s="200" t="s">
        <v>13</v>
      </c>
      <c r="C365" s="21" t="s">
        <v>1124</v>
      </c>
      <c r="D365" s="5" t="s">
        <v>13956</v>
      </c>
      <c r="E365" s="200" t="n">
        <v>1</v>
      </c>
      <c r="F365" s="5" t="s">
        <v>13957</v>
      </c>
      <c r="G365" s="194" t="s">
        <v>13958</v>
      </c>
      <c r="H365" s="194" t="s">
        <v>13959</v>
      </c>
      <c r="I365" s="194" t="s">
        <v>1507</v>
      </c>
      <c r="J365" s="207"/>
      <c r="K365" s="21"/>
      <c r="L365" s="21"/>
    </row>
    <row r="366" s="196" customFormat="true" ht="21" hidden="false" customHeight="true" outlineLevel="0" collapsed="false">
      <c r="A366" s="194" t="s">
        <v>1913</v>
      </c>
      <c r="B366" s="200" t="s">
        <v>13</v>
      </c>
      <c r="C366" s="21" t="s">
        <v>1644</v>
      </c>
      <c r="D366" s="5" t="s">
        <v>13960</v>
      </c>
      <c r="E366" s="200" t="n">
        <v>2</v>
      </c>
      <c r="F366" s="5" t="s">
        <v>13961</v>
      </c>
      <c r="G366" s="194" t="s">
        <v>13962</v>
      </c>
      <c r="H366" s="198" t="s">
        <v>3391</v>
      </c>
      <c r="I366" s="194" t="s">
        <v>4557</v>
      </c>
      <c r="J366" s="198" t="s">
        <v>7111</v>
      </c>
      <c r="K366" s="21" t="s">
        <v>19</v>
      </c>
      <c r="L366" s="21"/>
    </row>
    <row r="367" s="196" customFormat="true" ht="21" hidden="false" customHeight="true" outlineLevel="0" collapsed="false">
      <c r="A367" s="194" t="s">
        <v>2074</v>
      </c>
      <c r="B367" s="200" t="s">
        <v>13</v>
      </c>
      <c r="C367" s="21" t="s">
        <v>1644</v>
      </c>
      <c r="D367" s="5" t="s">
        <v>13963</v>
      </c>
      <c r="E367" s="200" t="n">
        <v>2</v>
      </c>
      <c r="F367" s="5" t="s">
        <v>13964</v>
      </c>
      <c r="G367" s="194" t="s">
        <v>13965</v>
      </c>
      <c r="H367" s="194" t="s">
        <v>5898</v>
      </c>
      <c r="I367" s="194" t="s">
        <v>4557</v>
      </c>
      <c r="J367" s="198" t="s">
        <v>8057</v>
      </c>
      <c r="K367" s="21" t="s">
        <v>19</v>
      </c>
      <c r="L367" s="21"/>
    </row>
    <row r="368" s="196" customFormat="true" ht="21" hidden="false" customHeight="true" outlineLevel="0" collapsed="false">
      <c r="A368" s="194" t="s">
        <v>1923</v>
      </c>
      <c r="B368" s="200" t="s">
        <v>13</v>
      </c>
      <c r="C368" s="21" t="s">
        <v>1644</v>
      </c>
      <c r="D368" s="5" t="s">
        <v>13966</v>
      </c>
      <c r="E368" s="200" t="n">
        <v>2</v>
      </c>
      <c r="F368" s="5" t="s">
        <v>13967</v>
      </c>
      <c r="G368" s="194" t="s">
        <v>13968</v>
      </c>
      <c r="H368" s="194" t="s">
        <v>5898</v>
      </c>
      <c r="I368" s="194" t="s">
        <v>4557</v>
      </c>
      <c r="J368" s="198" t="s">
        <v>8057</v>
      </c>
      <c r="K368" s="21" t="s">
        <v>19</v>
      </c>
      <c r="L368" s="21"/>
    </row>
    <row r="369" s="196" customFormat="true" ht="21" hidden="false" customHeight="true" outlineLevel="0" collapsed="false">
      <c r="A369" s="194" t="s">
        <v>1942</v>
      </c>
      <c r="B369" s="200" t="s">
        <v>13</v>
      </c>
      <c r="C369" s="21" t="s">
        <v>1124</v>
      </c>
      <c r="D369" s="5" t="s">
        <v>13969</v>
      </c>
      <c r="E369" s="21" t="n">
        <v>2</v>
      </c>
      <c r="F369" s="5" t="s">
        <v>7459</v>
      </c>
      <c r="G369" s="194" t="s">
        <v>13970</v>
      </c>
      <c r="H369" s="198" t="s">
        <v>13971</v>
      </c>
      <c r="I369" s="194" t="s">
        <v>4503</v>
      </c>
      <c r="J369" s="198" t="s">
        <v>13972</v>
      </c>
      <c r="K369" s="21" t="s">
        <v>19</v>
      </c>
      <c r="L369" s="21"/>
    </row>
    <row r="370" s="196" customFormat="true" ht="21" hidden="false" customHeight="true" outlineLevel="0" collapsed="false">
      <c r="A370" s="194" t="s">
        <v>1948</v>
      </c>
      <c r="B370" s="200" t="s">
        <v>13</v>
      </c>
      <c r="C370" s="21" t="s">
        <v>1124</v>
      </c>
      <c r="D370" s="5" t="s">
        <v>5536</v>
      </c>
      <c r="E370" s="21" t="n">
        <v>1</v>
      </c>
      <c r="F370" s="5" t="s">
        <v>5537</v>
      </c>
      <c r="G370" s="194" t="s">
        <v>13973</v>
      </c>
      <c r="H370" s="198" t="s">
        <v>5539</v>
      </c>
      <c r="I370" s="194" t="s">
        <v>4889</v>
      </c>
      <c r="J370" s="198" t="s">
        <v>13974</v>
      </c>
      <c r="K370" s="21" t="s">
        <v>13297</v>
      </c>
      <c r="L370" s="21"/>
    </row>
    <row r="371" s="196" customFormat="true" ht="21" hidden="false" customHeight="true" outlineLevel="0" collapsed="false">
      <c r="A371" s="194" t="s">
        <v>1951</v>
      </c>
      <c r="B371" s="200" t="s">
        <v>13</v>
      </c>
      <c r="C371" s="21" t="s">
        <v>1124</v>
      </c>
      <c r="D371" s="5" t="s">
        <v>13975</v>
      </c>
      <c r="E371" s="200" t="n">
        <v>5</v>
      </c>
      <c r="F371" s="5" t="s">
        <v>13976</v>
      </c>
      <c r="G371" s="194" t="s">
        <v>13977</v>
      </c>
      <c r="H371" s="194" t="s">
        <v>13978</v>
      </c>
      <c r="I371" s="194" t="s">
        <v>2292</v>
      </c>
      <c r="J371" s="198" t="s">
        <v>6708</v>
      </c>
      <c r="K371" s="21" t="s">
        <v>19</v>
      </c>
      <c r="L371" s="21"/>
    </row>
    <row r="372" s="196" customFormat="true" ht="21" hidden="false" customHeight="true" outlineLevel="0" collapsed="false">
      <c r="A372" s="194" t="s">
        <v>1956</v>
      </c>
      <c r="B372" s="200" t="s">
        <v>13</v>
      </c>
      <c r="C372" s="21" t="s">
        <v>1124</v>
      </c>
      <c r="D372" s="5" t="s">
        <v>6344</v>
      </c>
      <c r="E372" s="21" t="n">
        <v>2</v>
      </c>
      <c r="F372" s="5" t="s">
        <v>6345</v>
      </c>
      <c r="G372" s="194" t="s">
        <v>13979</v>
      </c>
      <c r="H372" s="198" t="s">
        <v>3664</v>
      </c>
      <c r="I372" s="194" t="s">
        <v>4503</v>
      </c>
      <c r="J372" s="207"/>
      <c r="K372" s="21"/>
      <c r="L372" s="21"/>
    </row>
    <row r="373" s="196" customFormat="true" ht="21" hidden="false" customHeight="true" outlineLevel="0" collapsed="false">
      <c r="A373" s="194" t="s">
        <v>1962</v>
      </c>
      <c r="B373" s="200" t="s">
        <v>13</v>
      </c>
      <c r="C373" s="21" t="s">
        <v>1644</v>
      </c>
      <c r="D373" s="5" t="s">
        <v>13980</v>
      </c>
      <c r="E373" s="200" t="n">
        <v>2</v>
      </c>
      <c r="F373" s="5" t="s">
        <v>8985</v>
      </c>
      <c r="G373" s="194" t="s">
        <v>13981</v>
      </c>
      <c r="H373" s="198" t="s">
        <v>3391</v>
      </c>
      <c r="I373" s="194" t="s">
        <v>2292</v>
      </c>
      <c r="J373" s="198" t="s">
        <v>13916</v>
      </c>
      <c r="K373" s="21" t="s">
        <v>19</v>
      </c>
      <c r="L373" s="21"/>
    </row>
    <row r="374" s="196" customFormat="true" ht="21" hidden="false" customHeight="true" outlineLevel="0" collapsed="false">
      <c r="A374" s="194" t="s">
        <v>1967</v>
      </c>
      <c r="B374" s="200" t="s">
        <v>13</v>
      </c>
      <c r="C374" s="21" t="s">
        <v>1644</v>
      </c>
      <c r="D374" s="5" t="s">
        <v>13982</v>
      </c>
      <c r="E374" s="200" t="n">
        <v>15</v>
      </c>
      <c r="F374" s="5" t="s">
        <v>13983</v>
      </c>
      <c r="G374" s="194" t="s">
        <v>13984</v>
      </c>
      <c r="H374" s="194" t="s">
        <v>13985</v>
      </c>
      <c r="I374" s="194" t="s">
        <v>4889</v>
      </c>
      <c r="J374" s="198" t="s">
        <v>10279</v>
      </c>
      <c r="K374" s="21" t="s">
        <v>19</v>
      </c>
      <c r="L374" s="21"/>
    </row>
    <row r="375" s="196" customFormat="true" ht="21" hidden="false" customHeight="true" outlineLevel="0" collapsed="false">
      <c r="A375" s="194" t="s">
        <v>1971</v>
      </c>
      <c r="B375" s="200" t="s">
        <v>13</v>
      </c>
      <c r="C375" s="21"/>
      <c r="D375" s="5" t="s">
        <v>13986</v>
      </c>
      <c r="E375" s="200" t="n">
        <v>6</v>
      </c>
      <c r="F375" s="5" t="s">
        <v>13987</v>
      </c>
      <c r="G375" s="194" t="s">
        <v>13988</v>
      </c>
      <c r="H375" s="194" t="s">
        <v>4006</v>
      </c>
      <c r="I375" s="194" t="s">
        <v>4968</v>
      </c>
      <c r="J375" s="207"/>
      <c r="K375" s="21"/>
      <c r="L375" s="21"/>
    </row>
    <row r="376" s="196" customFormat="true" ht="21" hidden="false" customHeight="true" outlineLevel="0" collapsed="false">
      <c r="A376" s="194" t="s">
        <v>1975</v>
      </c>
      <c r="B376" s="200" t="s">
        <v>13</v>
      </c>
      <c r="C376" s="21" t="s">
        <v>865</v>
      </c>
      <c r="D376" s="5" t="s">
        <v>13989</v>
      </c>
      <c r="E376" s="200" t="n">
        <v>1</v>
      </c>
      <c r="F376" s="5" t="s">
        <v>13990</v>
      </c>
      <c r="G376" s="194" t="s">
        <v>13991</v>
      </c>
      <c r="H376" s="194" t="s">
        <v>6401</v>
      </c>
      <c r="I376" s="194" t="s">
        <v>4889</v>
      </c>
      <c r="J376" s="198" t="s">
        <v>664</v>
      </c>
      <c r="K376" s="21" t="s">
        <v>19</v>
      </c>
      <c r="L376" s="21"/>
    </row>
    <row r="377" s="196" customFormat="true" ht="21" hidden="false" customHeight="true" outlineLevel="0" collapsed="false">
      <c r="A377" s="194" t="s">
        <v>1979</v>
      </c>
      <c r="B377" s="200" t="s">
        <v>13</v>
      </c>
      <c r="C377" s="21" t="s">
        <v>1124</v>
      </c>
      <c r="D377" s="5" t="s">
        <v>13992</v>
      </c>
      <c r="E377" s="21" t="n">
        <v>1</v>
      </c>
      <c r="F377" s="5" t="s">
        <v>10487</v>
      </c>
      <c r="G377" s="194" t="s">
        <v>13993</v>
      </c>
      <c r="H377" s="198" t="s">
        <v>5709</v>
      </c>
      <c r="I377" s="194" t="s">
        <v>4889</v>
      </c>
      <c r="J377" s="198" t="s">
        <v>1535</v>
      </c>
      <c r="K377" s="21" t="s">
        <v>19</v>
      </c>
      <c r="L377" s="21"/>
    </row>
    <row r="378" s="196" customFormat="true" ht="21" hidden="false" customHeight="true" outlineLevel="0" collapsed="false">
      <c r="A378" s="194" t="s">
        <v>1982</v>
      </c>
      <c r="B378" s="200" t="s">
        <v>13</v>
      </c>
      <c r="C378" s="21" t="s">
        <v>1124</v>
      </c>
      <c r="D378" s="5" t="s">
        <v>13994</v>
      </c>
      <c r="E378" s="200" t="n">
        <v>1</v>
      </c>
      <c r="F378" s="5" t="s">
        <v>13995</v>
      </c>
      <c r="G378" s="194" t="s">
        <v>13996</v>
      </c>
      <c r="H378" s="194" t="s">
        <v>13959</v>
      </c>
      <c r="I378" s="194" t="s">
        <v>4889</v>
      </c>
      <c r="J378" s="198" t="s">
        <v>13997</v>
      </c>
      <c r="K378" s="21" t="s">
        <v>19</v>
      </c>
      <c r="L378" s="21"/>
    </row>
    <row r="379" s="196" customFormat="true" ht="21" hidden="false" customHeight="true" outlineLevel="0" collapsed="false">
      <c r="A379" s="194" t="s">
        <v>1988</v>
      </c>
      <c r="B379" s="200" t="s">
        <v>13</v>
      </c>
      <c r="C379" s="21" t="s">
        <v>1124</v>
      </c>
      <c r="D379" s="5" t="s">
        <v>8837</v>
      </c>
      <c r="E379" s="21" t="n">
        <v>1</v>
      </c>
      <c r="F379" s="5" t="s">
        <v>7206</v>
      </c>
      <c r="G379" s="194" t="s">
        <v>13998</v>
      </c>
      <c r="H379" s="198" t="s">
        <v>13999</v>
      </c>
      <c r="I379" s="194" t="s">
        <v>4889</v>
      </c>
      <c r="J379" s="198" t="s">
        <v>14000</v>
      </c>
      <c r="K379" s="21" t="s">
        <v>13297</v>
      </c>
      <c r="L379" s="21"/>
    </row>
    <row r="380" s="196" customFormat="true" ht="21" hidden="false" customHeight="true" outlineLevel="0" collapsed="false">
      <c r="A380" s="194" t="s">
        <v>1992</v>
      </c>
      <c r="B380" s="200" t="s">
        <v>13</v>
      </c>
      <c r="C380" s="21" t="s">
        <v>865</v>
      </c>
      <c r="D380" s="5" t="s">
        <v>14001</v>
      </c>
      <c r="E380" s="21" t="n">
        <v>3</v>
      </c>
      <c r="F380" s="5" t="s">
        <v>14002</v>
      </c>
      <c r="G380" s="194" t="s">
        <v>14003</v>
      </c>
      <c r="H380" s="198" t="s">
        <v>4006</v>
      </c>
      <c r="I380" s="194" t="s">
        <v>4889</v>
      </c>
      <c r="J380" s="198" t="s">
        <v>2710</v>
      </c>
      <c r="K380" s="21" t="s">
        <v>19</v>
      </c>
      <c r="L380" s="21"/>
    </row>
    <row r="381" s="196" customFormat="true" ht="21" hidden="false" customHeight="true" outlineLevel="0" collapsed="false">
      <c r="A381" s="194" t="s">
        <v>14004</v>
      </c>
      <c r="B381" s="200" t="s">
        <v>13</v>
      </c>
      <c r="C381" s="21" t="s">
        <v>1124</v>
      </c>
      <c r="D381" s="5" t="s">
        <v>6940</v>
      </c>
      <c r="E381" s="21" t="n">
        <v>5</v>
      </c>
      <c r="F381" s="5" t="s">
        <v>6941</v>
      </c>
      <c r="G381" s="194" t="s">
        <v>14005</v>
      </c>
      <c r="H381" s="198" t="s">
        <v>3664</v>
      </c>
      <c r="I381" s="194" t="s">
        <v>4889</v>
      </c>
      <c r="J381" s="198" t="s">
        <v>13916</v>
      </c>
      <c r="K381" s="21" t="s">
        <v>19</v>
      </c>
      <c r="L381" s="21"/>
    </row>
    <row r="382" s="196" customFormat="true" ht="21" hidden="false" customHeight="true" outlineLevel="0" collapsed="false">
      <c r="A382" s="194" t="s">
        <v>14006</v>
      </c>
      <c r="B382" s="200" t="s">
        <v>13</v>
      </c>
      <c r="C382" s="21" t="s">
        <v>865</v>
      </c>
      <c r="D382" s="5" t="s">
        <v>14007</v>
      </c>
      <c r="E382" s="21" t="n">
        <v>2</v>
      </c>
      <c r="F382" s="5" t="s">
        <v>14008</v>
      </c>
      <c r="G382" s="194" t="s">
        <v>14009</v>
      </c>
      <c r="H382" s="198" t="s">
        <v>8835</v>
      </c>
      <c r="I382" s="194" t="s">
        <v>4889</v>
      </c>
      <c r="J382" s="198" t="s">
        <v>2110</v>
      </c>
      <c r="K382" s="21" t="s">
        <v>19</v>
      </c>
      <c r="L382" s="21"/>
    </row>
    <row r="383" s="196" customFormat="true" ht="21" hidden="false" customHeight="true" outlineLevel="0" collapsed="false">
      <c r="A383" s="194" t="s">
        <v>14010</v>
      </c>
      <c r="B383" s="200" t="s">
        <v>13</v>
      </c>
      <c r="C383" s="21" t="s">
        <v>1124</v>
      </c>
      <c r="D383" s="5" t="s">
        <v>14011</v>
      </c>
      <c r="E383" s="200" t="n">
        <v>5</v>
      </c>
      <c r="F383" s="5" t="s">
        <v>14012</v>
      </c>
      <c r="G383" s="194" t="s">
        <v>14013</v>
      </c>
      <c r="H383" s="194" t="s">
        <v>14014</v>
      </c>
      <c r="I383" s="194" t="s">
        <v>14015</v>
      </c>
      <c r="J383" s="207"/>
      <c r="K383" s="21"/>
      <c r="L383" s="21"/>
    </row>
    <row r="384" s="196" customFormat="true" ht="21" hidden="false" customHeight="true" outlineLevel="0" collapsed="false">
      <c r="A384" s="194" t="s">
        <v>14016</v>
      </c>
      <c r="B384" s="200" t="s">
        <v>13</v>
      </c>
      <c r="C384" s="21" t="s">
        <v>1644</v>
      </c>
      <c r="D384" s="5" t="s">
        <v>14017</v>
      </c>
      <c r="E384" s="200" t="n">
        <v>2</v>
      </c>
      <c r="F384" s="5" t="s">
        <v>14018</v>
      </c>
      <c r="G384" s="194" t="s">
        <v>14019</v>
      </c>
      <c r="H384" s="194" t="s">
        <v>5898</v>
      </c>
      <c r="I384" s="194" t="s">
        <v>4889</v>
      </c>
      <c r="J384" s="198" t="s">
        <v>8057</v>
      </c>
      <c r="K384" s="21" t="s">
        <v>19</v>
      </c>
      <c r="L384" s="21"/>
    </row>
    <row r="385" s="196" customFormat="true" ht="21" hidden="false" customHeight="true" outlineLevel="0" collapsed="false">
      <c r="A385" s="194" t="s">
        <v>14020</v>
      </c>
      <c r="B385" s="200" t="s">
        <v>13</v>
      </c>
      <c r="C385" s="21"/>
      <c r="D385" s="5" t="s">
        <v>14021</v>
      </c>
      <c r="E385" s="21" t="n">
        <v>3</v>
      </c>
      <c r="F385" s="5" t="s">
        <v>14022</v>
      </c>
      <c r="G385" s="194" t="s">
        <v>14023</v>
      </c>
      <c r="H385" s="198" t="s">
        <v>5947</v>
      </c>
      <c r="I385" s="194" t="s">
        <v>4994</v>
      </c>
      <c r="J385" s="207"/>
      <c r="K385" s="21"/>
      <c r="L385" s="21"/>
    </row>
    <row r="386" s="196" customFormat="true" ht="21" hidden="false" customHeight="true" outlineLevel="0" collapsed="false">
      <c r="A386" s="194" t="s">
        <v>14024</v>
      </c>
      <c r="B386" s="200" t="s">
        <v>13</v>
      </c>
      <c r="C386" s="21" t="s">
        <v>1124</v>
      </c>
      <c r="D386" s="5" t="s">
        <v>14025</v>
      </c>
      <c r="E386" s="21" t="n">
        <v>5</v>
      </c>
      <c r="F386" s="5" t="s">
        <v>7502</v>
      </c>
      <c r="G386" s="194" t="s">
        <v>14026</v>
      </c>
      <c r="H386" s="198" t="s">
        <v>14027</v>
      </c>
      <c r="I386" s="194" t="s">
        <v>13202</v>
      </c>
      <c r="J386" s="198" t="s">
        <v>1535</v>
      </c>
      <c r="K386" s="21" t="s">
        <v>19</v>
      </c>
      <c r="L386" s="21"/>
    </row>
    <row r="387" s="196" customFormat="true" ht="21" hidden="false" customHeight="true" outlineLevel="0" collapsed="false">
      <c r="A387" s="194" t="s">
        <v>14028</v>
      </c>
      <c r="B387" s="200" t="s">
        <v>13</v>
      </c>
      <c r="C387" s="21"/>
      <c r="D387" s="5" t="s">
        <v>14029</v>
      </c>
      <c r="E387" s="21" t="n">
        <v>1</v>
      </c>
      <c r="F387" s="5" t="s">
        <v>14030</v>
      </c>
      <c r="G387" s="194" t="s">
        <v>14031</v>
      </c>
      <c r="H387" s="207"/>
      <c r="I387" s="194" t="s">
        <v>5096</v>
      </c>
      <c r="J387" s="207"/>
      <c r="K387" s="21"/>
      <c r="L387" s="21"/>
    </row>
    <row r="388" s="196" customFormat="true" ht="21" hidden="false" customHeight="true" outlineLevel="0" collapsed="false">
      <c r="A388" s="194" t="s">
        <v>14032</v>
      </c>
      <c r="B388" s="200" t="s">
        <v>13</v>
      </c>
      <c r="C388" s="21" t="s">
        <v>1644</v>
      </c>
      <c r="D388" s="5" t="s">
        <v>14033</v>
      </c>
      <c r="E388" s="200" t="n">
        <v>1</v>
      </c>
      <c r="F388" s="5" t="s">
        <v>14034</v>
      </c>
      <c r="G388" s="194" t="s">
        <v>14035</v>
      </c>
      <c r="H388" s="194" t="s">
        <v>14036</v>
      </c>
      <c r="I388" s="194" t="s">
        <v>4889</v>
      </c>
      <c r="J388" s="198" t="s">
        <v>7164</v>
      </c>
      <c r="K388" s="21" t="s">
        <v>19</v>
      </c>
      <c r="L388" s="21"/>
    </row>
    <row r="389" s="196" customFormat="true" ht="21" hidden="false" customHeight="true" outlineLevel="0" collapsed="false">
      <c r="A389" s="194" t="s">
        <v>14037</v>
      </c>
      <c r="B389" s="200" t="s">
        <v>13</v>
      </c>
      <c r="C389" s="21" t="s">
        <v>865</v>
      </c>
      <c r="D389" s="5" t="s">
        <v>7642</v>
      </c>
      <c r="E389" s="200" t="n">
        <v>1</v>
      </c>
      <c r="F389" s="5" t="s">
        <v>14038</v>
      </c>
      <c r="G389" s="194" t="s">
        <v>14039</v>
      </c>
      <c r="H389" s="194" t="s">
        <v>14040</v>
      </c>
      <c r="I389" s="194" t="s">
        <v>4889</v>
      </c>
      <c r="J389" s="198" t="s">
        <v>919</v>
      </c>
      <c r="K389" s="21" t="s">
        <v>19</v>
      </c>
      <c r="L389" s="21"/>
    </row>
    <row r="390" s="196" customFormat="true" ht="21" hidden="false" customHeight="true" outlineLevel="0" collapsed="false">
      <c r="A390" s="194" t="s">
        <v>14041</v>
      </c>
      <c r="B390" s="200" t="s">
        <v>13</v>
      </c>
      <c r="C390" s="21" t="s">
        <v>865</v>
      </c>
      <c r="D390" s="5" t="s">
        <v>14042</v>
      </c>
      <c r="E390" s="21" t="n">
        <v>2</v>
      </c>
      <c r="F390" s="5" t="s">
        <v>14008</v>
      </c>
      <c r="G390" s="194" t="s">
        <v>14043</v>
      </c>
      <c r="H390" s="198" t="s">
        <v>8835</v>
      </c>
      <c r="I390" s="194" t="s">
        <v>4889</v>
      </c>
      <c r="J390" s="198" t="s">
        <v>14044</v>
      </c>
      <c r="K390" s="21" t="s">
        <v>19</v>
      </c>
      <c r="L390" s="21"/>
    </row>
    <row r="391" s="196" customFormat="true" ht="21" hidden="false" customHeight="true" outlineLevel="0" collapsed="false">
      <c r="A391" s="194" t="s">
        <v>14045</v>
      </c>
      <c r="B391" s="200" t="s">
        <v>13</v>
      </c>
      <c r="C391" s="21" t="s">
        <v>865</v>
      </c>
      <c r="D391" s="5" t="s">
        <v>14046</v>
      </c>
      <c r="E391" s="200" t="n">
        <v>2</v>
      </c>
      <c r="F391" s="5" t="s">
        <v>14047</v>
      </c>
      <c r="G391" s="194" t="s">
        <v>14048</v>
      </c>
      <c r="H391" s="194" t="s">
        <v>3664</v>
      </c>
      <c r="I391" s="194" t="s">
        <v>4889</v>
      </c>
      <c r="J391" s="198" t="s">
        <v>14049</v>
      </c>
      <c r="K391" s="21" t="s">
        <v>13297</v>
      </c>
      <c r="L391" s="21"/>
    </row>
    <row r="392" s="196" customFormat="true" ht="21" hidden="false" customHeight="true" outlineLevel="0" collapsed="false">
      <c r="A392" s="194" t="s">
        <v>14050</v>
      </c>
      <c r="B392" s="200" t="s">
        <v>13</v>
      </c>
      <c r="C392" s="21" t="s">
        <v>1124</v>
      </c>
      <c r="D392" s="5" t="s">
        <v>14051</v>
      </c>
      <c r="E392" s="200" t="n">
        <v>1</v>
      </c>
      <c r="F392" s="5" t="s">
        <v>14052</v>
      </c>
      <c r="G392" s="194" t="s">
        <v>14053</v>
      </c>
      <c r="H392" s="198" t="s">
        <v>14054</v>
      </c>
      <c r="I392" s="206" t="s">
        <v>13698</v>
      </c>
      <c r="J392" s="206"/>
      <c r="K392" s="21"/>
      <c r="L392" s="21"/>
    </row>
    <row r="393" s="196" customFormat="true" ht="21" hidden="false" customHeight="true" outlineLevel="0" collapsed="false">
      <c r="A393" s="194" t="s">
        <v>14055</v>
      </c>
      <c r="B393" s="200" t="s">
        <v>13</v>
      </c>
      <c r="C393" s="21" t="s">
        <v>865</v>
      </c>
      <c r="D393" s="5" t="s">
        <v>14056</v>
      </c>
      <c r="E393" s="200" t="n">
        <v>2</v>
      </c>
      <c r="F393" s="5" t="s">
        <v>14057</v>
      </c>
      <c r="G393" s="194" t="s">
        <v>14058</v>
      </c>
      <c r="H393" s="194" t="s">
        <v>14014</v>
      </c>
      <c r="I393" s="194" t="s">
        <v>4968</v>
      </c>
      <c r="J393" s="194" t="s">
        <v>10786</v>
      </c>
      <c r="K393" s="21" t="s">
        <v>19</v>
      </c>
      <c r="L393" s="21"/>
    </row>
    <row r="394" s="196" customFormat="true" ht="21" hidden="false" customHeight="true" outlineLevel="0" collapsed="false">
      <c r="A394" s="194" t="s">
        <v>14059</v>
      </c>
      <c r="B394" s="200" t="s">
        <v>13</v>
      </c>
      <c r="C394" s="21" t="s">
        <v>1124</v>
      </c>
      <c r="D394" s="5" t="s">
        <v>14060</v>
      </c>
      <c r="E394" s="21" t="n">
        <v>5</v>
      </c>
      <c r="F394" s="5" t="s">
        <v>14061</v>
      </c>
      <c r="G394" s="194" t="s">
        <v>14062</v>
      </c>
      <c r="H394" s="198" t="s">
        <v>14054</v>
      </c>
      <c r="I394" s="194" t="s">
        <v>4968</v>
      </c>
      <c r="J394" s="206"/>
      <c r="K394" s="21"/>
      <c r="L394" s="21"/>
    </row>
    <row r="395" s="196" customFormat="true" ht="21" hidden="false" customHeight="true" outlineLevel="0" collapsed="false">
      <c r="A395" s="194" t="s">
        <v>14063</v>
      </c>
      <c r="B395" s="200" t="s">
        <v>13</v>
      </c>
      <c r="C395" s="21" t="s">
        <v>1124</v>
      </c>
      <c r="D395" s="5" t="s">
        <v>14064</v>
      </c>
      <c r="E395" s="200" t="n">
        <v>5</v>
      </c>
      <c r="F395" s="5" t="s">
        <v>14065</v>
      </c>
      <c r="G395" s="194" t="s">
        <v>14066</v>
      </c>
      <c r="H395" s="198" t="s">
        <v>1530</v>
      </c>
      <c r="I395" s="198" t="s">
        <v>4526</v>
      </c>
      <c r="J395" s="198" t="s">
        <v>13781</v>
      </c>
      <c r="K395" s="21" t="s">
        <v>13297</v>
      </c>
      <c r="L395" s="21"/>
    </row>
    <row r="396" s="196" customFormat="true" ht="21" hidden="false" customHeight="true" outlineLevel="0" collapsed="false">
      <c r="A396" s="194" t="s">
        <v>14067</v>
      </c>
      <c r="B396" s="200" t="s">
        <v>13</v>
      </c>
      <c r="C396" s="21" t="s">
        <v>1124</v>
      </c>
      <c r="D396" s="5" t="s">
        <v>14068</v>
      </c>
      <c r="E396" s="21" t="n">
        <v>5</v>
      </c>
      <c r="F396" s="5" t="s">
        <v>14069</v>
      </c>
      <c r="G396" s="194" t="s">
        <v>14070</v>
      </c>
      <c r="H396" s="198" t="s">
        <v>975</v>
      </c>
      <c r="I396" s="194" t="s">
        <v>4968</v>
      </c>
      <c r="J396" s="207"/>
      <c r="K396" s="21"/>
      <c r="L396" s="21"/>
    </row>
    <row r="397" s="196" customFormat="true" ht="21" hidden="false" customHeight="true" outlineLevel="0" collapsed="false">
      <c r="A397" s="194" t="s">
        <v>14071</v>
      </c>
      <c r="B397" s="200" t="s">
        <v>13</v>
      </c>
      <c r="C397" s="21" t="s">
        <v>1644</v>
      </c>
      <c r="D397" s="5" t="s">
        <v>14072</v>
      </c>
      <c r="E397" s="200" t="n">
        <v>2</v>
      </c>
      <c r="F397" s="5" t="s">
        <v>14073</v>
      </c>
      <c r="G397" s="194" t="s">
        <v>14074</v>
      </c>
      <c r="H397" s="194" t="s">
        <v>5898</v>
      </c>
      <c r="I397" s="194" t="s">
        <v>5116</v>
      </c>
      <c r="J397" s="198" t="s">
        <v>14075</v>
      </c>
      <c r="K397" s="197" t="s">
        <v>14076</v>
      </c>
      <c r="L397" s="21"/>
    </row>
    <row r="398" s="196" customFormat="true" ht="21" hidden="false" customHeight="true" outlineLevel="0" collapsed="false">
      <c r="A398" s="194" t="s">
        <v>14077</v>
      </c>
      <c r="B398" s="200" t="s">
        <v>13</v>
      </c>
      <c r="C398" s="21" t="s">
        <v>1124</v>
      </c>
      <c r="D398" s="5" t="s">
        <v>14078</v>
      </c>
      <c r="E398" s="200" t="n">
        <v>5</v>
      </c>
      <c r="F398" s="5" t="s">
        <v>14079</v>
      </c>
      <c r="G398" s="194" t="s">
        <v>14080</v>
      </c>
      <c r="H398" s="198" t="s">
        <v>14081</v>
      </c>
      <c r="I398" s="194" t="s">
        <v>5116</v>
      </c>
      <c r="J398" s="198" t="s">
        <v>13704</v>
      </c>
      <c r="K398" s="21" t="s">
        <v>19</v>
      </c>
      <c r="L398" s="21"/>
    </row>
    <row r="399" s="196" customFormat="true" ht="21" hidden="false" customHeight="true" outlineLevel="0" collapsed="false">
      <c r="A399" s="194" t="s">
        <v>14082</v>
      </c>
      <c r="B399" s="200" t="s">
        <v>13</v>
      </c>
      <c r="C399" s="21" t="s">
        <v>865</v>
      </c>
      <c r="D399" s="5" t="s">
        <v>14083</v>
      </c>
      <c r="E399" s="21" t="n">
        <v>2</v>
      </c>
      <c r="F399" s="5" t="s">
        <v>775</v>
      </c>
      <c r="G399" s="194" t="s">
        <v>14084</v>
      </c>
      <c r="H399" s="194" t="s">
        <v>777</v>
      </c>
      <c r="I399" s="194" t="s">
        <v>5116</v>
      </c>
      <c r="J399" s="198" t="s">
        <v>13781</v>
      </c>
      <c r="K399" s="21" t="s">
        <v>13297</v>
      </c>
      <c r="L399" s="21"/>
    </row>
    <row r="400" s="196" customFormat="true" ht="21" hidden="false" customHeight="true" outlineLevel="0" collapsed="false">
      <c r="A400" s="194" t="s">
        <v>14085</v>
      </c>
      <c r="B400" s="200" t="s">
        <v>13</v>
      </c>
      <c r="C400" s="21" t="s">
        <v>865</v>
      </c>
      <c r="D400" s="5" t="s">
        <v>7706</v>
      </c>
      <c r="E400" s="21" t="n">
        <v>5</v>
      </c>
      <c r="F400" s="5" t="s">
        <v>14086</v>
      </c>
      <c r="G400" s="194" t="s">
        <v>14087</v>
      </c>
      <c r="H400" s="194" t="s">
        <v>14088</v>
      </c>
      <c r="I400" s="194" t="s">
        <v>5116</v>
      </c>
      <c r="J400" s="198" t="s">
        <v>919</v>
      </c>
      <c r="K400" s="21" t="s">
        <v>19</v>
      </c>
      <c r="L400" s="21"/>
    </row>
    <row r="401" s="196" customFormat="true" ht="21" hidden="false" customHeight="true" outlineLevel="0" collapsed="false">
      <c r="A401" s="194" t="s">
        <v>14089</v>
      </c>
      <c r="B401" s="200" t="s">
        <v>13</v>
      </c>
      <c r="C401" s="21" t="s">
        <v>1124</v>
      </c>
      <c r="D401" s="5" t="s">
        <v>6860</v>
      </c>
      <c r="E401" s="200" t="n">
        <v>2</v>
      </c>
      <c r="F401" s="5" t="s">
        <v>14090</v>
      </c>
      <c r="G401" s="194" t="s">
        <v>14091</v>
      </c>
      <c r="H401" s="194" t="s">
        <v>14092</v>
      </c>
      <c r="I401" s="194" t="s">
        <v>5116</v>
      </c>
      <c r="J401" s="198" t="s">
        <v>8051</v>
      </c>
      <c r="K401" s="21" t="s">
        <v>19</v>
      </c>
      <c r="L401" s="21"/>
    </row>
    <row r="402" s="196" customFormat="true" ht="21" hidden="false" customHeight="true" outlineLevel="0" collapsed="false">
      <c r="A402" s="194" t="s">
        <v>14093</v>
      </c>
      <c r="B402" s="200" t="s">
        <v>13</v>
      </c>
      <c r="C402" s="21" t="s">
        <v>1124</v>
      </c>
      <c r="D402" s="5" t="s">
        <v>6813</v>
      </c>
      <c r="E402" s="200" t="n">
        <v>2</v>
      </c>
      <c r="F402" s="5" t="s">
        <v>14090</v>
      </c>
      <c r="G402" s="194" t="s">
        <v>14094</v>
      </c>
      <c r="H402" s="194" t="s">
        <v>14095</v>
      </c>
      <c r="I402" s="194" t="s">
        <v>5116</v>
      </c>
      <c r="J402" s="207"/>
      <c r="K402" s="21" t="s">
        <v>13623</v>
      </c>
      <c r="L402" s="21"/>
    </row>
    <row r="403" s="196" customFormat="true" ht="21" hidden="false" customHeight="true" outlineLevel="0" collapsed="false">
      <c r="A403" s="194" t="s">
        <v>14096</v>
      </c>
      <c r="B403" s="21" t="s">
        <v>14097</v>
      </c>
      <c r="C403" s="21"/>
      <c r="D403" s="211" t="s">
        <v>14098</v>
      </c>
      <c r="E403" s="21" t="n">
        <v>3</v>
      </c>
      <c r="F403" s="5" t="s">
        <v>14099</v>
      </c>
      <c r="G403" s="194" t="s">
        <v>14100</v>
      </c>
      <c r="H403" s="198" t="s">
        <v>7952</v>
      </c>
      <c r="I403" s="194" t="s">
        <v>14101</v>
      </c>
      <c r="J403" s="198" t="s">
        <v>14102</v>
      </c>
      <c r="K403" s="21" t="s">
        <v>19</v>
      </c>
      <c r="L403" s="21"/>
    </row>
    <row r="404" s="196" customFormat="true" ht="21" hidden="false" customHeight="true" outlineLevel="0" collapsed="false">
      <c r="A404" s="194" t="s">
        <v>14103</v>
      </c>
      <c r="B404" s="21" t="s">
        <v>14097</v>
      </c>
      <c r="C404" s="21"/>
      <c r="D404" s="211" t="s">
        <v>14104</v>
      </c>
      <c r="E404" s="21" t="n">
        <v>3</v>
      </c>
      <c r="F404" s="5" t="s">
        <v>14105</v>
      </c>
      <c r="G404" s="194" t="s">
        <v>14106</v>
      </c>
      <c r="H404" s="198" t="s">
        <v>3451</v>
      </c>
      <c r="I404" s="194" t="s">
        <v>4006</v>
      </c>
      <c r="J404" s="207"/>
      <c r="K404" s="21" t="s">
        <v>13623</v>
      </c>
      <c r="L404" s="21"/>
    </row>
    <row r="405" s="196" customFormat="true" ht="21" hidden="false" customHeight="true" outlineLevel="0" collapsed="false">
      <c r="A405" s="194" t="s">
        <v>14107</v>
      </c>
      <c r="B405" s="21" t="s">
        <v>14097</v>
      </c>
      <c r="C405" s="21"/>
      <c r="D405" s="5" t="s">
        <v>14108</v>
      </c>
      <c r="E405" s="21" t="n">
        <v>5</v>
      </c>
      <c r="F405" s="5" t="s">
        <v>14109</v>
      </c>
      <c r="G405" s="194" t="s">
        <v>14110</v>
      </c>
      <c r="H405" s="198" t="s">
        <v>13768</v>
      </c>
      <c r="I405" s="194" t="s">
        <v>3664</v>
      </c>
      <c r="J405" s="198" t="s">
        <v>924</v>
      </c>
      <c r="K405" s="21" t="s">
        <v>19</v>
      </c>
      <c r="L405" s="21"/>
    </row>
    <row r="406" s="196" customFormat="true" ht="21" hidden="false" customHeight="true" outlineLevel="0" collapsed="false">
      <c r="A406" s="194" t="s">
        <v>14111</v>
      </c>
      <c r="B406" s="21" t="s">
        <v>14097</v>
      </c>
      <c r="C406" s="21"/>
      <c r="D406" s="5" t="s">
        <v>14112</v>
      </c>
      <c r="E406" s="21" t="n">
        <v>5</v>
      </c>
      <c r="F406" s="5" t="s">
        <v>14109</v>
      </c>
      <c r="G406" s="194" t="s">
        <v>14113</v>
      </c>
      <c r="H406" s="198" t="s">
        <v>13768</v>
      </c>
      <c r="I406" s="194" t="s">
        <v>14114</v>
      </c>
      <c r="J406" s="198" t="s">
        <v>924</v>
      </c>
      <c r="K406" s="21" t="s">
        <v>19</v>
      </c>
      <c r="L406" s="21"/>
    </row>
    <row r="407" s="196" customFormat="true" ht="21" hidden="false" customHeight="true" outlineLevel="0" collapsed="false">
      <c r="A407" s="194" t="s">
        <v>14115</v>
      </c>
      <c r="B407" s="21" t="s">
        <v>14097</v>
      </c>
      <c r="C407" s="21"/>
      <c r="D407" s="5" t="s">
        <v>14116</v>
      </c>
      <c r="E407" s="21" t="n">
        <v>3</v>
      </c>
      <c r="F407" s="5" t="s">
        <v>14117</v>
      </c>
      <c r="G407" s="194" t="s">
        <v>14118</v>
      </c>
      <c r="H407" s="198" t="s">
        <v>5755</v>
      </c>
      <c r="I407" s="194" t="s">
        <v>1159</v>
      </c>
      <c r="J407" s="198" t="s">
        <v>924</v>
      </c>
      <c r="K407" s="21" t="s">
        <v>19</v>
      </c>
      <c r="L407" s="21"/>
    </row>
    <row r="408" s="196" customFormat="true" ht="21" hidden="false" customHeight="true" outlineLevel="0" collapsed="false">
      <c r="A408" s="194" t="s">
        <v>14119</v>
      </c>
      <c r="B408" s="21" t="s">
        <v>14097</v>
      </c>
      <c r="C408" s="21"/>
      <c r="D408" s="5" t="s">
        <v>14120</v>
      </c>
      <c r="E408" s="21" t="n">
        <v>5</v>
      </c>
      <c r="F408" s="5" t="s">
        <v>14121</v>
      </c>
      <c r="G408" s="194" t="s">
        <v>14122</v>
      </c>
      <c r="H408" s="198" t="s">
        <v>3636</v>
      </c>
      <c r="I408" s="198" t="s">
        <v>14123</v>
      </c>
      <c r="J408" s="198" t="s">
        <v>13974</v>
      </c>
      <c r="K408" s="21" t="s">
        <v>13297</v>
      </c>
      <c r="L408" s="21"/>
    </row>
    <row r="409" s="196" customFormat="true" ht="21" hidden="false" customHeight="true" outlineLevel="0" collapsed="false">
      <c r="A409" s="194" t="s">
        <v>14124</v>
      </c>
      <c r="B409" s="21" t="s">
        <v>14097</v>
      </c>
      <c r="C409" s="21"/>
      <c r="D409" s="5" t="s">
        <v>14125</v>
      </c>
      <c r="E409" s="21" t="n">
        <v>5</v>
      </c>
      <c r="F409" s="5" t="s">
        <v>14126</v>
      </c>
      <c r="G409" s="194" t="s">
        <v>14127</v>
      </c>
      <c r="H409" s="198" t="s">
        <v>5687</v>
      </c>
      <c r="I409" s="198" t="s">
        <v>4362</v>
      </c>
      <c r="J409" s="207"/>
      <c r="K409" s="21"/>
      <c r="L409" s="21"/>
    </row>
    <row r="410" s="196" customFormat="true" ht="21" hidden="false" customHeight="true" outlineLevel="0" collapsed="false">
      <c r="A410" s="194" t="s">
        <v>14128</v>
      </c>
      <c r="B410" s="21" t="s">
        <v>14129</v>
      </c>
      <c r="C410" s="21"/>
      <c r="D410" s="5" t="s">
        <v>14130</v>
      </c>
      <c r="E410" s="21" t="n">
        <v>2</v>
      </c>
      <c r="F410" s="5" t="s">
        <v>14131</v>
      </c>
      <c r="G410" s="194" t="s">
        <v>14132</v>
      </c>
      <c r="H410" s="198" t="s">
        <v>3525</v>
      </c>
      <c r="I410" s="198" t="s">
        <v>4362</v>
      </c>
      <c r="J410" s="207"/>
      <c r="K410" s="21"/>
      <c r="L410" s="21"/>
    </row>
    <row r="411" s="196" customFormat="true" ht="21" hidden="false" customHeight="true" outlineLevel="0" collapsed="false">
      <c r="A411" s="194" t="s">
        <v>14133</v>
      </c>
      <c r="B411" s="21" t="s">
        <v>14134</v>
      </c>
      <c r="C411" s="21"/>
      <c r="D411" s="5" t="s">
        <v>14135</v>
      </c>
      <c r="E411" s="21" t="n">
        <v>2</v>
      </c>
      <c r="F411" s="5" t="s">
        <v>14136</v>
      </c>
      <c r="G411" s="194" t="s">
        <v>14137</v>
      </c>
      <c r="H411" s="198" t="s">
        <v>3525</v>
      </c>
      <c r="I411" s="198" t="s">
        <v>4362</v>
      </c>
      <c r="J411" s="207"/>
      <c r="K411" s="21"/>
      <c r="L411" s="21"/>
    </row>
    <row r="412" s="196" customFormat="true" ht="21" hidden="false" customHeight="true" outlineLevel="0" collapsed="false">
      <c r="A412" s="194" t="s">
        <v>14138</v>
      </c>
      <c r="B412" s="21" t="s">
        <v>14134</v>
      </c>
      <c r="C412" s="21"/>
      <c r="D412" s="5" t="s">
        <v>14130</v>
      </c>
      <c r="E412" s="21" t="n">
        <v>2</v>
      </c>
      <c r="F412" s="5" t="s">
        <v>14136</v>
      </c>
      <c r="G412" s="194" t="s">
        <v>14139</v>
      </c>
      <c r="H412" s="198" t="s">
        <v>3525</v>
      </c>
      <c r="I412" s="198" t="s">
        <v>4362</v>
      </c>
      <c r="J412" s="207"/>
      <c r="K412" s="21"/>
      <c r="L412" s="21"/>
    </row>
    <row r="413" s="196" customFormat="true" ht="21" hidden="false" customHeight="true" outlineLevel="0" collapsed="false">
      <c r="A413" s="194" t="s">
        <v>14140</v>
      </c>
      <c r="B413" s="200" t="s">
        <v>13</v>
      </c>
      <c r="C413" s="21"/>
      <c r="D413" s="211" t="s">
        <v>14141</v>
      </c>
      <c r="E413" s="21" t="n">
        <v>2</v>
      </c>
      <c r="F413" s="5" t="s">
        <v>14142</v>
      </c>
      <c r="G413" s="194" t="s">
        <v>14143</v>
      </c>
      <c r="H413" s="198" t="s">
        <v>14144</v>
      </c>
      <c r="I413" s="198" t="s">
        <v>4362</v>
      </c>
      <c r="J413" s="207"/>
      <c r="K413" s="21" t="s">
        <v>13623</v>
      </c>
      <c r="L413" s="21"/>
    </row>
    <row r="414" s="196" customFormat="true" ht="21" hidden="false" customHeight="true" outlineLevel="0" collapsed="false">
      <c r="A414" s="194" t="s">
        <v>14145</v>
      </c>
      <c r="B414" s="200" t="s">
        <v>13</v>
      </c>
      <c r="C414" s="21"/>
      <c r="D414" s="5" t="s">
        <v>14146</v>
      </c>
      <c r="E414" s="21" t="n">
        <v>2</v>
      </c>
      <c r="F414" s="5" t="s">
        <v>7936</v>
      </c>
      <c r="G414" s="194" t="s">
        <v>14147</v>
      </c>
      <c r="H414" s="198" t="s">
        <v>7938</v>
      </c>
      <c r="I414" s="194" t="s">
        <v>1507</v>
      </c>
      <c r="J414" s="198" t="s">
        <v>14148</v>
      </c>
      <c r="K414" s="21" t="s">
        <v>13297</v>
      </c>
      <c r="L414" s="21"/>
    </row>
    <row r="415" s="196" customFormat="true" ht="21" hidden="false" customHeight="true" outlineLevel="0" collapsed="false">
      <c r="A415" s="194" t="s">
        <v>14149</v>
      </c>
      <c r="B415" s="200" t="s">
        <v>13</v>
      </c>
      <c r="C415" s="21" t="s">
        <v>865</v>
      </c>
      <c r="D415" s="5" t="s">
        <v>14150</v>
      </c>
      <c r="E415" s="21" t="n">
        <v>1</v>
      </c>
      <c r="F415" s="5" t="s">
        <v>14151</v>
      </c>
      <c r="G415" s="194" t="s">
        <v>14152</v>
      </c>
      <c r="H415" s="198" t="s">
        <v>14153</v>
      </c>
      <c r="I415" s="194" t="s">
        <v>5107</v>
      </c>
      <c r="J415" s="198" t="s">
        <v>14154</v>
      </c>
      <c r="K415" s="21" t="s">
        <v>13297</v>
      </c>
      <c r="L415" s="21"/>
    </row>
    <row r="416" s="196" customFormat="true" ht="21" hidden="false" customHeight="true" outlineLevel="0" collapsed="false">
      <c r="A416" s="194" t="s">
        <v>14155</v>
      </c>
      <c r="B416" s="200" t="s">
        <v>13</v>
      </c>
      <c r="C416" s="21" t="s">
        <v>865</v>
      </c>
      <c r="D416" s="5" t="s">
        <v>9075</v>
      </c>
      <c r="E416" s="21" t="n">
        <v>5</v>
      </c>
      <c r="F416" s="5" t="s">
        <v>14156</v>
      </c>
      <c r="G416" s="194" t="s">
        <v>14157</v>
      </c>
      <c r="H416" s="194" t="s">
        <v>14158</v>
      </c>
      <c r="I416" s="194" t="s">
        <v>5107</v>
      </c>
      <c r="J416" s="198" t="s">
        <v>10130</v>
      </c>
      <c r="K416" s="21" t="s">
        <v>19</v>
      </c>
      <c r="L416" s="21"/>
    </row>
    <row r="417" s="196" customFormat="true" ht="21" hidden="false" customHeight="true" outlineLevel="0" collapsed="false">
      <c r="A417" s="194" t="s">
        <v>14159</v>
      </c>
      <c r="B417" s="21" t="s">
        <v>14160</v>
      </c>
      <c r="C417" s="21" t="s">
        <v>1124</v>
      </c>
      <c r="D417" s="5" t="s">
        <v>14161</v>
      </c>
      <c r="E417" s="200" t="n">
        <v>1</v>
      </c>
      <c r="F417" s="5" t="s">
        <v>8842</v>
      </c>
      <c r="G417" s="194" t="s">
        <v>14162</v>
      </c>
      <c r="H417" s="194" t="s">
        <v>14095</v>
      </c>
      <c r="I417" s="194" t="s">
        <v>5107</v>
      </c>
      <c r="J417" s="207"/>
      <c r="K417" s="21"/>
      <c r="L417" s="21"/>
    </row>
    <row r="418" s="196" customFormat="true" ht="21" hidden="false" customHeight="true" outlineLevel="0" collapsed="false">
      <c r="A418" s="194" t="s">
        <v>14163</v>
      </c>
      <c r="B418" s="21" t="s">
        <v>14164</v>
      </c>
      <c r="C418" s="21"/>
      <c r="D418" s="5" t="s">
        <v>7252</v>
      </c>
      <c r="E418" s="200" t="n">
        <v>3</v>
      </c>
      <c r="F418" s="5" t="s">
        <v>14165</v>
      </c>
      <c r="G418" s="194" t="s">
        <v>14166</v>
      </c>
      <c r="H418" s="194" t="s">
        <v>14167</v>
      </c>
      <c r="I418" s="194" t="s">
        <v>5107</v>
      </c>
      <c r="J418" s="198" t="s">
        <v>14168</v>
      </c>
      <c r="K418" s="21" t="s">
        <v>13297</v>
      </c>
      <c r="L418" s="21"/>
    </row>
    <row r="419" s="196" customFormat="true" ht="21" hidden="false" customHeight="true" outlineLevel="0" collapsed="false">
      <c r="A419" s="194" t="s">
        <v>14169</v>
      </c>
      <c r="B419" s="21" t="s">
        <v>14164</v>
      </c>
      <c r="C419" s="21"/>
      <c r="D419" s="5" t="s">
        <v>14170</v>
      </c>
      <c r="E419" s="200" t="n">
        <v>3</v>
      </c>
      <c r="F419" s="5" t="s">
        <v>14171</v>
      </c>
      <c r="G419" s="194" t="s">
        <v>14172</v>
      </c>
      <c r="H419" s="194" t="s">
        <v>14167</v>
      </c>
      <c r="I419" s="194" t="s">
        <v>5107</v>
      </c>
      <c r="J419" s="207"/>
      <c r="K419" s="21" t="s">
        <v>13623</v>
      </c>
      <c r="L419" s="21"/>
    </row>
    <row r="420" s="196" customFormat="true" ht="21" hidden="false" customHeight="true" outlineLevel="0" collapsed="false">
      <c r="A420" s="194" t="s">
        <v>14173</v>
      </c>
      <c r="B420" s="200" t="s">
        <v>13</v>
      </c>
      <c r="C420" s="21" t="s">
        <v>1124</v>
      </c>
      <c r="D420" s="5" t="s">
        <v>14174</v>
      </c>
      <c r="E420" s="21" t="n">
        <v>5</v>
      </c>
      <c r="F420" s="5" t="s">
        <v>14175</v>
      </c>
      <c r="G420" s="194" t="s">
        <v>14176</v>
      </c>
      <c r="H420" s="197" t="s">
        <v>7844</v>
      </c>
      <c r="I420" s="194" t="s">
        <v>5107</v>
      </c>
      <c r="J420" s="198" t="s">
        <v>14177</v>
      </c>
      <c r="K420" s="21" t="s">
        <v>19</v>
      </c>
      <c r="L420" s="21"/>
    </row>
    <row r="421" s="196" customFormat="true" ht="21" hidden="false" customHeight="true" outlineLevel="0" collapsed="false">
      <c r="A421" s="194" t="s">
        <v>14178</v>
      </c>
      <c r="B421" s="200" t="s">
        <v>13</v>
      </c>
      <c r="C421" s="21"/>
      <c r="D421" s="5" t="s">
        <v>14179</v>
      </c>
      <c r="E421" s="200" t="n">
        <v>2</v>
      </c>
      <c r="F421" s="5" t="s">
        <v>14180</v>
      </c>
      <c r="G421" s="194" t="s">
        <v>14181</v>
      </c>
      <c r="H421" s="198" t="s">
        <v>6692</v>
      </c>
      <c r="I421" s="198" t="s">
        <v>4367</v>
      </c>
      <c r="J421" s="198" t="s">
        <v>7164</v>
      </c>
      <c r="K421" s="21" t="s">
        <v>19</v>
      </c>
      <c r="L421" s="21"/>
    </row>
    <row r="422" s="196" customFormat="true" ht="21" hidden="false" customHeight="true" outlineLevel="0" collapsed="false">
      <c r="A422" s="194" t="s">
        <v>14182</v>
      </c>
      <c r="B422" s="200" t="s">
        <v>13</v>
      </c>
      <c r="C422" s="21" t="s">
        <v>1124</v>
      </c>
      <c r="D422" s="5" t="s">
        <v>14183</v>
      </c>
      <c r="E422" s="21" t="n">
        <v>5</v>
      </c>
      <c r="F422" s="5" t="s">
        <v>14184</v>
      </c>
      <c r="G422" s="194" t="s">
        <v>14185</v>
      </c>
      <c r="H422" s="197" t="s">
        <v>7912</v>
      </c>
      <c r="I422" s="194" t="s">
        <v>5275</v>
      </c>
      <c r="J422" s="198" t="s">
        <v>14186</v>
      </c>
      <c r="K422" s="21" t="s">
        <v>19</v>
      </c>
      <c r="L422" s="21"/>
    </row>
    <row r="423" s="196" customFormat="true" ht="21" hidden="false" customHeight="true" outlineLevel="0" collapsed="false">
      <c r="A423" s="194" t="s">
        <v>14187</v>
      </c>
      <c r="B423" s="21" t="s">
        <v>14164</v>
      </c>
      <c r="C423" s="21"/>
      <c r="D423" s="5" t="s">
        <v>7272</v>
      </c>
      <c r="E423" s="200" t="n">
        <v>3</v>
      </c>
      <c r="F423" s="5" t="s">
        <v>14165</v>
      </c>
      <c r="G423" s="194" t="s">
        <v>14188</v>
      </c>
      <c r="H423" s="194" t="s">
        <v>14167</v>
      </c>
      <c r="I423" s="194" t="s">
        <v>5301</v>
      </c>
      <c r="J423" s="198" t="s">
        <v>14168</v>
      </c>
      <c r="K423" s="21" t="s">
        <v>13297</v>
      </c>
      <c r="L423" s="21"/>
    </row>
    <row r="424" s="196" customFormat="true" ht="21" hidden="false" customHeight="true" outlineLevel="0" collapsed="false">
      <c r="A424" s="194" t="s">
        <v>14189</v>
      </c>
      <c r="B424" s="200" t="s">
        <v>13</v>
      </c>
      <c r="C424" s="21" t="s">
        <v>865</v>
      </c>
      <c r="D424" s="5" t="s">
        <v>14190</v>
      </c>
      <c r="E424" s="200" t="n">
        <v>2</v>
      </c>
      <c r="F424" s="5" t="s">
        <v>14191</v>
      </c>
      <c r="G424" s="194" t="s">
        <v>14192</v>
      </c>
      <c r="H424" s="194" t="s">
        <v>14193</v>
      </c>
      <c r="I424" s="194" t="s">
        <v>5326</v>
      </c>
      <c r="J424" s="198" t="s">
        <v>7348</v>
      </c>
      <c r="K424" s="21" t="s">
        <v>19</v>
      </c>
      <c r="L424" s="21"/>
    </row>
    <row r="425" s="196" customFormat="true" ht="21" hidden="false" customHeight="true" outlineLevel="0" collapsed="false">
      <c r="A425" s="194" t="s">
        <v>14194</v>
      </c>
      <c r="B425" s="200" t="s">
        <v>13</v>
      </c>
      <c r="C425" s="21" t="s">
        <v>865</v>
      </c>
      <c r="D425" s="5" t="s">
        <v>14195</v>
      </c>
      <c r="E425" s="200" t="n">
        <v>2</v>
      </c>
      <c r="F425" s="5" t="s">
        <v>14196</v>
      </c>
      <c r="G425" s="194" t="s">
        <v>14197</v>
      </c>
      <c r="H425" s="194" t="s">
        <v>7385</v>
      </c>
      <c r="I425" s="194" t="s">
        <v>5326</v>
      </c>
      <c r="J425" s="198" t="s">
        <v>7348</v>
      </c>
      <c r="K425" s="21" t="s">
        <v>19</v>
      </c>
      <c r="L425" s="21"/>
    </row>
    <row r="426" s="196" customFormat="true" ht="21" hidden="false" customHeight="true" outlineLevel="0" collapsed="false">
      <c r="A426" s="194" t="s">
        <v>14198</v>
      </c>
      <c r="B426" s="200" t="s">
        <v>13</v>
      </c>
      <c r="C426" s="21" t="s">
        <v>865</v>
      </c>
      <c r="D426" s="5" t="s">
        <v>14199</v>
      </c>
      <c r="E426" s="21" t="n">
        <v>5</v>
      </c>
      <c r="F426" s="5" t="s">
        <v>14200</v>
      </c>
      <c r="G426" s="194" t="s">
        <v>14201</v>
      </c>
      <c r="H426" s="194" t="s">
        <v>14088</v>
      </c>
      <c r="I426" s="194" t="s">
        <v>5326</v>
      </c>
      <c r="J426" s="207"/>
      <c r="K426" s="21" t="s">
        <v>13623</v>
      </c>
      <c r="L426" s="21"/>
    </row>
    <row r="427" s="196" customFormat="true" ht="21" hidden="false" customHeight="true" outlineLevel="0" collapsed="false">
      <c r="A427" s="194" t="s">
        <v>2168</v>
      </c>
      <c r="B427" s="200" t="s">
        <v>13</v>
      </c>
      <c r="C427" s="21"/>
      <c r="D427" s="5" t="s">
        <v>14202</v>
      </c>
      <c r="E427" s="21" t="n">
        <v>1</v>
      </c>
      <c r="F427" s="5" t="s">
        <v>14203</v>
      </c>
      <c r="G427" s="194" t="s">
        <v>14204</v>
      </c>
      <c r="H427" s="198" t="s">
        <v>14054</v>
      </c>
      <c r="I427" s="194" t="s">
        <v>14205</v>
      </c>
      <c r="J427" s="207"/>
      <c r="K427" s="21"/>
      <c r="L427" s="21"/>
    </row>
    <row r="428" s="196" customFormat="true" ht="21" hidden="false" customHeight="true" outlineLevel="0" collapsed="false">
      <c r="A428" s="194" t="s">
        <v>2172</v>
      </c>
      <c r="B428" s="200" t="s">
        <v>13</v>
      </c>
      <c r="C428" s="21" t="s">
        <v>865</v>
      </c>
      <c r="D428" s="5" t="s">
        <v>11599</v>
      </c>
      <c r="E428" s="200" t="n">
        <v>1</v>
      </c>
      <c r="F428" s="5" t="s">
        <v>14206</v>
      </c>
      <c r="G428" s="194" t="s">
        <v>14207</v>
      </c>
      <c r="H428" s="194" t="s">
        <v>10418</v>
      </c>
      <c r="I428" s="194" t="s">
        <v>9065</v>
      </c>
      <c r="J428" s="207"/>
      <c r="K428" s="21"/>
      <c r="L428" s="21"/>
    </row>
    <row r="429" s="196" customFormat="true" ht="21" hidden="false" customHeight="true" outlineLevel="0" collapsed="false">
      <c r="A429" s="194" t="s">
        <v>2176</v>
      </c>
      <c r="B429" s="200" t="s">
        <v>13</v>
      </c>
      <c r="C429" s="21" t="s">
        <v>1644</v>
      </c>
      <c r="D429" s="5" t="s">
        <v>14208</v>
      </c>
      <c r="E429" s="200" t="n">
        <v>1</v>
      </c>
      <c r="F429" s="5" t="s">
        <v>14209</v>
      </c>
      <c r="G429" s="194" t="s">
        <v>14210</v>
      </c>
      <c r="H429" s="194" t="s">
        <v>4585</v>
      </c>
      <c r="I429" s="194" t="s">
        <v>9065</v>
      </c>
      <c r="J429" s="198" t="s">
        <v>12570</v>
      </c>
      <c r="K429" s="207" t="s">
        <v>19</v>
      </c>
      <c r="L429" s="21"/>
    </row>
    <row r="430" s="196" customFormat="true" ht="21" hidden="false" customHeight="true" outlineLevel="0" collapsed="false">
      <c r="A430" s="194" t="s">
        <v>14211</v>
      </c>
      <c r="B430" s="200" t="s">
        <v>13</v>
      </c>
      <c r="C430" s="21"/>
      <c r="D430" s="5" t="s">
        <v>14212</v>
      </c>
      <c r="E430" s="200" t="n">
        <v>1</v>
      </c>
      <c r="F430" s="5" t="s">
        <v>14213</v>
      </c>
      <c r="G430" s="194" t="s">
        <v>14214</v>
      </c>
      <c r="H430" s="194" t="s">
        <v>4585</v>
      </c>
      <c r="I430" s="194" t="s">
        <v>5077</v>
      </c>
      <c r="J430" s="198" t="s">
        <v>12570</v>
      </c>
      <c r="K430" s="207" t="s">
        <v>19</v>
      </c>
      <c r="L430" s="21"/>
    </row>
    <row r="431" s="196" customFormat="true" ht="21" hidden="false" customHeight="true" outlineLevel="0" collapsed="false">
      <c r="A431" s="194" t="s">
        <v>14215</v>
      </c>
      <c r="B431" s="200" t="s">
        <v>13</v>
      </c>
      <c r="C431" s="21" t="s">
        <v>1124</v>
      </c>
      <c r="D431" s="5" t="s">
        <v>14216</v>
      </c>
      <c r="E431" s="200" t="n">
        <v>8</v>
      </c>
      <c r="F431" s="5" t="s">
        <v>14217</v>
      </c>
      <c r="G431" s="194" t="s">
        <v>14218</v>
      </c>
      <c r="H431" s="194" t="s">
        <v>14219</v>
      </c>
      <c r="I431" s="194" t="s">
        <v>5077</v>
      </c>
      <c r="J431" s="198" t="s">
        <v>14220</v>
      </c>
      <c r="K431" s="21" t="s">
        <v>19</v>
      </c>
      <c r="L431" s="21"/>
    </row>
    <row r="432" s="196" customFormat="true" ht="21" hidden="false" customHeight="true" outlineLevel="0" collapsed="false">
      <c r="A432" s="194" t="s">
        <v>2187</v>
      </c>
      <c r="B432" s="200" t="s">
        <v>13</v>
      </c>
      <c r="C432" s="21" t="s">
        <v>1124</v>
      </c>
      <c r="D432" s="5" t="s">
        <v>14221</v>
      </c>
      <c r="E432" s="200" t="n">
        <v>1</v>
      </c>
      <c r="F432" s="5" t="s">
        <v>14222</v>
      </c>
      <c r="G432" s="194" t="s">
        <v>14223</v>
      </c>
      <c r="H432" s="194" t="s">
        <v>14224</v>
      </c>
      <c r="I432" s="194" t="s">
        <v>1090</v>
      </c>
      <c r="J432" s="198" t="s">
        <v>14225</v>
      </c>
      <c r="K432" s="21" t="s">
        <v>19</v>
      </c>
      <c r="L432" s="21"/>
    </row>
    <row r="433" s="196" customFormat="true" ht="21" hidden="false" customHeight="true" outlineLevel="0" collapsed="false">
      <c r="A433" s="194" t="s">
        <v>14226</v>
      </c>
      <c r="B433" s="200" t="s">
        <v>13</v>
      </c>
      <c r="C433" s="21" t="s">
        <v>1124</v>
      </c>
      <c r="D433" s="5" t="s">
        <v>14227</v>
      </c>
      <c r="E433" s="200" t="n">
        <v>1</v>
      </c>
      <c r="F433" s="5" t="s">
        <v>14228</v>
      </c>
      <c r="G433" s="194" t="s">
        <v>14229</v>
      </c>
      <c r="H433" s="194" t="s">
        <v>14224</v>
      </c>
      <c r="I433" s="194" t="s">
        <v>1090</v>
      </c>
      <c r="J433" s="198" t="s">
        <v>14225</v>
      </c>
      <c r="K433" s="21" t="s">
        <v>19</v>
      </c>
      <c r="L433" s="21"/>
    </row>
    <row r="434" s="196" customFormat="true" ht="21" hidden="false" customHeight="true" outlineLevel="0" collapsed="false">
      <c r="A434" s="194" t="s">
        <v>14230</v>
      </c>
      <c r="B434" s="200" t="s">
        <v>13</v>
      </c>
      <c r="C434" s="21" t="s">
        <v>1124</v>
      </c>
      <c r="D434" s="5" t="s">
        <v>14231</v>
      </c>
      <c r="E434" s="200" t="n">
        <v>2</v>
      </c>
      <c r="F434" s="5" t="s">
        <v>14232</v>
      </c>
      <c r="G434" s="194" t="s">
        <v>14233</v>
      </c>
      <c r="H434" s="194" t="s">
        <v>14234</v>
      </c>
      <c r="I434" s="194" t="s">
        <v>1090</v>
      </c>
      <c r="J434" s="198" t="s">
        <v>14235</v>
      </c>
      <c r="K434" s="21" t="s">
        <v>19</v>
      </c>
      <c r="L434" s="21"/>
    </row>
    <row r="435" s="196" customFormat="true" ht="21" hidden="false" customHeight="true" outlineLevel="0" collapsed="false">
      <c r="A435" s="194" t="s">
        <v>14236</v>
      </c>
      <c r="B435" s="200" t="s">
        <v>13</v>
      </c>
      <c r="C435" s="21" t="s">
        <v>865</v>
      </c>
      <c r="D435" s="5" t="s">
        <v>8169</v>
      </c>
      <c r="E435" s="200" t="n">
        <v>1</v>
      </c>
      <c r="F435" s="5" t="s">
        <v>14237</v>
      </c>
      <c r="G435" s="194" t="s">
        <v>14238</v>
      </c>
      <c r="H435" s="194" t="s">
        <v>8114</v>
      </c>
      <c r="I435" s="194" t="s">
        <v>5355</v>
      </c>
      <c r="J435" s="198" t="s">
        <v>1439</v>
      </c>
      <c r="K435" s="21" t="s">
        <v>19</v>
      </c>
      <c r="L435" s="21"/>
    </row>
    <row r="436" s="196" customFormat="true" ht="21" hidden="false" customHeight="true" outlineLevel="0" collapsed="false">
      <c r="A436" s="194" t="s">
        <v>2203</v>
      </c>
      <c r="B436" s="200" t="s">
        <v>13</v>
      </c>
      <c r="C436" s="21"/>
      <c r="D436" s="5" t="s">
        <v>14239</v>
      </c>
      <c r="E436" s="21" t="n">
        <v>5</v>
      </c>
      <c r="F436" s="5" t="s">
        <v>9524</v>
      </c>
      <c r="G436" s="194" t="s">
        <v>14240</v>
      </c>
      <c r="H436" s="194" t="s">
        <v>14241</v>
      </c>
      <c r="I436" s="194" t="s">
        <v>5498</v>
      </c>
      <c r="J436" s="207"/>
      <c r="K436" s="21" t="s">
        <v>13623</v>
      </c>
      <c r="L436" s="21"/>
    </row>
    <row r="437" s="196" customFormat="true" ht="21" hidden="false" customHeight="true" outlineLevel="0" collapsed="false">
      <c r="A437" s="194" t="s">
        <v>14242</v>
      </c>
      <c r="B437" s="200" t="s">
        <v>13</v>
      </c>
      <c r="C437" s="21" t="s">
        <v>1124</v>
      </c>
      <c r="D437" s="5" t="s">
        <v>14243</v>
      </c>
      <c r="E437" s="200" t="n">
        <v>8</v>
      </c>
      <c r="F437" s="5" t="s">
        <v>14244</v>
      </c>
      <c r="G437" s="194" t="s">
        <v>14245</v>
      </c>
      <c r="H437" s="194" t="s">
        <v>7330</v>
      </c>
      <c r="I437" s="194" t="s">
        <v>5552</v>
      </c>
      <c r="J437" s="197" t="s">
        <v>13220</v>
      </c>
      <c r="K437" s="207" t="s">
        <v>19</v>
      </c>
      <c r="L437" s="21"/>
    </row>
    <row r="438" s="196" customFormat="true" ht="21" hidden="false" customHeight="true" outlineLevel="0" collapsed="false">
      <c r="A438" s="194" t="s">
        <v>14246</v>
      </c>
      <c r="B438" s="200" t="s">
        <v>13</v>
      </c>
      <c r="C438" s="21" t="s">
        <v>1124</v>
      </c>
      <c r="D438" s="5" t="s">
        <v>14247</v>
      </c>
      <c r="E438" s="200" t="n">
        <v>6</v>
      </c>
      <c r="F438" s="5" t="s">
        <v>14248</v>
      </c>
      <c r="G438" s="194" t="s">
        <v>14249</v>
      </c>
      <c r="H438" s="194" t="s">
        <v>7330</v>
      </c>
      <c r="I438" s="194" t="s">
        <v>5552</v>
      </c>
      <c r="J438" s="207"/>
      <c r="K438" s="21"/>
      <c r="L438" s="21"/>
    </row>
    <row r="439" s="196" customFormat="true" ht="21" hidden="false" customHeight="true" outlineLevel="0" collapsed="false">
      <c r="A439" s="194" t="s">
        <v>14250</v>
      </c>
      <c r="B439" s="200" t="s">
        <v>13</v>
      </c>
      <c r="C439" s="21"/>
      <c r="D439" s="5" t="s">
        <v>14251</v>
      </c>
      <c r="E439" s="200" t="n">
        <v>6</v>
      </c>
      <c r="F439" s="5" t="s">
        <v>14248</v>
      </c>
      <c r="G439" s="194" t="s">
        <v>14252</v>
      </c>
      <c r="H439" s="194" t="s">
        <v>7330</v>
      </c>
      <c r="I439" s="194" t="s">
        <v>5552</v>
      </c>
      <c r="J439" s="207"/>
      <c r="K439" s="21"/>
      <c r="L439" s="21"/>
    </row>
    <row r="440" s="196" customFormat="true" ht="21" hidden="false" customHeight="true" outlineLevel="0" collapsed="false">
      <c r="A440" s="194" t="s">
        <v>14253</v>
      </c>
      <c r="B440" s="200" t="s">
        <v>13</v>
      </c>
      <c r="C440" s="21" t="s">
        <v>1644</v>
      </c>
      <c r="D440" s="5" t="s">
        <v>14254</v>
      </c>
      <c r="E440" s="21" t="n">
        <v>1</v>
      </c>
      <c r="F440" s="5" t="s">
        <v>14255</v>
      </c>
      <c r="G440" s="194" t="s">
        <v>14256</v>
      </c>
      <c r="H440" s="194" t="s">
        <v>9629</v>
      </c>
      <c r="I440" s="194" t="s">
        <v>5355</v>
      </c>
      <c r="J440" s="198" t="s">
        <v>14257</v>
      </c>
      <c r="K440" s="21" t="s">
        <v>19</v>
      </c>
      <c r="L440" s="21"/>
    </row>
    <row r="441" s="196" customFormat="true" ht="21" hidden="false" customHeight="true" outlineLevel="0" collapsed="false">
      <c r="A441" s="194" t="s">
        <v>14258</v>
      </c>
      <c r="B441" s="21" t="s">
        <v>14097</v>
      </c>
      <c r="C441" s="21" t="s">
        <v>11248</v>
      </c>
      <c r="D441" s="5" t="s">
        <v>14259</v>
      </c>
      <c r="E441" s="200" t="n">
        <v>5</v>
      </c>
      <c r="F441" s="5" t="s">
        <v>14260</v>
      </c>
      <c r="G441" s="194" t="s">
        <v>14261</v>
      </c>
      <c r="H441" s="194" t="s">
        <v>9629</v>
      </c>
      <c r="I441" s="194" t="s">
        <v>5355</v>
      </c>
      <c r="J441" s="198" t="s">
        <v>8109</v>
      </c>
      <c r="K441" s="21" t="s">
        <v>19</v>
      </c>
      <c r="L441" s="21"/>
    </row>
    <row r="442" s="196" customFormat="true" ht="21" hidden="false" customHeight="true" outlineLevel="0" collapsed="false">
      <c r="A442" s="194" t="s">
        <v>2227</v>
      </c>
      <c r="B442" s="200" t="s">
        <v>13</v>
      </c>
      <c r="C442" s="21" t="s">
        <v>773</v>
      </c>
      <c r="D442" s="5" t="s">
        <v>14262</v>
      </c>
      <c r="E442" s="200" t="n">
        <v>2</v>
      </c>
      <c r="F442" s="5" t="s">
        <v>14263</v>
      </c>
      <c r="G442" s="194" t="s">
        <v>14264</v>
      </c>
      <c r="H442" s="194" t="s">
        <v>14265</v>
      </c>
      <c r="I442" s="194" t="s">
        <v>2577</v>
      </c>
      <c r="J442" s="198" t="s">
        <v>919</v>
      </c>
      <c r="K442" s="21" t="s">
        <v>19</v>
      </c>
      <c r="L442" s="21"/>
    </row>
    <row r="443" s="196" customFormat="true" ht="21" hidden="false" customHeight="true" outlineLevel="0" collapsed="false">
      <c r="A443" s="194" t="s">
        <v>2232</v>
      </c>
      <c r="B443" s="200" t="s">
        <v>13</v>
      </c>
      <c r="C443" s="21" t="s">
        <v>1644</v>
      </c>
      <c r="D443" s="5" t="s">
        <v>14266</v>
      </c>
      <c r="E443" s="200" t="n">
        <v>4</v>
      </c>
      <c r="F443" s="5" t="s">
        <v>14267</v>
      </c>
      <c r="G443" s="194" t="s">
        <v>14268</v>
      </c>
      <c r="H443" s="194" t="s">
        <v>10418</v>
      </c>
      <c r="I443" s="194" t="s">
        <v>2577</v>
      </c>
      <c r="J443" s="198" t="s">
        <v>7548</v>
      </c>
      <c r="K443" s="21" t="s">
        <v>19</v>
      </c>
      <c r="L443" s="21"/>
    </row>
    <row r="444" s="196" customFormat="true" ht="21" hidden="false" customHeight="true" outlineLevel="0" collapsed="false">
      <c r="A444" s="194" t="s">
        <v>2239</v>
      </c>
      <c r="B444" s="200" t="s">
        <v>13</v>
      </c>
      <c r="C444" s="21" t="s">
        <v>1124</v>
      </c>
      <c r="D444" s="5" t="s">
        <v>14269</v>
      </c>
      <c r="E444" s="200" t="n">
        <v>1</v>
      </c>
      <c r="F444" s="5" t="s">
        <v>14270</v>
      </c>
      <c r="G444" s="194" t="s">
        <v>14271</v>
      </c>
      <c r="H444" s="194" t="s">
        <v>7912</v>
      </c>
      <c r="I444" s="194" t="s">
        <v>5552</v>
      </c>
      <c r="J444" s="207"/>
      <c r="K444" s="21"/>
      <c r="L444" s="21"/>
    </row>
    <row r="445" s="196" customFormat="true" ht="21" hidden="false" customHeight="true" outlineLevel="0" collapsed="false">
      <c r="A445" s="194" t="s">
        <v>4769</v>
      </c>
      <c r="B445" s="200" t="s">
        <v>13</v>
      </c>
      <c r="C445" s="21" t="s">
        <v>1124</v>
      </c>
      <c r="D445" s="5" t="s">
        <v>8971</v>
      </c>
      <c r="E445" s="200" t="n">
        <v>3</v>
      </c>
      <c r="F445" s="5" t="s">
        <v>8972</v>
      </c>
      <c r="G445" s="21" t="n">
        <v>201220692455</v>
      </c>
      <c r="H445" s="194" t="s">
        <v>8974</v>
      </c>
      <c r="I445" s="194" t="s">
        <v>5498</v>
      </c>
      <c r="J445" s="207"/>
      <c r="K445" s="21"/>
      <c r="L445" s="21"/>
    </row>
    <row r="446" s="196" customFormat="true" ht="21" hidden="false" customHeight="true" outlineLevel="0" collapsed="false">
      <c r="A446" s="194" t="s">
        <v>2251</v>
      </c>
      <c r="B446" s="200" t="s">
        <v>13</v>
      </c>
      <c r="C446" s="21" t="s">
        <v>865</v>
      </c>
      <c r="D446" s="5" t="s">
        <v>10591</v>
      </c>
      <c r="E446" s="200" t="n">
        <v>1</v>
      </c>
      <c r="F446" s="5" t="s">
        <v>14272</v>
      </c>
      <c r="G446" s="194" t="s">
        <v>14273</v>
      </c>
      <c r="H446" s="194" t="s">
        <v>10418</v>
      </c>
      <c r="I446" s="194" t="s">
        <v>2577</v>
      </c>
      <c r="J446" s="207"/>
      <c r="K446" s="21"/>
      <c r="L446" s="21"/>
    </row>
    <row r="447" s="196" customFormat="true" ht="21" hidden="false" customHeight="true" outlineLevel="0" collapsed="false">
      <c r="A447" s="194" t="s">
        <v>2257</v>
      </c>
      <c r="B447" s="200" t="s">
        <v>13</v>
      </c>
      <c r="C447" s="21" t="s">
        <v>865</v>
      </c>
      <c r="D447" s="5" t="s">
        <v>10586</v>
      </c>
      <c r="E447" s="200" t="n">
        <v>1</v>
      </c>
      <c r="F447" s="5" t="s">
        <v>14274</v>
      </c>
      <c r="G447" s="194" t="s">
        <v>14275</v>
      </c>
      <c r="H447" s="194" t="s">
        <v>10418</v>
      </c>
      <c r="I447" s="194" t="s">
        <v>2577</v>
      </c>
      <c r="J447" s="207"/>
      <c r="K447" s="21"/>
      <c r="L447" s="21"/>
    </row>
    <row r="448" s="196" customFormat="true" ht="21" hidden="false" customHeight="true" outlineLevel="0" collapsed="false">
      <c r="A448" s="194" t="s">
        <v>2261</v>
      </c>
      <c r="B448" s="200" t="s">
        <v>13</v>
      </c>
      <c r="C448" s="21" t="s">
        <v>14276</v>
      </c>
      <c r="D448" s="5" t="s">
        <v>7113</v>
      </c>
      <c r="E448" s="200" t="n">
        <v>1</v>
      </c>
      <c r="F448" s="5" t="s">
        <v>14277</v>
      </c>
      <c r="G448" s="194" t="s">
        <v>14278</v>
      </c>
      <c r="H448" s="194" t="s">
        <v>7116</v>
      </c>
      <c r="I448" s="194" t="s">
        <v>5498</v>
      </c>
      <c r="J448" s="198" t="s">
        <v>664</v>
      </c>
      <c r="K448" s="21" t="s">
        <v>19</v>
      </c>
      <c r="L448" s="21"/>
    </row>
    <row r="449" s="196" customFormat="true" ht="21" hidden="false" customHeight="true" outlineLevel="0" collapsed="false">
      <c r="A449" s="194" t="s">
        <v>2264</v>
      </c>
      <c r="B449" s="200" t="s">
        <v>13</v>
      </c>
      <c r="C449" s="21"/>
      <c r="D449" s="5" t="s">
        <v>14279</v>
      </c>
      <c r="E449" s="21" t="n">
        <v>1</v>
      </c>
      <c r="F449" s="5" t="s">
        <v>14280</v>
      </c>
      <c r="G449" s="194" t="s">
        <v>14281</v>
      </c>
      <c r="H449" s="198" t="s">
        <v>14282</v>
      </c>
      <c r="I449" s="194" t="s">
        <v>9234</v>
      </c>
      <c r="J449" s="207"/>
      <c r="K449" s="21"/>
      <c r="L449" s="21"/>
    </row>
    <row r="450" s="196" customFormat="true" ht="21" hidden="false" customHeight="true" outlineLevel="0" collapsed="false">
      <c r="A450" s="194" t="s">
        <v>2268</v>
      </c>
      <c r="B450" s="200" t="s">
        <v>13</v>
      </c>
      <c r="C450" s="21" t="s">
        <v>1644</v>
      </c>
      <c r="D450" s="5" t="s">
        <v>14283</v>
      </c>
      <c r="E450" s="200" t="n">
        <v>1</v>
      </c>
      <c r="F450" s="5" t="s">
        <v>14284</v>
      </c>
      <c r="G450" s="194" t="s">
        <v>14285</v>
      </c>
      <c r="H450" s="194" t="s">
        <v>9629</v>
      </c>
      <c r="I450" s="194" t="s">
        <v>5498</v>
      </c>
      <c r="J450" s="198" t="s">
        <v>8109</v>
      </c>
      <c r="K450" s="21" t="s">
        <v>19</v>
      </c>
      <c r="L450" s="21"/>
    </row>
    <row r="451" s="196" customFormat="true" ht="21" hidden="false" customHeight="true" outlineLevel="0" collapsed="false">
      <c r="A451" s="194" t="s">
        <v>2272</v>
      </c>
      <c r="B451" s="200" t="s">
        <v>13</v>
      </c>
      <c r="C451" s="21" t="s">
        <v>1644</v>
      </c>
      <c r="D451" s="5" t="s">
        <v>14286</v>
      </c>
      <c r="E451" s="200" t="n">
        <v>10</v>
      </c>
      <c r="F451" s="5" t="s">
        <v>14287</v>
      </c>
      <c r="G451" s="194" t="s">
        <v>14288</v>
      </c>
      <c r="H451" s="194" t="s">
        <v>9362</v>
      </c>
      <c r="I451" s="194" t="s">
        <v>5498</v>
      </c>
      <c r="J451" s="198" t="s">
        <v>14289</v>
      </c>
      <c r="K451" s="21" t="s">
        <v>19</v>
      </c>
      <c r="L451" s="21"/>
    </row>
    <row r="452" s="196" customFormat="true" ht="21" hidden="false" customHeight="true" outlineLevel="0" collapsed="false">
      <c r="A452" s="194" t="s">
        <v>2277</v>
      </c>
      <c r="B452" s="200" t="s">
        <v>13</v>
      </c>
      <c r="C452" s="21" t="s">
        <v>1124</v>
      </c>
      <c r="D452" s="5" t="s">
        <v>14290</v>
      </c>
      <c r="E452" s="194" t="s">
        <v>3776</v>
      </c>
      <c r="F452" s="5" t="s">
        <v>14291</v>
      </c>
      <c r="G452" s="194" t="s">
        <v>14292</v>
      </c>
      <c r="H452" s="197" t="s">
        <v>9946</v>
      </c>
      <c r="I452" s="194" t="s">
        <v>5552</v>
      </c>
      <c r="J452" s="207"/>
      <c r="K452" s="21" t="s">
        <v>13623</v>
      </c>
      <c r="L452" s="21"/>
    </row>
    <row r="453" s="196" customFormat="true" ht="21" hidden="false" customHeight="true" outlineLevel="0" collapsed="false">
      <c r="A453" s="194" t="s">
        <v>2283</v>
      </c>
      <c r="B453" s="200" t="s">
        <v>13</v>
      </c>
      <c r="C453" s="21" t="s">
        <v>1644</v>
      </c>
      <c r="D453" s="5" t="s">
        <v>14293</v>
      </c>
      <c r="E453" s="195" t="s">
        <v>14294</v>
      </c>
      <c r="F453" s="5" t="s">
        <v>14295</v>
      </c>
      <c r="G453" s="194" t="s">
        <v>14296</v>
      </c>
      <c r="H453" s="194" t="s">
        <v>7902</v>
      </c>
      <c r="I453" s="194" t="s">
        <v>5552</v>
      </c>
      <c r="J453" s="207"/>
      <c r="K453" s="21"/>
      <c r="L453" s="21"/>
    </row>
    <row r="454" s="196" customFormat="true" ht="21" hidden="false" customHeight="true" outlineLevel="0" collapsed="false">
      <c r="A454" s="194" t="s">
        <v>2288</v>
      </c>
      <c r="B454" s="200" t="s">
        <v>13</v>
      </c>
      <c r="C454" s="21" t="s">
        <v>773</v>
      </c>
      <c r="D454" s="5" t="s">
        <v>14297</v>
      </c>
      <c r="E454" s="200" t="n">
        <v>1</v>
      </c>
      <c r="F454" s="5" t="s">
        <v>14298</v>
      </c>
      <c r="G454" s="194" t="s">
        <v>14299</v>
      </c>
      <c r="H454" s="194" t="s">
        <v>7116</v>
      </c>
      <c r="I454" s="194" t="s">
        <v>5552</v>
      </c>
      <c r="J454" s="207"/>
      <c r="K454" s="21"/>
      <c r="L454" s="21"/>
    </row>
    <row r="455" s="196" customFormat="true" ht="21" hidden="false" customHeight="true" outlineLevel="0" collapsed="false">
      <c r="A455" s="194" t="s">
        <v>2293</v>
      </c>
      <c r="B455" s="200" t="s">
        <v>13</v>
      </c>
      <c r="C455" s="21" t="s">
        <v>865</v>
      </c>
      <c r="D455" s="5" t="s">
        <v>10415</v>
      </c>
      <c r="E455" s="200" t="n">
        <v>1</v>
      </c>
      <c r="F455" s="5" t="s">
        <v>14300</v>
      </c>
      <c r="G455" s="194" t="s">
        <v>14301</v>
      </c>
      <c r="H455" s="194" t="s">
        <v>10418</v>
      </c>
      <c r="I455" s="194" t="s">
        <v>5552</v>
      </c>
      <c r="J455" s="198" t="s">
        <v>14302</v>
      </c>
      <c r="K455" s="21" t="s">
        <v>19</v>
      </c>
      <c r="L455" s="21"/>
    </row>
    <row r="456" s="196" customFormat="true" ht="21" hidden="false" customHeight="true" outlineLevel="0" collapsed="false">
      <c r="A456" s="194" t="s">
        <v>2298</v>
      </c>
      <c r="B456" s="200" t="s">
        <v>13</v>
      </c>
      <c r="C456" s="21" t="s">
        <v>773</v>
      </c>
      <c r="D456" s="5" t="s">
        <v>14303</v>
      </c>
      <c r="E456" s="200" t="n">
        <v>5</v>
      </c>
      <c r="F456" s="5" t="s">
        <v>14304</v>
      </c>
      <c r="G456" s="194" t="s">
        <v>14305</v>
      </c>
      <c r="H456" s="194" t="s">
        <v>5096</v>
      </c>
      <c r="I456" s="194" t="s">
        <v>5552</v>
      </c>
      <c r="J456" s="198" t="s">
        <v>14306</v>
      </c>
      <c r="K456" s="21" t="s">
        <v>19</v>
      </c>
      <c r="L456" s="21"/>
    </row>
    <row r="457" s="212" customFormat="true" ht="21" hidden="false" customHeight="true" outlineLevel="0" collapsed="false">
      <c r="A457" s="194" t="s">
        <v>5942</v>
      </c>
      <c r="B457" s="21" t="s">
        <v>14097</v>
      </c>
      <c r="C457" s="21" t="s">
        <v>14307</v>
      </c>
      <c r="D457" s="5" t="s">
        <v>8864</v>
      </c>
      <c r="E457" s="200" t="n">
        <v>1</v>
      </c>
      <c r="F457" s="5" t="s">
        <v>8856</v>
      </c>
      <c r="G457" s="194" t="s">
        <v>14308</v>
      </c>
      <c r="H457" s="194" t="s">
        <v>4585</v>
      </c>
      <c r="I457" s="194" t="s">
        <v>5498</v>
      </c>
      <c r="J457" s="198" t="s">
        <v>10182</v>
      </c>
      <c r="K457" s="21" t="s">
        <v>19</v>
      </c>
      <c r="L457" s="21"/>
    </row>
    <row r="458" s="196" customFormat="true" ht="21" hidden="false" customHeight="true" outlineLevel="0" collapsed="false">
      <c r="A458" s="194" t="s">
        <v>6762</v>
      </c>
      <c r="B458" s="21" t="s">
        <v>14097</v>
      </c>
      <c r="C458" s="21" t="s">
        <v>14307</v>
      </c>
      <c r="D458" s="5" t="s">
        <v>9367</v>
      </c>
      <c r="E458" s="200" t="n">
        <v>1</v>
      </c>
      <c r="F458" s="5" t="s">
        <v>9368</v>
      </c>
      <c r="G458" s="194" t="s">
        <v>14309</v>
      </c>
      <c r="H458" s="194" t="s">
        <v>482</v>
      </c>
      <c r="I458" s="194" t="s">
        <v>5951</v>
      </c>
      <c r="J458" s="198" t="s">
        <v>10074</v>
      </c>
      <c r="K458" s="21" t="s">
        <v>19</v>
      </c>
      <c r="L458" s="21"/>
    </row>
    <row r="459" s="196" customFormat="true" ht="21" hidden="false" customHeight="true" outlineLevel="0" collapsed="false">
      <c r="A459" s="194" t="s">
        <v>2400</v>
      </c>
      <c r="B459" s="21" t="s">
        <v>14097</v>
      </c>
      <c r="C459" s="197" t="s">
        <v>1564</v>
      </c>
      <c r="D459" s="5" t="s">
        <v>14310</v>
      </c>
      <c r="E459" s="200" t="n">
        <v>1</v>
      </c>
      <c r="F459" s="5" t="s">
        <v>14311</v>
      </c>
      <c r="G459" s="194" t="s">
        <v>14312</v>
      </c>
      <c r="H459" s="194" t="s">
        <v>7844</v>
      </c>
      <c r="I459" s="194" t="s">
        <v>5951</v>
      </c>
      <c r="J459" s="207"/>
      <c r="K459" s="21"/>
      <c r="L459" s="21"/>
    </row>
    <row r="460" s="196" customFormat="true" ht="21" hidden="false" customHeight="true" outlineLevel="0" collapsed="false">
      <c r="A460" s="194" t="s">
        <v>2306</v>
      </c>
      <c r="B460" s="200" t="s">
        <v>13</v>
      </c>
      <c r="C460" s="21" t="s">
        <v>1124</v>
      </c>
      <c r="D460" s="5" t="s">
        <v>14313</v>
      </c>
      <c r="E460" s="194" t="s">
        <v>4018</v>
      </c>
      <c r="F460" s="5" t="s">
        <v>2617</v>
      </c>
      <c r="G460" s="194" t="s">
        <v>14314</v>
      </c>
      <c r="H460" s="197" t="s">
        <v>8815</v>
      </c>
      <c r="I460" s="197" t="s">
        <v>870</v>
      </c>
      <c r="J460" s="198" t="s">
        <v>14315</v>
      </c>
      <c r="K460" s="21" t="s">
        <v>19</v>
      </c>
      <c r="L460" s="21"/>
    </row>
    <row r="461" s="196" customFormat="true" ht="21" hidden="false" customHeight="true" outlineLevel="0" collapsed="false">
      <c r="A461" s="194" t="s">
        <v>2315</v>
      </c>
      <c r="B461" s="21" t="s">
        <v>14097</v>
      </c>
      <c r="C461" s="21" t="s">
        <v>14316</v>
      </c>
      <c r="D461" s="5" t="s">
        <v>14317</v>
      </c>
      <c r="E461" s="200" t="n">
        <v>1</v>
      </c>
      <c r="F461" s="5" t="s">
        <v>14318</v>
      </c>
      <c r="G461" s="194" t="s">
        <v>14319</v>
      </c>
      <c r="H461" s="194" t="s">
        <v>7300</v>
      </c>
      <c r="I461" s="194" t="s">
        <v>870</v>
      </c>
      <c r="J461" s="207"/>
      <c r="K461" s="21"/>
      <c r="L461" s="21"/>
    </row>
    <row r="462" s="196" customFormat="true" ht="21" hidden="false" customHeight="true" outlineLevel="0" collapsed="false">
      <c r="A462" s="194" t="s">
        <v>2321</v>
      </c>
      <c r="B462" s="200" t="s">
        <v>13</v>
      </c>
      <c r="C462" s="21" t="s">
        <v>1124</v>
      </c>
      <c r="D462" s="5" t="s">
        <v>14320</v>
      </c>
      <c r="E462" s="194" t="s">
        <v>4018</v>
      </c>
      <c r="F462" s="5" t="s">
        <v>14321</v>
      </c>
      <c r="G462" s="194" t="s">
        <v>14322</v>
      </c>
      <c r="H462" s="197" t="s">
        <v>10234</v>
      </c>
      <c r="I462" s="194" t="s">
        <v>870</v>
      </c>
      <c r="J462" s="198" t="s">
        <v>14257</v>
      </c>
      <c r="K462" s="21" t="s">
        <v>19</v>
      </c>
      <c r="L462" s="21"/>
    </row>
    <row r="463" s="196" customFormat="true" ht="21" hidden="false" customHeight="true" outlineLevel="0" collapsed="false">
      <c r="A463" s="194" t="s">
        <v>2326</v>
      </c>
      <c r="B463" s="200" t="s">
        <v>13</v>
      </c>
      <c r="C463" s="21" t="s">
        <v>865</v>
      </c>
      <c r="D463" s="5" t="s">
        <v>8894</v>
      </c>
      <c r="E463" s="194" t="s">
        <v>3776</v>
      </c>
      <c r="F463" s="5" t="s">
        <v>14323</v>
      </c>
      <c r="G463" s="194" t="s">
        <v>14324</v>
      </c>
      <c r="H463" s="197" t="s">
        <v>343</v>
      </c>
      <c r="I463" s="194" t="s">
        <v>870</v>
      </c>
      <c r="J463" s="198" t="s">
        <v>14325</v>
      </c>
      <c r="K463" s="21" t="s">
        <v>19</v>
      </c>
      <c r="L463" s="21"/>
    </row>
    <row r="464" s="196" customFormat="true" ht="21" hidden="false" customHeight="true" outlineLevel="0" collapsed="false">
      <c r="A464" s="194" t="s">
        <v>2331</v>
      </c>
      <c r="B464" s="200" t="s">
        <v>13</v>
      </c>
      <c r="C464" s="21" t="s">
        <v>1124</v>
      </c>
      <c r="D464" s="5" t="s">
        <v>14326</v>
      </c>
      <c r="E464" s="194" t="s">
        <v>4715</v>
      </c>
      <c r="F464" s="5" t="s">
        <v>7585</v>
      </c>
      <c r="G464" s="194" t="s">
        <v>14327</v>
      </c>
      <c r="H464" s="197" t="s">
        <v>6964</v>
      </c>
      <c r="I464" s="194" t="s">
        <v>870</v>
      </c>
      <c r="J464" s="198" t="s">
        <v>14044</v>
      </c>
      <c r="K464" s="21" t="s">
        <v>19</v>
      </c>
      <c r="L464" s="21"/>
    </row>
    <row r="465" s="196" customFormat="true" ht="21" hidden="false" customHeight="true" outlineLevel="0" collapsed="false">
      <c r="A465" s="194" t="s">
        <v>2336</v>
      </c>
      <c r="B465" s="200" t="s">
        <v>13</v>
      </c>
      <c r="C465" s="21" t="s">
        <v>773</v>
      </c>
      <c r="D465" s="5" t="s">
        <v>14328</v>
      </c>
      <c r="E465" s="194" t="s">
        <v>4715</v>
      </c>
      <c r="F465" s="5" t="s">
        <v>7743</v>
      </c>
      <c r="G465" s="194" t="s">
        <v>14329</v>
      </c>
      <c r="H465" s="197" t="s">
        <v>9733</v>
      </c>
      <c r="I465" s="194" t="s">
        <v>5704</v>
      </c>
      <c r="J465" s="197" t="s">
        <v>7548</v>
      </c>
      <c r="K465" s="21" t="s">
        <v>19</v>
      </c>
      <c r="L465" s="21"/>
    </row>
    <row r="466" s="196" customFormat="true" ht="21" hidden="false" customHeight="true" outlineLevel="0" collapsed="false">
      <c r="A466" s="194" t="s">
        <v>2340</v>
      </c>
      <c r="B466" s="200" t="s">
        <v>13</v>
      </c>
      <c r="C466" s="21" t="s">
        <v>773</v>
      </c>
      <c r="D466" s="5" t="s">
        <v>14330</v>
      </c>
      <c r="E466" s="194" t="s">
        <v>3776</v>
      </c>
      <c r="F466" s="5" t="s">
        <v>14331</v>
      </c>
      <c r="G466" s="194" t="s">
        <v>14332</v>
      </c>
      <c r="H466" s="197" t="s">
        <v>7130</v>
      </c>
      <c r="I466" s="194" t="s">
        <v>5704</v>
      </c>
      <c r="J466" s="198" t="s">
        <v>664</v>
      </c>
      <c r="K466" s="21" t="s">
        <v>19</v>
      </c>
      <c r="L466" s="21"/>
    </row>
    <row r="467" s="196" customFormat="true" ht="21" hidden="false" customHeight="true" outlineLevel="0" collapsed="false">
      <c r="A467" s="194" t="s">
        <v>2346</v>
      </c>
      <c r="B467" s="200" t="s">
        <v>13</v>
      </c>
      <c r="C467" s="21" t="s">
        <v>773</v>
      </c>
      <c r="D467" s="5" t="s">
        <v>8984</v>
      </c>
      <c r="E467" s="194" t="s">
        <v>4715</v>
      </c>
      <c r="F467" s="5" t="s">
        <v>14333</v>
      </c>
      <c r="G467" s="194" t="s">
        <v>14334</v>
      </c>
      <c r="H467" s="197" t="s">
        <v>7358</v>
      </c>
      <c r="I467" s="194" t="s">
        <v>5704</v>
      </c>
      <c r="J467" s="198" t="s">
        <v>10055</v>
      </c>
      <c r="K467" s="21" t="s">
        <v>19</v>
      </c>
      <c r="L467" s="21"/>
    </row>
    <row r="468" s="196" customFormat="true" ht="21" hidden="false" customHeight="true" outlineLevel="0" collapsed="false">
      <c r="A468" s="194" t="s">
        <v>2352</v>
      </c>
      <c r="B468" s="21" t="s">
        <v>14335</v>
      </c>
      <c r="C468" s="21"/>
      <c r="D468" s="5" t="s">
        <v>14336</v>
      </c>
      <c r="E468" s="194" t="s">
        <v>4715</v>
      </c>
      <c r="F468" s="5" t="s">
        <v>14337</v>
      </c>
      <c r="G468" s="194" t="s">
        <v>14338</v>
      </c>
      <c r="H468" s="197" t="s">
        <v>8149</v>
      </c>
      <c r="I468" s="194" t="s">
        <v>5704</v>
      </c>
      <c r="J468" s="198" t="s">
        <v>14339</v>
      </c>
      <c r="K468" s="21" t="s">
        <v>19</v>
      </c>
      <c r="L468" s="21"/>
    </row>
    <row r="469" s="196" customFormat="true" ht="21" hidden="false" customHeight="true" outlineLevel="0" collapsed="false">
      <c r="A469" s="194" t="s">
        <v>2361</v>
      </c>
      <c r="B469" s="200" t="s">
        <v>13</v>
      </c>
      <c r="C469" s="21" t="s">
        <v>1124</v>
      </c>
      <c r="D469" s="5" t="s">
        <v>14340</v>
      </c>
      <c r="E469" s="194" t="s">
        <v>3333</v>
      </c>
      <c r="F469" s="5" t="s">
        <v>14341</v>
      </c>
      <c r="G469" s="194" t="s">
        <v>14342</v>
      </c>
      <c r="H469" s="197" t="s">
        <v>9928</v>
      </c>
      <c r="I469" s="194" t="s">
        <v>6102</v>
      </c>
      <c r="J469" s="207"/>
      <c r="K469" s="21"/>
      <c r="L469" s="21"/>
    </row>
    <row r="470" s="196" customFormat="true" ht="21" hidden="false" customHeight="true" outlineLevel="0" collapsed="false">
      <c r="A470" s="194" t="s">
        <v>2367</v>
      </c>
      <c r="B470" s="200" t="s">
        <v>13</v>
      </c>
      <c r="C470" s="21"/>
      <c r="D470" s="5" t="s">
        <v>14343</v>
      </c>
      <c r="E470" s="194" t="s">
        <v>3776</v>
      </c>
      <c r="F470" s="5" t="s">
        <v>14344</v>
      </c>
      <c r="G470" s="194" t="s">
        <v>14345</v>
      </c>
      <c r="H470" s="197" t="s">
        <v>14346</v>
      </c>
      <c r="I470" s="194" t="s">
        <v>5931</v>
      </c>
      <c r="J470" s="198" t="s">
        <v>9905</v>
      </c>
      <c r="K470" s="21" t="s">
        <v>19</v>
      </c>
      <c r="L470" s="21"/>
    </row>
    <row r="471" s="196" customFormat="true" ht="21" hidden="false" customHeight="true" outlineLevel="0" collapsed="false">
      <c r="A471" s="194" t="s">
        <v>2373</v>
      </c>
      <c r="B471" s="200" t="s">
        <v>13</v>
      </c>
      <c r="C471" s="21" t="s">
        <v>1644</v>
      </c>
      <c r="D471" s="5" t="s">
        <v>14347</v>
      </c>
      <c r="E471" s="194" t="s">
        <v>14294</v>
      </c>
      <c r="F471" s="5" t="s">
        <v>14348</v>
      </c>
      <c r="G471" s="194" t="s">
        <v>14349</v>
      </c>
      <c r="H471" s="197" t="s">
        <v>6964</v>
      </c>
      <c r="I471" s="194" t="s">
        <v>5931</v>
      </c>
      <c r="J471" s="198" t="s">
        <v>14350</v>
      </c>
      <c r="K471" s="21" t="s">
        <v>19</v>
      </c>
      <c r="L471" s="21"/>
    </row>
    <row r="472" s="196" customFormat="true" ht="21" hidden="false" customHeight="true" outlineLevel="0" collapsed="false">
      <c r="A472" s="194" t="s">
        <v>2377</v>
      </c>
      <c r="B472" s="21" t="s">
        <v>14097</v>
      </c>
      <c r="C472" s="21" t="s">
        <v>14316</v>
      </c>
      <c r="D472" s="5" t="s">
        <v>14351</v>
      </c>
      <c r="E472" s="200" t="n">
        <v>1</v>
      </c>
      <c r="F472" s="5" t="s">
        <v>14352</v>
      </c>
      <c r="G472" s="194" t="s">
        <v>14353</v>
      </c>
      <c r="H472" s="194" t="s">
        <v>9362</v>
      </c>
      <c r="I472" s="194" t="s">
        <v>5931</v>
      </c>
      <c r="J472" s="207"/>
      <c r="K472" s="21"/>
      <c r="L472" s="21"/>
    </row>
    <row r="473" s="212" customFormat="true" ht="21" hidden="false" customHeight="true" outlineLevel="0" collapsed="false">
      <c r="A473" s="194" t="s">
        <v>2383</v>
      </c>
      <c r="B473" s="200" t="s">
        <v>13</v>
      </c>
      <c r="C473" s="21" t="s">
        <v>1644</v>
      </c>
      <c r="D473" s="5" t="s">
        <v>14354</v>
      </c>
      <c r="E473" s="194" t="s">
        <v>8989</v>
      </c>
      <c r="F473" s="5" t="s">
        <v>14355</v>
      </c>
      <c r="G473" s="194" t="s">
        <v>14356</v>
      </c>
      <c r="H473" s="197" t="s">
        <v>14357</v>
      </c>
      <c r="I473" s="194" t="s">
        <v>5931</v>
      </c>
      <c r="J473" s="198" t="s">
        <v>314</v>
      </c>
      <c r="K473" s="21" t="s">
        <v>19</v>
      </c>
      <c r="L473" s="21"/>
    </row>
    <row r="474" s="196" customFormat="true" ht="21" hidden="false" customHeight="true" outlineLevel="0" collapsed="false">
      <c r="A474" s="194" t="s">
        <v>2386</v>
      </c>
      <c r="B474" s="200" t="s">
        <v>13</v>
      </c>
      <c r="C474" s="21" t="s">
        <v>1124</v>
      </c>
      <c r="D474" s="5" t="s">
        <v>8785</v>
      </c>
      <c r="E474" s="194" t="s">
        <v>3776</v>
      </c>
      <c r="F474" s="5" t="s">
        <v>8786</v>
      </c>
      <c r="G474" s="194" t="s">
        <v>14358</v>
      </c>
      <c r="H474" s="197" t="s">
        <v>5326</v>
      </c>
      <c r="I474" s="194" t="s">
        <v>5846</v>
      </c>
      <c r="J474" s="198" t="s">
        <v>14000</v>
      </c>
      <c r="K474" s="21" t="s">
        <v>13297</v>
      </c>
      <c r="L474" s="21"/>
    </row>
    <row r="475" s="196" customFormat="true" ht="21" hidden="false" customHeight="true" outlineLevel="0" collapsed="false">
      <c r="A475" s="194" t="s">
        <v>2391</v>
      </c>
      <c r="B475" s="200" t="s">
        <v>13</v>
      </c>
      <c r="C475" s="21" t="s">
        <v>865</v>
      </c>
      <c r="D475" s="5" t="s">
        <v>8354</v>
      </c>
      <c r="E475" s="194" t="s">
        <v>4715</v>
      </c>
      <c r="F475" s="5" t="s">
        <v>14359</v>
      </c>
      <c r="G475" s="194" t="s">
        <v>14360</v>
      </c>
      <c r="H475" s="197" t="s">
        <v>7994</v>
      </c>
      <c r="I475" s="194" t="s">
        <v>5931</v>
      </c>
      <c r="J475" s="198" t="s">
        <v>14361</v>
      </c>
      <c r="K475" s="21" t="s">
        <v>19</v>
      </c>
      <c r="L475" s="21"/>
    </row>
    <row r="476" s="196" customFormat="true" ht="21" hidden="false" customHeight="true" outlineLevel="0" collapsed="false">
      <c r="A476" s="194" t="s">
        <v>2395</v>
      </c>
      <c r="B476" s="200" t="s">
        <v>13</v>
      </c>
      <c r="C476" s="21" t="s">
        <v>865</v>
      </c>
      <c r="D476" s="5" t="s">
        <v>9195</v>
      </c>
      <c r="E476" s="194" t="s">
        <v>9687</v>
      </c>
      <c r="F476" s="5" t="s">
        <v>14362</v>
      </c>
      <c r="G476" s="194" t="s">
        <v>14363</v>
      </c>
      <c r="H476" s="197" t="s">
        <v>9198</v>
      </c>
      <c r="I476" s="194" t="s">
        <v>5931</v>
      </c>
      <c r="J476" s="207"/>
      <c r="K476" s="21" t="s">
        <v>19</v>
      </c>
      <c r="L476" s="21"/>
    </row>
    <row r="477" s="196" customFormat="true" ht="21" hidden="false" customHeight="true" outlineLevel="0" collapsed="false">
      <c r="A477" s="194" t="s">
        <v>1995</v>
      </c>
      <c r="B477" s="200" t="s">
        <v>13</v>
      </c>
      <c r="C477" s="21"/>
      <c r="D477" s="5" t="s">
        <v>14364</v>
      </c>
      <c r="E477" s="194" t="s">
        <v>3776</v>
      </c>
      <c r="F477" s="5" t="s">
        <v>14344</v>
      </c>
      <c r="G477" s="194" t="s">
        <v>14365</v>
      </c>
      <c r="H477" s="197" t="s">
        <v>9928</v>
      </c>
      <c r="I477" s="194" t="s">
        <v>5931</v>
      </c>
      <c r="J477" s="198" t="s">
        <v>314</v>
      </c>
      <c r="K477" s="21" t="s">
        <v>19</v>
      </c>
      <c r="L477" s="21"/>
    </row>
    <row r="478" s="196" customFormat="true" ht="21" hidden="false" customHeight="true" outlineLevel="0" collapsed="false">
      <c r="A478" s="194" t="s">
        <v>2408</v>
      </c>
      <c r="B478" s="200" t="s">
        <v>13</v>
      </c>
      <c r="C478" s="21" t="s">
        <v>12609</v>
      </c>
      <c r="D478" s="5" t="s">
        <v>14366</v>
      </c>
      <c r="E478" s="194" t="s">
        <v>4715</v>
      </c>
      <c r="F478" s="5" t="s">
        <v>14367</v>
      </c>
      <c r="G478" s="194" t="s">
        <v>14368</v>
      </c>
      <c r="H478" s="198" t="s">
        <v>6702</v>
      </c>
      <c r="I478" s="194" t="s">
        <v>2152</v>
      </c>
      <c r="J478" s="198" t="s">
        <v>7953</v>
      </c>
      <c r="K478" s="21" t="s">
        <v>19</v>
      </c>
      <c r="L478" s="21"/>
    </row>
    <row r="479" s="196" customFormat="true" ht="21" hidden="false" customHeight="true" outlineLevel="0" collapsed="false">
      <c r="A479" s="194" t="s">
        <v>2412</v>
      </c>
      <c r="B479" s="200" t="s">
        <v>13</v>
      </c>
      <c r="C479" s="21" t="s">
        <v>1124</v>
      </c>
      <c r="D479" s="5" t="s">
        <v>14369</v>
      </c>
      <c r="E479" s="194" t="s">
        <v>3776</v>
      </c>
      <c r="F479" s="5" t="s">
        <v>14370</v>
      </c>
      <c r="G479" s="194" t="s">
        <v>14371</v>
      </c>
      <c r="H479" s="197" t="s">
        <v>8482</v>
      </c>
      <c r="I479" s="194" t="s">
        <v>2152</v>
      </c>
      <c r="J479" s="207"/>
      <c r="K479" s="21"/>
      <c r="L479" s="21"/>
    </row>
    <row r="480" s="196" customFormat="true" ht="21" hidden="false" customHeight="true" outlineLevel="0" collapsed="false">
      <c r="A480" s="194" t="s">
        <v>2416</v>
      </c>
      <c r="B480" s="200" t="s">
        <v>13</v>
      </c>
      <c r="C480" s="21" t="s">
        <v>773</v>
      </c>
      <c r="D480" s="5" t="s">
        <v>14372</v>
      </c>
      <c r="E480" s="194" t="s">
        <v>4715</v>
      </c>
      <c r="F480" s="5" t="s">
        <v>14373</v>
      </c>
      <c r="G480" s="194" t="s">
        <v>14374</v>
      </c>
      <c r="H480" s="198" t="s">
        <v>14375</v>
      </c>
      <c r="I480" s="194" t="s">
        <v>2152</v>
      </c>
      <c r="J480" s="207"/>
      <c r="K480" s="21"/>
      <c r="L480" s="21"/>
    </row>
    <row r="481" s="196" customFormat="true" ht="21" hidden="false" customHeight="true" outlineLevel="0" collapsed="false">
      <c r="A481" s="194" t="s">
        <v>2422</v>
      </c>
      <c r="B481" s="200" t="s">
        <v>13</v>
      </c>
      <c r="C481" s="21"/>
      <c r="D481" s="5" t="s">
        <v>14376</v>
      </c>
      <c r="E481" s="194" t="s">
        <v>3826</v>
      </c>
      <c r="F481" s="5" t="s">
        <v>14377</v>
      </c>
      <c r="G481" s="194" t="s">
        <v>14378</v>
      </c>
      <c r="H481" s="197" t="s">
        <v>8119</v>
      </c>
      <c r="I481" s="194" t="s">
        <v>2152</v>
      </c>
      <c r="J481" s="207"/>
      <c r="K481" s="21"/>
      <c r="L481" s="21"/>
    </row>
    <row r="482" s="196" customFormat="true" ht="21" hidden="false" customHeight="true" outlineLevel="0" collapsed="false">
      <c r="A482" s="194" t="s">
        <v>2428</v>
      </c>
      <c r="B482" s="200" t="s">
        <v>13</v>
      </c>
      <c r="C482" s="21" t="s">
        <v>1124</v>
      </c>
      <c r="D482" s="5" t="s">
        <v>14379</v>
      </c>
      <c r="E482" s="21" t="n">
        <v>1</v>
      </c>
      <c r="F482" s="5" t="s">
        <v>14380</v>
      </c>
      <c r="G482" s="197" t="s">
        <v>14381</v>
      </c>
      <c r="H482" s="197" t="s">
        <v>14382</v>
      </c>
      <c r="I482" s="194" t="s">
        <v>2152</v>
      </c>
      <c r="J482" s="198" t="s">
        <v>10886</v>
      </c>
      <c r="K482" s="21" t="s">
        <v>19</v>
      </c>
      <c r="L482" s="21"/>
    </row>
    <row r="483" s="196" customFormat="true" ht="21" hidden="false" customHeight="true" outlineLevel="0" collapsed="false">
      <c r="A483" s="194" t="s">
        <v>2433</v>
      </c>
      <c r="B483" s="200" t="s">
        <v>13</v>
      </c>
      <c r="C483" s="21" t="s">
        <v>773</v>
      </c>
      <c r="D483" s="5" t="s">
        <v>9386</v>
      </c>
      <c r="E483" s="194" t="s">
        <v>4715</v>
      </c>
      <c r="F483" s="5" t="s">
        <v>14333</v>
      </c>
      <c r="G483" s="194" t="s">
        <v>14383</v>
      </c>
      <c r="H483" s="198" t="s">
        <v>7358</v>
      </c>
      <c r="I483" s="194" t="s">
        <v>2152</v>
      </c>
      <c r="J483" s="198" t="s">
        <v>7969</v>
      </c>
      <c r="K483" s="21" t="s">
        <v>19</v>
      </c>
      <c r="L483" s="21"/>
    </row>
    <row r="484" s="196" customFormat="true" ht="21" hidden="false" customHeight="true" outlineLevel="0" collapsed="false">
      <c r="A484" s="194" t="s">
        <v>2438</v>
      </c>
      <c r="B484" s="200" t="s">
        <v>13</v>
      </c>
      <c r="C484" s="21" t="s">
        <v>1124</v>
      </c>
      <c r="D484" s="5" t="s">
        <v>14384</v>
      </c>
      <c r="E484" s="194" t="s">
        <v>4715</v>
      </c>
      <c r="F484" s="5" t="s">
        <v>9936</v>
      </c>
      <c r="G484" s="194" t="s">
        <v>14385</v>
      </c>
      <c r="H484" s="197" t="s">
        <v>5355</v>
      </c>
      <c r="I484" s="194" t="s">
        <v>2152</v>
      </c>
      <c r="J484" s="207"/>
      <c r="K484" s="21"/>
      <c r="L484" s="21"/>
    </row>
    <row r="485" s="196" customFormat="true" ht="21" hidden="false" customHeight="true" outlineLevel="0" collapsed="false">
      <c r="A485" s="194" t="s">
        <v>2443</v>
      </c>
      <c r="B485" s="200" t="s">
        <v>13</v>
      </c>
      <c r="C485" s="21" t="s">
        <v>1124</v>
      </c>
      <c r="D485" s="5" t="s">
        <v>14386</v>
      </c>
      <c r="E485" s="194" t="s">
        <v>4715</v>
      </c>
      <c r="F485" s="5" t="s">
        <v>9936</v>
      </c>
      <c r="G485" s="194" t="s">
        <v>14387</v>
      </c>
      <c r="H485" s="197" t="s">
        <v>5355</v>
      </c>
      <c r="I485" s="194" t="s">
        <v>2152</v>
      </c>
      <c r="J485" s="207"/>
      <c r="K485" s="21"/>
      <c r="L485" s="21"/>
    </row>
    <row r="486" s="196" customFormat="true" ht="21" hidden="false" customHeight="true" outlineLevel="0" collapsed="false">
      <c r="A486" s="194" t="s">
        <v>2446</v>
      </c>
      <c r="B486" s="200" t="s">
        <v>13</v>
      </c>
      <c r="C486" s="21" t="s">
        <v>1124</v>
      </c>
      <c r="D486" s="5" t="s">
        <v>9935</v>
      </c>
      <c r="E486" s="194" t="s">
        <v>4715</v>
      </c>
      <c r="F486" s="5" t="s">
        <v>9936</v>
      </c>
      <c r="G486" s="194" t="s">
        <v>14388</v>
      </c>
      <c r="H486" s="197" t="s">
        <v>5355</v>
      </c>
      <c r="I486" s="194" t="s">
        <v>2152</v>
      </c>
      <c r="J486" s="207"/>
      <c r="K486" s="21"/>
      <c r="L486" s="21"/>
    </row>
    <row r="487" s="196" customFormat="true" ht="21" hidden="false" customHeight="true" outlineLevel="0" collapsed="false">
      <c r="A487" s="194" t="s">
        <v>2448</v>
      </c>
      <c r="B487" s="200" t="s">
        <v>13</v>
      </c>
      <c r="C487" s="21" t="s">
        <v>1124</v>
      </c>
      <c r="D487" s="5" t="s">
        <v>12323</v>
      </c>
      <c r="E487" s="194" t="s">
        <v>4018</v>
      </c>
      <c r="F487" s="5" t="s">
        <v>14389</v>
      </c>
      <c r="G487" s="194" t="s">
        <v>14390</v>
      </c>
      <c r="H487" s="197" t="s">
        <v>5355</v>
      </c>
      <c r="I487" s="194" t="s">
        <v>2152</v>
      </c>
      <c r="J487" s="207"/>
      <c r="K487" s="21"/>
      <c r="L487" s="21"/>
    </row>
    <row r="488" s="196" customFormat="true" ht="21" hidden="false" customHeight="true" outlineLevel="0" collapsed="false">
      <c r="A488" s="194" t="s">
        <v>2451</v>
      </c>
      <c r="B488" s="200" t="s">
        <v>13</v>
      </c>
      <c r="C488" s="21" t="s">
        <v>865</v>
      </c>
      <c r="D488" s="5" t="s">
        <v>9006</v>
      </c>
      <c r="E488" s="194" t="s">
        <v>9687</v>
      </c>
      <c r="F488" s="5" t="s">
        <v>14391</v>
      </c>
      <c r="G488" s="194" t="s">
        <v>14392</v>
      </c>
      <c r="H488" s="213" t="s">
        <v>9009</v>
      </c>
      <c r="I488" s="194" t="s">
        <v>6106</v>
      </c>
      <c r="J488" s="198" t="s">
        <v>9010</v>
      </c>
      <c r="K488" s="21" t="s">
        <v>19</v>
      </c>
      <c r="L488" s="21"/>
    </row>
    <row r="489" s="196" customFormat="true" ht="21" hidden="false" customHeight="true" outlineLevel="0" collapsed="false">
      <c r="A489" s="194" t="s">
        <v>2455</v>
      </c>
      <c r="B489" s="200" t="s">
        <v>13</v>
      </c>
      <c r="C489" s="21" t="s">
        <v>1644</v>
      </c>
      <c r="D489" s="5" t="s">
        <v>14393</v>
      </c>
      <c r="E489" s="194" t="s">
        <v>4715</v>
      </c>
      <c r="F489" s="5" t="s">
        <v>14394</v>
      </c>
      <c r="G489" s="214" t="s">
        <v>14395</v>
      </c>
      <c r="H489" s="213" t="s">
        <v>2700</v>
      </c>
      <c r="I489" s="194" t="s">
        <v>6106</v>
      </c>
      <c r="J489" s="198" t="s">
        <v>12531</v>
      </c>
      <c r="K489" s="207" t="s">
        <v>19</v>
      </c>
      <c r="L489" s="21"/>
    </row>
    <row r="490" s="196" customFormat="true" ht="21" hidden="false" customHeight="true" outlineLevel="0" collapsed="false">
      <c r="A490" s="194" t="s">
        <v>2461</v>
      </c>
      <c r="B490" s="200" t="s">
        <v>13</v>
      </c>
      <c r="C490" s="21" t="s">
        <v>865</v>
      </c>
      <c r="D490" s="5" t="s">
        <v>8655</v>
      </c>
      <c r="E490" s="194" t="s">
        <v>9687</v>
      </c>
      <c r="F490" s="5" t="s">
        <v>14396</v>
      </c>
      <c r="G490" s="214" t="s">
        <v>14397</v>
      </c>
      <c r="H490" s="213" t="s">
        <v>2700</v>
      </c>
      <c r="I490" s="194" t="s">
        <v>6106</v>
      </c>
      <c r="J490" s="207"/>
      <c r="K490" s="21"/>
      <c r="L490" s="21"/>
    </row>
    <row r="491" s="196" customFormat="true" ht="21" hidden="false" customHeight="true" outlineLevel="0" collapsed="false">
      <c r="A491" s="194" t="s">
        <v>2465</v>
      </c>
      <c r="B491" s="200" t="s">
        <v>13</v>
      </c>
      <c r="C491" s="21" t="s">
        <v>865</v>
      </c>
      <c r="D491" s="5" t="s">
        <v>14398</v>
      </c>
      <c r="E491" s="194" t="s">
        <v>3776</v>
      </c>
      <c r="F491" s="5" t="s">
        <v>14399</v>
      </c>
      <c r="G491" s="194" t="s">
        <v>14400</v>
      </c>
      <c r="H491" s="197" t="s">
        <v>14401</v>
      </c>
      <c r="I491" s="194" t="s">
        <v>6106</v>
      </c>
      <c r="J491" s="207"/>
      <c r="K491" s="21"/>
      <c r="L491" s="21"/>
    </row>
    <row r="492" s="196" customFormat="true" ht="21" hidden="false" customHeight="true" outlineLevel="0" collapsed="false">
      <c r="A492" s="194" t="s">
        <v>2470</v>
      </c>
      <c r="B492" s="200" t="s">
        <v>13</v>
      </c>
      <c r="C492" s="21" t="s">
        <v>865</v>
      </c>
      <c r="D492" s="5" t="s">
        <v>14402</v>
      </c>
      <c r="E492" s="194" t="s">
        <v>3776</v>
      </c>
      <c r="F492" s="5" t="s">
        <v>14403</v>
      </c>
      <c r="G492" s="194" t="s">
        <v>14404</v>
      </c>
      <c r="H492" s="197" t="s">
        <v>8439</v>
      </c>
      <c r="I492" s="194" t="s">
        <v>6106</v>
      </c>
      <c r="J492" s="198" t="s">
        <v>314</v>
      </c>
      <c r="K492" s="21" t="s">
        <v>19</v>
      </c>
      <c r="L492" s="21"/>
    </row>
    <row r="493" s="196" customFormat="true" ht="21" hidden="false" customHeight="true" outlineLevel="0" collapsed="false">
      <c r="A493" s="194" t="s">
        <v>2474</v>
      </c>
      <c r="B493" s="200" t="s">
        <v>13</v>
      </c>
      <c r="C493" s="21" t="s">
        <v>865</v>
      </c>
      <c r="D493" s="5" t="s">
        <v>14405</v>
      </c>
      <c r="E493" s="194" t="s">
        <v>3776</v>
      </c>
      <c r="F493" s="5" t="s">
        <v>14403</v>
      </c>
      <c r="G493" s="194" t="s">
        <v>14406</v>
      </c>
      <c r="H493" s="197" t="s">
        <v>8439</v>
      </c>
      <c r="I493" s="194" t="s">
        <v>6106</v>
      </c>
      <c r="J493" s="198" t="s">
        <v>314</v>
      </c>
      <c r="K493" s="21" t="s">
        <v>19</v>
      </c>
      <c r="L493" s="21"/>
    </row>
    <row r="494" s="196" customFormat="true" ht="21" hidden="false" customHeight="true" outlineLevel="0" collapsed="false">
      <c r="A494" s="194" t="s">
        <v>2480</v>
      </c>
      <c r="B494" s="200" t="s">
        <v>13</v>
      </c>
      <c r="C494" s="21" t="s">
        <v>1644</v>
      </c>
      <c r="D494" s="5" t="s">
        <v>14407</v>
      </c>
      <c r="E494" s="194" t="s">
        <v>9687</v>
      </c>
      <c r="F494" s="5" t="s">
        <v>14408</v>
      </c>
      <c r="G494" s="194" t="s">
        <v>14409</v>
      </c>
      <c r="H494" s="197" t="s">
        <v>1090</v>
      </c>
      <c r="I494" s="194" t="s">
        <v>6106</v>
      </c>
      <c r="J494" s="198" t="s">
        <v>12531</v>
      </c>
      <c r="K494" s="207" t="s">
        <v>19</v>
      </c>
      <c r="L494" s="21"/>
    </row>
    <row r="495" s="196" customFormat="true" ht="21" hidden="false" customHeight="true" outlineLevel="0" collapsed="false">
      <c r="A495" s="194" t="s">
        <v>2485</v>
      </c>
      <c r="B495" s="200" t="s">
        <v>13</v>
      </c>
      <c r="C495" s="21" t="s">
        <v>1644</v>
      </c>
      <c r="D495" s="5" t="s">
        <v>14410</v>
      </c>
      <c r="E495" s="194" t="s">
        <v>4715</v>
      </c>
      <c r="F495" s="5" t="s">
        <v>14411</v>
      </c>
      <c r="G495" s="214" t="s">
        <v>14412</v>
      </c>
      <c r="H495" s="213" t="s">
        <v>8018</v>
      </c>
      <c r="I495" s="194" t="s">
        <v>6106</v>
      </c>
      <c r="J495" s="198" t="s">
        <v>9332</v>
      </c>
      <c r="K495" s="207" t="s">
        <v>19</v>
      </c>
      <c r="L495" s="21"/>
    </row>
    <row r="496" s="196" customFormat="true" ht="21" hidden="false" customHeight="true" outlineLevel="0" collapsed="false">
      <c r="A496" s="194" t="s">
        <v>2492</v>
      </c>
      <c r="B496" s="200" t="s">
        <v>13</v>
      </c>
      <c r="C496" s="21" t="s">
        <v>1644</v>
      </c>
      <c r="D496" s="5" t="s">
        <v>14413</v>
      </c>
      <c r="E496" s="194" t="s">
        <v>4715</v>
      </c>
      <c r="F496" s="5" t="s">
        <v>14414</v>
      </c>
      <c r="G496" s="214" t="s">
        <v>14415</v>
      </c>
      <c r="H496" s="213" t="s">
        <v>8648</v>
      </c>
      <c r="I496" s="213" t="s">
        <v>6106</v>
      </c>
      <c r="J496" s="207"/>
      <c r="K496" s="21"/>
      <c r="L496" s="21"/>
    </row>
    <row r="497" s="196" customFormat="true" ht="21" hidden="false" customHeight="true" outlineLevel="0" collapsed="false">
      <c r="A497" s="194" t="s">
        <v>14416</v>
      </c>
      <c r="B497" s="200" t="s">
        <v>13</v>
      </c>
      <c r="C497" s="21" t="s">
        <v>865</v>
      </c>
      <c r="D497" s="5" t="s">
        <v>9916</v>
      </c>
      <c r="E497" s="194" t="s">
        <v>4018</v>
      </c>
      <c r="F497" s="5" t="s">
        <v>14417</v>
      </c>
      <c r="G497" s="214" t="s">
        <v>14418</v>
      </c>
      <c r="H497" s="213" t="s">
        <v>9009</v>
      </c>
      <c r="I497" s="194" t="s">
        <v>6106</v>
      </c>
      <c r="J497" s="207"/>
      <c r="K497" s="21"/>
      <c r="L497" s="21"/>
    </row>
    <row r="498" s="196" customFormat="true" ht="21" hidden="false" customHeight="true" outlineLevel="0" collapsed="false">
      <c r="A498" s="194" t="s">
        <v>2498</v>
      </c>
      <c r="B498" s="200" t="s">
        <v>13</v>
      </c>
      <c r="C498" s="21" t="s">
        <v>865</v>
      </c>
      <c r="D498" s="5" t="s">
        <v>14419</v>
      </c>
      <c r="E498" s="194" t="s">
        <v>4018</v>
      </c>
      <c r="F498" s="5" t="s">
        <v>14420</v>
      </c>
      <c r="G498" s="194" t="s">
        <v>14421</v>
      </c>
      <c r="H498" s="197" t="s">
        <v>8585</v>
      </c>
      <c r="I498" s="194" t="s">
        <v>5682</v>
      </c>
      <c r="J498" s="207"/>
      <c r="K498" s="21"/>
      <c r="L498" s="21"/>
    </row>
    <row r="499" s="196" customFormat="true" ht="21" hidden="false" customHeight="true" outlineLevel="0" collapsed="false">
      <c r="A499" s="194" t="s">
        <v>14422</v>
      </c>
      <c r="B499" s="200" t="s">
        <v>13</v>
      </c>
      <c r="C499" s="21" t="s">
        <v>865</v>
      </c>
      <c r="D499" s="5" t="s">
        <v>14423</v>
      </c>
      <c r="E499" s="194" t="s">
        <v>4018</v>
      </c>
      <c r="F499" s="5" t="s">
        <v>14424</v>
      </c>
      <c r="G499" s="194" t="s">
        <v>14425</v>
      </c>
      <c r="H499" s="197" t="s">
        <v>5417</v>
      </c>
      <c r="I499" s="194" t="s">
        <v>5682</v>
      </c>
      <c r="J499" s="198" t="s">
        <v>9199</v>
      </c>
      <c r="K499" s="21" t="s">
        <v>19</v>
      </c>
      <c r="L499" s="21"/>
    </row>
    <row r="500" s="196" customFormat="true" ht="21" hidden="false" customHeight="true" outlineLevel="0" collapsed="false">
      <c r="A500" s="194" t="s">
        <v>14426</v>
      </c>
      <c r="B500" s="200" t="s">
        <v>13</v>
      </c>
      <c r="C500" s="21" t="s">
        <v>1644</v>
      </c>
      <c r="D500" s="5" t="s">
        <v>14427</v>
      </c>
      <c r="E500" s="21" t="n">
        <v>2</v>
      </c>
      <c r="F500" s="5" t="s">
        <v>14428</v>
      </c>
      <c r="G500" s="194" t="s">
        <v>14429</v>
      </c>
      <c r="H500" s="215" t="s">
        <v>9535</v>
      </c>
      <c r="I500" s="194" t="s">
        <v>5682</v>
      </c>
      <c r="J500" s="207"/>
      <c r="K500" s="21"/>
      <c r="L500" s="21"/>
    </row>
    <row r="501" s="196" customFormat="true" ht="21" hidden="false" customHeight="true" outlineLevel="0" collapsed="false">
      <c r="A501" s="194" t="s">
        <v>14430</v>
      </c>
      <c r="B501" s="200" t="s">
        <v>13</v>
      </c>
      <c r="C501" s="21" t="s">
        <v>6698</v>
      </c>
      <c r="D501" s="5" t="s">
        <v>14431</v>
      </c>
      <c r="E501" s="194" t="s">
        <v>3776</v>
      </c>
      <c r="F501" s="5" t="s">
        <v>14432</v>
      </c>
      <c r="G501" s="194" t="s">
        <v>14433</v>
      </c>
      <c r="H501" s="197" t="s">
        <v>14434</v>
      </c>
      <c r="I501" s="194" t="s">
        <v>5682</v>
      </c>
      <c r="J501" s="207"/>
      <c r="K501" s="21"/>
      <c r="L501" s="21"/>
    </row>
    <row r="502" s="196" customFormat="true" ht="21" hidden="false" customHeight="true" outlineLevel="0" collapsed="false">
      <c r="A502" s="194" t="s">
        <v>2512</v>
      </c>
      <c r="B502" s="200" t="s">
        <v>13</v>
      </c>
      <c r="C502" s="21" t="s">
        <v>865</v>
      </c>
      <c r="D502" s="5" t="s">
        <v>8512</v>
      </c>
      <c r="E502" s="194" t="s">
        <v>4715</v>
      </c>
      <c r="F502" s="5" t="s">
        <v>14435</v>
      </c>
      <c r="G502" s="194" t="s">
        <v>14436</v>
      </c>
      <c r="H502" s="197" t="s">
        <v>8492</v>
      </c>
      <c r="I502" s="194" t="s">
        <v>5682</v>
      </c>
      <c r="J502" s="198" t="s">
        <v>314</v>
      </c>
      <c r="K502" s="21" t="s">
        <v>19</v>
      </c>
      <c r="L502" s="21"/>
    </row>
    <row r="503" s="196" customFormat="true" ht="21" hidden="false" customHeight="true" outlineLevel="0" collapsed="false">
      <c r="A503" s="194" t="s">
        <v>2516</v>
      </c>
      <c r="B503" s="200" t="s">
        <v>13</v>
      </c>
      <c r="C503" s="21" t="s">
        <v>865</v>
      </c>
      <c r="D503" s="5" t="s">
        <v>8944</v>
      </c>
      <c r="E503" s="194" t="s">
        <v>4715</v>
      </c>
      <c r="F503" s="5" t="s">
        <v>14437</v>
      </c>
      <c r="G503" s="194" t="s">
        <v>14438</v>
      </c>
      <c r="H503" s="197" t="s">
        <v>8492</v>
      </c>
      <c r="I503" s="194" t="s">
        <v>5682</v>
      </c>
      <c r="J503" s="198" t="s">
        <v>14000</v>
      </c>
      <c r="K503" s="21" t="s">
        <v>13297</v>
      </c>
      <c r="L503" s="21"/>
    </row>
    <row r="504" s="196" customFormat="true" ht="21" hidden="false" customHeight="true" outlineLevel="0" collapsed="false">
      <c r="A504" s="194" t="s">
        <v>2522</v>
      </c>
      <c r="B504" s="200" t="s">
        <v>13</v>
      </c>
      <c r="C504" s="21" t="s">
        <v>865</v>
      </c>
      <c r="D504" s="5" t="s">
        <v>8489</v>
      </c>
      <c r="E504" s="194" t="s">
        <v>4715</v>
      </c>
      <c r="F504" s="5" t="s">
        <v>14439</v>
      </c>
      <c r="G504" s="194" t="s">
        <v>14440</v>
      </c>
      <c r="H504" s="197" t="s">
        <v>8492</v>
      </c>
      <c r="I504" s="194" t="s">
        <v>5682</v>
      </c>
      <c r="J504" s="198" t="s">
        <v>314</v>
      </c>
      <c r="K504" s="21" t="s">
        <v>19</v>
      </c>
      <c r="L504" s="21"/>
    </row>
    <row r="505" s="196" customFormat="true" ht="21" hidden="false" customHeight="true" outlineLevel="0" collapsed="false">
      <c r="A505" s="194" t="s">
        <v>2527</v>
      </c>
      <c r="B505" s="200" t="s">
        <v>13</v>
      </c>
      <c r="C505" s="21" t="s">
        <v>865</v>
      </c>
      <c r="D505" s="5" t="s">
        <v>14441</v>
      </c>
      <c r="E505" s="194" t="s">
        <v>9687</v>
      </c>
      <c r="F505" s="5" t="s">
        <v>14442</v>
      </c>
      <c r="G505" s="194" t="s">
        <v>14443</v>
      </c>
      <c r="H505" s="197" t="s">
        <v>8338</v>
      </c>
      <c r="I505" s="194" t="s">
        <v>5682</v>
      </c>
      <c r="J505" s="198" t="s">
        <v>14361</v>
      </c>
      <c r="K505" s="21" t="s">
        <v>19</v>
      </c>
      <c r="L505" s="21"/>
    </row>
    <row r="506" s="196" customFormat="true" ht="21" hidden="false" customHeight="true" outlineLevel="0" collapsed="false">
      <c r="A506" s="194" t="s">
        <v>2532</v>
      </c>
      <c r="B506" s="200" t="s">
        <v>13</v>
      </c>
      <c r="C506" s="21" t="s">
        <v>865</v>
      </c>
      <c r="D506" s="5" t="s">
        <v>9210</v>
      </c>
      <c r="E506" s="194" t="s">
        <v>4715</v>
      </c>
      <c r="F506" s="5" t="s">
        <v>14444</v>
      </c>
      <c r="G506" s="194" t="s">
        <v>14445</v>
      </c>
      <c r="H506" s="197" t="s">
        <v>8492</v>
      </c>
      <c r="I506" s="194" t="s">
        <v>5682</v>
      </c>
      <c r="J506" s="198" t="s">
        <v>9199</v>
      </c>
      <c r="K506" s="21" t="s">
        <v>19</v>
      </c>
      <c r="L506" s="21"/>
    </row>
    <row r="507" s="196" customFormat="true" ht="21" hidden="false" customHeight="true" outlineLevel="0" collapsed="false">
      <c r="A507" s="194" t="s">
        <v>2537</v>
      </c>
      <c r="B507" s="200" t="s">
        <v>13</v>
      </c>
      <c r="C507" s="21" t="s">
        <v>865</v>
      </c>
      <c r="D507" s="5" t="s">
        <v>11794</v>
      </c>
      <c r="E507" s="194" t="s">
        <v>4715</v>
      </c>
      <c r="F507" s="5" t="s">
        <v>14444</v>
      </c>
      <c r="G507" s="194" t="s">
        <v>14446</v>
      </c>
      <c r="H507" s="197" t="s">
        <v>8492</v>
      </c>
      <c r="I507" s="194" t="s">
        <v>5682</v>
      </c>
      <c r="J507" s="207"/>
      <c r="K507" s="21"/>
      <c r="L507" s="21"/>
    </row>
    <row r="508" s="196" customFormat="true" ht="21" hidden="false" customHeight="true" outlineLevel="0" collapsed="false">
      <c r="A508" s="194" t="s">
        <v>2543</v>
      </c>
      <c r="B508" s="200" t="s">
        <v>13</v>
      </c>
      <c r="C508" s="21" t="s">
        <v>865</v>
      </c>
      <c r="D508" s="5" t="s">
        <v>14447</v>
      </c>
      <c r="E508" s="194" t="s">
        <v>4715</v>
      </c>
      <c r="F508" s="5" t="s">
        <v>14448</v>
      </c>
      <c r="G508" s="194" t="s">
        <v>14449</v>
      </c>
      <c r="H508" s="197" t="s">
        <v>9037</v>
      </c>
      <c r="I508" s="194" t="s">
        <v>5682</v>
      </c>
      <c r="J508" s="207"/>
      <c r="K508" s="21"/>
      <c r="L508" s="21"/>
    </row>
    <row r="509" s="196" customFormat="true" ht="21" hidden="false" customHeight="true" outlineLevel="0" collapsed="false">
      <c r="A509" s="194" t="s">
        <v>2548</v>
      </c>
      <c r="B509" s="200" t="s">
        <v>13</v>
      </c>
      <c r="C509" s="21" t="s">
        <v>865</v>
      </c>
      <c r="D509" s="5" t="s">
        <v>9453</v>
      </c>
      <c r="E509" s="194" t="s">
        <v>4715</v>
      </c>
      <c r="F509" s="5" t="s">
        <v>14450</v>
      </c>
      <c r="G509" s="194" t="s">
        <v>14451</v>
      </c>
      <c r="H509" s="197" t="s">
        <v>8492</v>
      </c>
      <c r="I509" s="194" t="s">
        <v>5682</v>
      </c>
      <c r="J509" s="198" t="s">
        <v>9291</v>
      </c>
      <c r="K509" s="21" t="s">
        <v>19</v>
      </c>
      <c r="L509" s="21"/>
    </row>
    <row r="510" s="196" customFormat="true" ht="21" hidden="false" customHeight="true" outlineLevel="0" collapsed="false">
      <c r="A510" s="194" t="s">
        <v>2553</v>
      </c>
      <c r="B510" s="200" t="s">
        <v>13</v>
      </c>
      <c r="C510" s="21" t="s">
        <v>865</v>
      </c>
      <c r="D510" s="5" t="s">
        <v>14452</v>
      </c>
      <c r="E510" s="194" t="s">
        <v>4715</v>
      </c>
      <c r="F510" s="5" t="s">
        <v>14453</v>
      </c>
      <c r="G510" s="194" t="s">
        <v>14454</v>
      </c>
      <c r="H510" s="197" t="s">
        <v>8492</v>
      </c>
      <c r="I510" s="194" t="s">
        <v>5682</v>
      </c>
      <c r="J510" s="207"/>
      <c r="K510" s="21"/>
      <c r="L510" s="21"/>
    </row>
    <row r="511" s="196" customFormat="true" ht="21" hidden="false" customHeight="true" outlineLevel="0" collapsed="false">
      <c r="A511" s="194" t="s">
        <v>2558</v>
      </c>
      <c r="B511" s="200" t="s">
        <v>13</v>
      </c>
      <c r="C511" s="21" t="s">
        <v>865</v>
      </c>
      <c r="D511" s="5" t="s">
        <v>9034</v>
      </c>
      <c r="E511" s="194" t="s">
        <v>4715</v>
      </c>
      <c r="F511" s="5" t="s">
        <v>14448</v>
      </c>
      <c r="G511" s="194" t="s">
        <v>14455</v>
      </c>
      <c r="H511" s="197" t="s">
        <v>9037</v>
      </c>
      <c r="I511" s="194" t="s">
        <v>5682</v>
      </c>
      <c r="J511" s="207"/>
      <c r="K511" s="21"/>
      <c r="L511" s="21"/>
    </row>
    <row r="512" s="196" customFormat="true" ht="21" hidden="false" customHeight="true" outlineLevel="0" collapsed="false">
      <c r="A512" s="194" t="s">
        <v>2564</v>
      </c>
      <c r="B512" s="21" t="s">
        <v>14456</v>
      </c>
      <c r="C512" s="21"/>
      <c r="D512" s="5" t="s">
        <v>9040</v>
      </c>
      <c r="E512" s="194" t="s">
        <v>4018</v>
      </c>
      <c r="F512" s="5" t="s">
        <v>9041</v>
      </c>
      <c r="G512" s="194" t="s">
        <v>14457</v>
      </c>
      <c r="H512" s="197" t="s">
        <v>8768</v>
      </c>
      <c r="I512" s="194" t="s">
        <v>930</v>
      </c>
      <c r="J512" s="198" t="s">
        <v>14458</v>
      </c>
      <c r="K512" s="21" t="s">
        <v>13297</v>
      </c>
      <c r="L512" s="21"/>
    </row>
    <row r="513" s="196" customFormat="true" ht="21" hidden="false" customHeight="true" outlineLevel="0" collapsed="false">
      <c r="A513" s="194" t="s">
        <v>2569</v>
      </c>
      <c r="B513" s="200" t="s">
        <v>13</v>
      </c>
      <c r="C513" s="21" t="s">
        <v>865</v>
      </c>
      <c r="D513" s="5" t="s">
        <v>8700</v>
      </c>
      <c r="E513" s="194" t="s">
        <v>9687</v>
      </c>
      <c r="F513" s="5" t="s">
        <v>14459</v>
      </c>
      <c r="G513" s="194" t="s">
        <v>14460</v>
      </c>
      <c r="H513" s="197" t="s">
        <v>8703</v>
      </c>
      <c r="I513" s="194" t="s">
        <v>5682</v>
      </c>
      <c r="J513" s="198" t="s">
        <v>344</v>
      </c>
      <c r="K513" s="21" t="s">
        <v>13297</v>
      </c>
      <c r="L513" s="21"/>
    </row>
    <row r="514" s="196" customFormat="true" ht="21" hidden="false" customHeight="true" outlineLevel="0" collapsed="false">
      <c r="A514" s="194" t="s">
        <v>2573</v>
      </c>
      <c r="B514" s="200" t="s">
        <v>13</v>
      </c>
      <c r="C514" s="21" t="s">
        <v>1124</v>
      </c>
      <c r="D514" s="5" t="s">
        <v>14461</v>
      </c>
      <c r="E514" s="194" t="s">
        <v>4018</v>
      </c>
      <c r="F514" s="5" t="s">
        <v>14462</v>
      </c>
      <c r="G514" s="194" t="s">
        <v>14463</v>
      </c>
      <c r="H514" s="197" t="s">
        <v>5498</v>
      </c>
      <c r="I514" s="194" t="s">
        <v>6231</v>
      </c>
      <c r="J514" s="198" t="s">
        <v>14464</v>
      </c>
      <c r="K514" s="21" t="s">
        <v>19</v>
      </c>
      <c r="L514" s="21"/>
    </row>
    <row r="515" s="196" customFormat="true" ht="21" hidden="false" customHeight="true" outlineLevel="0" collapsed="false">
      <c r="A515" s="194" t="s">
        <v>2578</v>
      </c>
      <c r="B515" s="200" t="s">
        <v>13</v>
      </c>
      <c r="C515" s="21" t="s">
        <v>1124</v>
      </c>
      <c r="D515" s="5" t="s">
        <v>14465</v>
      </c>
      <c r="E515" s="21" t="n">
        <v>6</v>
      </c>
      <c r="F515" s="5" t="s">
        <v>14466</v>
      </c>
      <c r="G515" s="194" t="s">
        <v>14467</v>
      </c>
      <c r="H515" s="215" t="s">
        <v>14468</v>
      </c>
      <c r="I515" s="194" t="s">
        <v>5682</v>
      </c>
      <c r="J515" s="207"/>
      <c r="K515" s="21"/>
      <c r="L515" s="21"/>
    </row>
    <row r="516" s="196" customFormat="true" ht="21" hidden="false" customHeight="true" outlineLevel="0" collapsed="false">
      <c r="A516" s="194" t="s">
        <v>2583</v>
      </c>
      <c r="B516" s="200" t="s">
        <v>13</v>
      </c>
      <c r="C516" s="21" t="s">
        <v>1124</v>
      </c>
      <c r="D516" s="5" t="s">
        <v>11502</v>
      </c>
      <c r="E516" s="21" t="n">
        <v>5</v>
      </c>
      <c r="F516" s="5" t="s">
        <v>11503</v>
      </c>
      <c r="G516" s="194" t="s">
        <v>14469</v>
      </c>
      <c r="H516" s="197" t="s">
        <v>8338</v>
      </c>
      <c r="I516" s="194" t="s">
        <v>5082</v>
      </c>
      <c r="J516" s="207"/>
      <c r="K516" s="21"/>
      <c r="L516" s="21"/>
    </row>
    <row r="517" s="196" customFormat="true" ht="21" hidden="false" customHeight="true" outlineLevel="0" collapsed="false">
      <c r="A517" s="194" t="s">
        <v>2588</v>
      </c>
      <c r="B517" s="200" t="s">
        <v>13</v>
      </c>
      <c r="C517" s="21" t="s">
        <v>865</v>
      </c>
      <c r="D517" s="5" t="s">
        <v>14470</v>
      </c>
      <c r="E517" s="194" t="s">
        <v>4018</v>
      </c>
      <c r="F517" s="5" t="s">
        <v>14471</v>
      </c>
      <c r="G517" s="194" t="s">
        <v>14472</v>
      </c>
      <c r="H517" s="197" t="s">
        <v>9535</v>
      </c>
      <c r="I517" s="194" t="s">
        <v>5682</v>
      </c>
      <c r="J517" s="207"/>
      <c r="K517" s="21"/>
      <c r="L517" s="21"/>
    </row>
    <row r="518" s="196" customFormat="true" ht="21" hidden="false" customHeight="true" outlineLevel="0" collapsed="false">
      <c r="A518" s="194" t="s">
        <v>2593</v>
      </c>
      <c r="B518" s="200" t="s">
        <v>13</v>
      </c>
      <c r="C518" s="21" t="s">
        <v>1644</v>
      </c>
      <c r="D518" s="5" t="s">
        <v>14473</v>
      </c>
      <c r="E518" s="194" t="s">
        <v>3776</v>
      </c>
      <c r="F518" s="5" t="s">
        <v>14474</v>
      </c>
      <c r="G518" s="194" t="s">
        <v>14475</v>
      </c>
      <c r="H518" s="197" t="s">
        <v>8338</v>
      </c>
      <c r="I518" s="194" t="s">
        <v>5682</v>
      </c>
      <c r="J518" s="198" t="s">
        <v>2127</v>
      </c>
      <c r="K518" s="21" t="s">
        <v>19</v>
      </c>
      <c r="L518" s="21"/>
    </row>
    <row r="519" s="196" customFormat="true" ht="21" hidden="false" customHeight="true" outlineLevel="0" collapsed="false">
      <c r="A519" s="194" t="s">
        <v>2596</v>
      </c>
      <c r="B519" s="21" t="s">
        <v>14456</v>
      </c>
      <c r="C519" s="21"/>
      <c r="D519" s="5" t="s">
        <v>10517</v>
      </c>
      <c r="E519" s="194" t="s">
        <v>4018</v>
      </c>
      <c r="F519" s="5" t="s">
        <v>9041</v>
      </c>
      <c r="G519" s="194" t="s">
        <v>14476</v>
      </c>
      <c r="H519" s="197" t="s">
        <v>8768</v>
      </c>
      <c r="I519" s="194" t="s">
        <v>930</v>
      </c>
      <c r="J519" s="207"/>
      <c r="K519" s="21"/>
      <c r="L519" s="21"/>
    </row>
    <row r="520" s="196" customFormat="true" ht="21" hidden="false" customHeight="true" outlineLevel="0" collapsed="false">
      <c r="A520" s="194" t="s">
        <v>2600</v>
      </c>
      <c r="B520" s="200" t="s">
        <v>13</v>
      </c>
      <c r="C520" s="21" t="s">
        <v>1124</v>
      </c>
      <c r="D520" s="5" t="s">
        <v>12648</v>
      </c>
      <c r="E520" s="194" t="s">
        <v>4018</v>
      </c>
      <c r="F520" s="5" t="s">
        <v>14477</v>
      </c>
      <c r="G520" s="194" t="s">
        <v>14478</v>
      </c>
      <c r="H520" s="197" t="s">
        <v>8580</v>
      </c>
      <c r="I520" s="194" t="s">
        <v>6231</v>
      </c>
      <c r="J520" s="207"/>
      <c r="K520" s="21"/>
      <c r="L520" s="21"/>
    </row>
    <row r="521" s="196" customFormat="true" ht="21" hidden="false" customHeight="true" outlineLevel="0" collapsed="false">
      <c r="A521" s="194" t="s">
        <v>2606</v>
      </c>
      <c r="B521" s="200" t="s">
        <v>13</v>
      </c>
      <c r="C521" s="21" t="s">
        <v>5781</v>
      </c>
      <c r="D521" s="5" t="s">
        <v>7991</v>
      </c>
      <c r="E521" s="194" t="s">
        <v>4018</v>
      </c>
      <c r="F521" s="5" t="s">
        <v>14479</v>
      </c>
      <c r="G521" s="194" t="s">
        <v>14480</v>
      </c>
      <c r="H521" s="197" t="s">
        <v>7994</v>
      </c>
      <c r="I521" s="194" t="s">
        <v>5682</v>
      </c>
      <c r="J521" s="207"/>
      <c r="K521" s="21"/>
      <c r="L521" s="21"/>
    </row>
    <row r="522" s="196" customFormat="true" ht="21" hidden="false" customHeight="true" outlineLevel="0" collapsed="false">
      <c r="A522" s="194" t="s">
        <v>5491</v>
      </c>
      <c r="B522" s="200" t="s">
        <v>13</v>
      </c>
      <c r="C522" s="21" t="s">
        <v>865</v>
      </c>
      <c r="D522" s="5" t="s">
        <v>14481</v>
      </c>
      <c r="E522" s="194" t="s">
        <v>4715</v>
      </c>
      <c r="F522" s="5" t="s">
        <v>14482</v>
      </c>
      <c r="G522" s="194" t="s">
        <v>14483</v>
      </c>
      <c r="H522" s="197" t="s">
        <v>9037</v>
      </c>
      <c r="I522" s="194" t="s">
        <v>5682</v>
      </c>
      <c r="J522" s="207"/>
      <c r="K522" s="21"/>
      <c r="L522" s="21"/>
    </row>
    <row r="523" s="196" customFormat="true" ht="21" hidden="false" customHeight="true" outlineLevel="0" collapsed="false">
      <c r="A523" s="194" t="s">
        <v>2615</v>
      </c>
      <c r="B523" s="200" t="s">
        <v>13</v>
      </c>
      <c r="C523" s="21" t="s">
        <v>1124</v>
      </c>
      <c r="D523" s="5" t="s">
        <v>14484</v>
      </c>
      <c r="E523" s="194" t="s">
        <v>4018</v>
      </c>
      <c r="F523" s="5" t="s">
        <v>14485</v>
      </c>
      <c r="G523" s="194" t="s">
        <v>14486</v>
      </c>
      <c r="H523" s="197" t="s">
        <v>8526</v>
      </c>
      <c r="I523" s="194" t="s">
        <v>6231</v>
      </c>
      <c r="J523" s="207"/>
      <c r="K523" s="21"/>
      <c r="L523" s="21"/>
    </row>
    <row r="524" s="196" customFormat="true" ht="21" hidden="false" customHeight="true" outlineLevel="0" collapsed="false">
      <c r="A524" s="194" t="s">
        <v>2622</v>
      </c>
      <c r="B524" s="200" t="s">
        <v>13</v>
      </c>
      <c r="C524" s="21" t="s">
        <v>865</v>
      </c>
      <c r="D524" s="5" t="s">
        <v>14487</v>
      </c>
      <c r="E524" s="194" t="s">
        <v>4715</v>
      </c>
      <c r="F524" s="5" t="s">
        <v>14453</v>
      </c>
      <c r="G524" s="194" t="s">
        <v>14488</v>
      </c>
      <c r="H524" s="197" t="s">
        <v>8492</v>
      </c>
      <c r="I524" s="194" t="s">
        <v>5682</v>
      </c>
      <c r="J524" s="207"/>
      <c r="K524" s="21"/>
      <c r="L524" s="21"/>
    </row>
    <row r="525" s="196" customFormat="true" ht="21" hidden="false" customHeight="true" outlineLevel="0" collapsed="false">
      <c r="A525" s="194" t="s">
        <v>2627</v>
      </c>
      <c r="B525" s="200" t="s">
        <v>13</v>
      </c>
      <c r="C525" s="21" t="s">
        <v>865</v>
      </c>
      <c r="D525" s="5" t="s">
        <v>14489</v>
      </c>
      <c r="E525" s="194" t="s">
        <v>3776</v>
      </c>
      <c r="F525" s="5" t="s">
        <v>14490</v>
      </c>
      <c r="G525" s="194" t="s">
        <v>14491</v>
      </c>
      <c r="H525" s="197" t="s">
        <v>5552</v>
      </c>
      <c r="I525" s="198" t="s">
        <v>5082</v>
      </c>
      <c r="J525" s="198" t="s">
        <v>9199</v>
      </c>
      <c r="K525" s="21" t="s">
        <v>19</v>
      </c>
      <c r="L525" s="21"/>
    </row>
    <row r="526" s="196" customFormat="true" ht="21" hidden="false" customHeight="true" outlineLevel="0" collapsed="false">
      <c r="A526" s="194" t="s">
        <v>2632</v>
      </c>
      <c r="B526" s="200" t="s">
        <v>13</v>
      </c>
      <c r="C526" s="21" t="s">
        <v>1124</v>
      </c>
      <c r="D526" s="5" t="s">
        <v>14492</v>
      </c>
      <c r="E526" s="194" t="s">
        <v>4018</v>
      </c>
      <c r="F526" s="5" t="s">
        <v>14493</v>
      </c>
      <c r="G526" s="194" t="s">
        <v>14494</v>
      </c>
      <c r="H526" s="197" t="s">
        <v>9643</v>
      </c>
      <c r="I526" s="194" t="s">
        <v>6310</v>
      </c>
      <c r="J526" s="207"/>
      <c r="K526" s="21"/>
      <c r="L526" s="21"/>
    </row>
    <row r="527" s="196" customFormat="true" ht="21" hidden="false" customHeight="true" outlineLevel="0" collapsed="false">
      <c r="A527" s="194" t="s">
        <v>2214</v>
      </c>
      <c r="B527" s="200" t="s">
        <v>13</v>
      </c>
      <c r="C527" s="21" t="s">
        <v>865</v>
      </c>
      <c r="D527" s="5" t="s">
        <v>8789</v>
      </c>
      <c r="E527" s="194" t="s">
        <v>4018</v>
      </c>
      <c r="F527" s="211" t="s">
        <v>14495</v>
      </c>
      <c r="G527" s="214" t="s">
        <v>14496</v>
      </c>
      <c r="H527" s="213" t="s">
        <v>8792</v>
      </c>
      <c r="I527" s="194" t="s">
        <v>6231</v>
      </c>
      <c r="J527" s="207"/>
      <c r="K527" s="21"/>
      <c r="L527" s="21"/>
    </row>
    <row r="528" s="196" customFormat="true" ht="21" hidden="false" customHeight="true" outlineLevel="0" collapsed="false">
      <c r="A528" s="194" t="s">
        <v>2638</v>
      </c>
      <c r="B528" s="200" t="s">
        <v>13</v>
      </c>
      <c r="C528" s="21" t="s">
        <v>865</v>
      </c>
      <c r="D528" s="5" t="s">
        <v>14497</v>
      </c>
      <c r="E528" s="194" t="s">
        <v>3776</v>
      </c>
      <c r="F528" s="5" t="s">
        <v>14498</v>
      </c>
      <c r="G528" s="194" t="s">
        <v>14499</v>
      </c>
      <c r="H528" s="194" t="s">
        <v>8225</v>
      </c>
      <c r="I528" s="194" t="s">
        <v>6231</v>
      </c>
      <c r="J528" s="207"/>
      <c r="K528" s="21"/>
      <c r="L528" s="21"/>
    </row>
    <row r="529" s="196" customFormat="true" ht="21" hidden="false" customHeight="true" outlineLevel="0" collapsed="false">
      <c r="A529" s="194" t="s">
        <v>2645</v>
      </c>
      <c r="B529" s="200" t="s">
        <v>13</v>
      </c>
      <c r="C529" s="21" t="s">
        <v>865</v>
      </c>
      <c r="D529" s="5" t="s">
        <v>9043</v>
      </c>
      <c r="E529" s="194" t="s">
        <v>4715</v>
      </c>
      <c r="F529" s="5" t="s">
        <v>14500</v>
      </c>
      <c r="G529" s="194" t="s">
        <v>14501</v>
      </c>
      <c r="H529" s="197" t="s">
        <v>9046</v>
      </c>
      <c r="I529" s="194" t="s">
        <v>930</v>
      </c>
      <c r="J529" s="207"/>
      <c r="K529" s="21"/>
      <c r="L529" s="21"/>
    </row>
    <row r="530" s="196" customFormat="true" ht="21" hidden="false" customHeight="true" outlineLevel="0" collapsed="false">
      <c r="A530" s="194" t="s">
        <v>2650</v>
      </c>
      <c r="B530" s="200" t="s">
        <v>13</v>
      </c>
      <c r="C530" s="21"/>
      <c r="D530" s="5" t="s">
        <v>14502</v>
      </c>
      <c r="E530" s="21" t="n">
        <v>3</v>
      </c>
      <c r="F530" s="5" t="s">
        <v>14503</v>
      </c>
      <c r="G530" s="194" t="s">
        <v>14504</v>
      </c>
      <c r="H530" s="197" t="s">
        <v>8144</v>
      </c>
      <c r="I530" s="194" t="s">
        <v>6272</v>
      </c>
      <c r="J530" s="198" t="s">
        <v>14505</v>
      </c>
      <c r="K530" s="21" t="s">
        <v>19</v>
      </c>
      <c r="L530" s="21"/>
    </row>
    <row r="531" s="196" customFormat="true" ht="21" hidden="false" customHeight="true" outlineLevel="0" collapsed="false">
      <c r="A531" s="194" t="s">
        <v>2657</v>
      </c>
      <c r="B531" s="200" t="s">
        <v>13</v>
      </c>
      <c r="C531" s="21" t="s">
        <v>1124</v>
      </c>
      <c r="D531" s="5" t="s">
        <v>10508</v>
      </c>
      <c r="E531" s="194" t="s">
        <v>4715</v>
      </c>
      <c r="F531" s="5" t="s">
        <v>14506</v>
      </c>
      <c r="G531" s="194" t="s">
        <v>14507</v>
      </c>
      <c r="H531" s="197" t="s">
        <v>10511</v>
      </c>
      <c r="I531" s="194" t="s">
        <v>2320</v>
      </c>
      <c r="J531" s="198" t="s">
        <v>14302</v>
      </c>
      <c r="K531" s="21" t="s">
        <v>19</v>
      </c>
      <c r="L531" s="21"/>
    </row>
    <row r="532" s="196" customFormat="true" ht="21" hidden="false" customHeight="true" outlineLevel="0" collapsed="false">
      <c r="A532" s="194" t="s">
        <v>2661</v>
      </c>
      <c r="B532" s="200" t="s">
        <v>13</v>
      </c>
      <c r="C532" s="21" t="s">
        <v>1124</v>
      </c>
      <c r="D532" s="5" t="s">
        <v>12332</v>
      </c>
      <c r="E532" s="194" t="s">
        <v>4018</v>
      </c>
      <c r="F532" s="5" t="s">
        <v>14508</v>
      </c>
      <c r="G532" s="194" t="s">
        <v>14509</v>
      </c>
      <c r="H532" s="197" t="s">
        <v>12335</v>
      </c>
      <c r="I532" s="194" t="s">
        <v>2320</v>
      </c>
      <c r="J532" s="207"/>
      <c r="K532" s="21"/>
      <c r="L532" s="21"/>
    </row>
    <row r="533" s="196" customFormat="true" ht="21" hidden="false" customHeight="true" outlineLevel="0" collapsed="false">
      <c r="A533" s="194" t="s">
        <v>2665</v>
      </c>
      <c r="B533" s="200" t="s">
        <v>13</v>
      </c>
      <c r="C533" s="21"/>
      <c r="D533" s="5" t="s">
        <v>14510</v>
      </c>
      <c r="E533" s="21" t="n">
        <v>5</v>
      </c>
      <c r="F533" s="5" t="s">
        <v>14511</v>
      </c>
      <c r="G533" s="194" t="s">
        <v>14512</v>
      </c>
      <c r="H533" s="198" t="s">
        <v>8805</v>
      </c>
      <c r="I533" s="194" t="s">
        <v>5840</v>
      </c>
      <c r="J533" s="207"/>
      <c r="K533" s="21"/>
      <c r="L533" s="21"/>
    </row>
    <row r="534" s="196" customFormat="true" ht="21" hidden="false" customHeight="true" outlineLevel="0" collapsed="false">
      <c r="A534" s="194" t="s">
        <v>2669</v>
      </c>
      <c r="B534" s="200" t="s">
        <v>13</v>
      </c>
      <c r="C534" s="21"/>
      <c r="D534" s="5" t="s">
        <v>14513</v>
      </c>
      <c r="E534" s="21" t="n">
        <v>5</v>
      </c>
      <c r="F534" s="5" t="s">
        <v>14514</v>
      </c>
      <c r="G534" s="194" t="s">
        <v>14515</v>
      </c>
      <c r="H534" s="198" t="s">
        <v>14516</v>
      </c>
      <c r="I534" s="194" t="s">
        <v>5840</v>
      </c>
      <c r="J534" s="207"/>
      <c r="K534" s="207" t="s">
        <v>13623</v>
      </c>
      <c r="L534" s="21"/>
    </row>
    <row r="535" s="196" customFormat="true" ht="21" hidden="false" customHeight="true" outlineLevel="0" collapsed="false">
      <c r="A535" s="194" t="s">
        <v>2674</v>
      </c>
      <c r="B535" s="200" t="s">
        <v>13</v>
      </c>
      <c r="C535" s="21" t="s">
        <v>865</v>
      </c>
      <c r="D535" s="5" t="s">
        <v>14517</v>
      </c>
      <c r="E535" s="194" t="s">
        <v>4715</v>
      </c>
      <c r="F535" s="5" t="s">
        <v>14518</v>
      </c>
      <c r="G535" s="194" t="s">
        <v>14519</v>
      </c>
      <c r="H535" s="197" t="s">
        <v>9770</v>
      </c>
      <c r="I535" s="194" t="s">
        <v>2320</v>
      </c>
      <c r="J535" s="207"/>
      <c r="K535" s="21"/>
      <c r="L535" s="21"/>
    </row>
    <row r="536" s="212" customFormat="true" ht="21" hidden="false" customHeight="true" outlineLevel="0" collapsed="false">
      <c r="A536" s="194" t="s">
        <v>2679</v>
      </c>
      <c r="B536" s="200" t="s">
        <v>13</v>
      </c>
      <c r="C536" s="21" t="s">
        <v>1124</v>
      </c>
      <c r="D536" s="5" t="s">
        <v>14520</v>
      </c>
      <c r="E536" s="21" t="n">
        <v>1</v>
      </c>
      <c r="F536" s="5" t="s">
        <v>14521</v>
      </c>
      <c r="G536" s="194" t="s">
        <v>14522</v>
      </c>
      <c r="H536" s="197" t="s">
        <v>5704</v>
      </c>
      <c r="I536" s="194" t="s">
        <v>6583</v>
      </c>
      <c r="J536" s="198" t="s">
        <v>9097</v>
      </c>
      <c r="K536" s="21" t="s">
        <v>19</v>
      </c>
      <c r="L536" s="21"/>
    </row>
    <row r="537" s="196" customFormat="true" ht="21" hidden="false" customHeight="true" outlineLevel="0" collapsed="false">
      <c r="A537" s="194" t="s">
        <v>2683</v>
      </c>
      <c r="B537" s="200" t="s">
        <v>13</v>
      </c>
      <c r="C537" s="21" t="s">
        <v>1124</v>
      </c>
      <c r="D537" s="5" t="s">
        <v>14523</v>
      </c>
      <c r="E537" s="21" t="n">
        <v>1</v>
      </c>
      <c r="F537" s="5" t="s">
        <v>14524</v>
      </c>
      <c r="G537" s="194" t="s">
        <v>14525</v>
      </c>
      <c r="H537" s="197" t="s">
        <v>5704</v>
      </c>
      <c r="I537" s="194" t="s">
        <v>6443</v>
      </c>
      <c r="J537" s="207"/>
      <c r="K537" s="21"/>
      <c r="L537" s="21"/>
    </row>
    <row r="538" s="196" customFormat="true" ht="21" hidden="false" customHeight="true" outlineLevel="0" collapsed="false">
      <c r="A538" s="194" t="s">
        <v>2689</v>
      </c>
      <c r="B538" s="200" t="s">
        <v>13</v>
      </c>
      <c r="C538" s="21" t="s">
        <v>1124</v>
      </c>
      <c r="D538" s="5" t="s">
        <v>14526</v>
      </c>
      <c r="E538" s="21" t="n">
        <v>1</v>
      </c>
      <c r="F538" s="5" t="s">
        <v>8856</v>
      </c>
      <c r="G538" s="194" t="s">
        <v>14527</v>
      </c>
      <c r="H538" s="197" t="s">
        <v>5704</v>
      </c>
      <c r="I538" s="194" t="s">
        <v>6583</v>
      </c>
      <c r="J538" s="198" t="s">
        <v>14458</v>
      </c>
      <c r="K538" s="21" t="s">
        <v>13297</v>
      </c>
      <c r="L538" s="21"/>
    </row>
    <row r="539" s="196" customFormat="true" ht="21" hidden="false" customHeight="true" outlineLevel="0" collapsed="false">
      <c r="A539" s="194" t="s">
        <v>2694</v>
      </c>
      <c r="B539" s="200" t="s">
        <v>13</v>
      </c>
      <c r="C539" s="21" t="s">
        <v>865</v>
      </c>
      <c r="D539" s="5" t="s">
        <v>14528</v>
      </c>
      <c r="E539" s="194" t="s">
        <v>4018</v>
      </c>
      <c r="F539" s="5" t="s">
        <v>14529</v>
      </c>
      <c r="G539" s="194" t="s">
        <v>14530</v>
      </c>
      <c r="H539" s="197" t="s">
        <v>9535</v>
      </c>
      <c r="I539" s="194" t="s">
        <v>2320</v>
      </c>
      <c r="J539" s="207"/>
      <c r="K539" s="21"/>
      <c r="L539" s="21"/>
    </row>
    <row r="540" s="196" customFormat="true" ht="21" hidden="false" customHeight="true" outlineLevel="0" collapsed="false">
      <c r="A540" s="194" t="s">
        <v>2701</v>
      </c>
      <c r="B540" s="200" t="s">
        <v>13</v>
      </c>
      <c r="C540" s="21"/>
      <c r="D540" s="5" t="s">
        <v>14531</v>
      </c>
      <c r="E540" s="21" t="n">
        <v>1</v>
      </c>
      <c r="F540" s="5" t="s">
        <v>14532</v>
      </c>
      <c r="G540" s="194" t="s">
        <v>14533</v>
      </c>
      <c r="H540" s="197" t="s">
        <v>5726</v>
      </c>
      <c r="I540" s="194" t="s">
        <v>2320</v>
      </c>
      <c r="J540" s="207"/>
      <c r="K540" s="21"/>
      <c r="L540" s="21"/>
    </row>
    <row r="541" s="196" customFormat="true" ht="21" hidden="false" customHeight="true" outlineLevel="0" collapsed="false">
      <c r="A541" s="194" t="s">
        <v>2706</v>
      </c>
      <c r="B541" s="200" t="s">
        <v>13</v>
      </c>
      <c r="C541" s="21"/>
      <c r="D541" s="5" t="s">
        <v>9510</v>
      </c>
      <c r="E541" s="21" t="s">
        <v>13156</v>
      </c>
      <c r="F541" s="5" t="s">
        <v>14534</v>
      </c>
      <c r="G541" s="194" t="s">
        <v>14535</v>
      </c>
      <c r="H541" s="198" t="s">
        <v>8810</v>
      </c>
      <c r="I541" s="194" t="s">
        <v>5710</v>
      </c>
      <c r="J541" s="198" t="s">
        <v>14536</v>
      </c>
      <c r="K541" s="21" t="s">
        <v>19</v>
      </c>
      <c r="L541" s="21"/>
    </row>
    <row r="542" s="196" customFormat="true" ht="21" hidden="false" customHeight="true" outlineLevel="0" collapsed="false">
      <c r="A542" s="194" t="s">
        <v>2711</v>
      </c>
      <c r="B542" s="21" t="s">
        <v>14537</v>
      </c>
      <c r="C542" s="21"/>
      <c r="D542" s="5" t="s">
        <v>14538</v>
      </c>
      <c r="E542" s="21" t="n">
        <v>5</v>
      </c>
      <c r="F542" s="5" t="s">
        <v>14539</v>
      </c>
      <c r="G542" s="216" t="n">
        <v>201120082669.1</v>
      </c>
      <c r="H542" s="194" t="s">
        <v>14540</v>
      </c>
      <c r="I542" s="194" t="s">
        <v>3813</v>
      </c>
      <c r="J542" s="207"/>
      <c r="K542" s="21"/>
      <c r="L542" s="21"/>
    </row>
    <row r="543" s="196" customFormat="true" ht="21" hidden="false" customHeight="true" outlineLevel="0" collapsed="false">
      <c r="A543" s="194" t="s">
        <v>2716</v>
      </c>
      <c r="B543" s="21" t="s">
        <v>14541</v>
      </c>
      <c r="C543" s="21"/>
      <c r="D543" s="211" t="s">
        <v>14542</v>
      </c>
      <c r="E543" s="21" t="n">
        <v>5</v>
      </c>
      <c r="F543" s="5" t="s">
        <v>14543</v>
      </c>
      <c r="G543" s="216" t="n">
        <v>201120082710.5</v>
      </c>
      <c r="H543" s="194" t="s">
        <v>14540</v>
      </c>
      <c r="I543" s="194" t="s">
        <v>2085</v>
      </c>
      <c r="J543" s="198" t="s">
        <v>1252</v>
      </c>
      <c r="K543" s="207" t="s">
        <v>19</v>
      </c>
      <c r="L543" s="21"/>
    </row>
    <row r="544" s="196" customFormat="true" ht="21" hidden="false" customHeight="true" outlineLevel="0" collapsed="false">
      <c r="A544" s="194" t="s">
        <v>2721</v>
      </c>
      <c r="B544" s="21" t="s">
        <v>14544</v>
      </c>
      <c r="C544" s="21"/>
      <c r="D544" s="5" t="s">
        <v>14545</v>
      </c>
      <c r="E544" s="21" t="n">
        <v>1</v>
      </c>
      <c r="F544" s="5" t="s">
        <v>14546</v>
      </c>
      <c r="G544" s="194" t="s">
        <v>14547</v>
      </c>
      <c r="H544" s="197" t="s">
        <v>11267</v>
      </c>
      <c r="I544" s="197" t="s">
        <v>10355</v>
      </c>
      <c r="J544" s="207"/>
      <c r="K544" s="21"/>
      <c r="L544" s="21"/>
    </row>
    <row r="545" s="196" customFormat="true" ht="21" hidden="false" customHeight="true" outlineLevel="0" collapsed="false">
      <c r="A545" s="194" t="s">
        <v>2726</v>
      </c>
      <c r="B545" s="21" t="s">
        <v>14544</v>
      </c>
      <c r="C545" s="21"/>
      <c r="D545" s="5" t="s">
        <v>14548</v>
      </c>
      <c r="E545" s="21" t="n">
        <v>1</v>
      </c>
      <c r="F545" s="5" t="s">
        <v>14546</v>
      </c>
      <c r="G545" s="194" t="s">
        <v>14549</v>
      </c>
      <c r="H545" s="197" t="s">
        <v>10599</v>
      </c>
      <c r="I545" s="197" t="s">
        <v>10355</v>
      </c>
      <c r="J545" s="207"/>
      <c r="K545" s="21"/>
      <c r="L545" s="21"/>
    </row>
    <row r="546" s="196" customFormat="true" ht="21" hidden="false" customHeight="true" outlineLevel="0" collapsed="false">
      <c r="A546" s="194" t="s">
        <v>2731</v>
      </c>
      <c r="B546" s="200" t="s">
        <v>13</v>
      </c>
      <c r="C546" s="21"/>
      <c r="D546" s="211" t="s">
        <v>14550</v>
      </c>
      <c r="E546" s="21" t="n">
        <v>5</v>
      </c>
      <c r="F546" s="5" t="s">
        <v>14551</v>
      </c>
      <c r="G546" s="194" t="s">
        <v>14552</v>
      </c>
      <c r="H546" s="198" t="s">
        <v>8482</v>
      </c>
      <c r="I546" s="194" t="s">
        <v>4521</v>
      </c>
      <c r="J546" s="207"/>
      <c r="K546" s="21"/>
      <c r="L546" s="21"/>
    </row>
    <row r="547" s="196" customFormat="true" ht="21" hidden="false" customHeight="true" outlineLevel="0" collapsed="false">
      <c r="A547" s="194" t="s">
        <v>14553</v>
      </c>
      <c r="B547" s="200" t="s">
        <v>13</v>
      </c>
      <c r="C547" s="21"/>
      <c r="D547" s="5" t="s">
        <v>7940</v>
      </c>
      <c r="E547" s="21" t="n">
        <v>1</v>
      </c>
      <c r="F547" s="5" t="s">
        <v>14554</v>
      </c>
      <c r="G547" s="194" t="s">
        <v>14555</v>
      </c>
      <c r="H547" s="198" t="s">
        <v>14556</v>
      </c>
      <c r="I547" s="194" t="s">
        <v>5840</v>
      </c>
      <c r="J547" s="198" t="s">
        <v>1475</v>
      </c>
      <c r="K547" s="21" t="s">
        <v>19</v>
      </c>
      <c r="L547" s="21"/>
    </row>
    <row r="548" s="196" customFormat="true" ht="21" hidden="false" customHeight="true" outlineLevel="0" collapsed="false">
      <c r="A548" s="194" t="s">
        <v>2743</v>
      </c>
      <c r="B548" s="21" t="s">
        <v>14557</v>
      </c>
      <c r="C548" s="21"/>
      <c r="D548" s="5" t="s">
        <v>14558</v>
      </c>
      <c r="E548" s="21" t="n">
        <v>8</v>
      </c>
      <c r="F548" s="5" t="s">
        <v>14559</v>
      </c>
      <c r="G548" s="194" t="s">
        <v>14560</v>
      </c>
      <c r="H548" s="198" t="s">
        <v>1213</v>
      </c>
      <c r="I548" s="194" t="s">
        <v>6102</v>
      </c>
      <c r="J548" s="207"/>
      <c r="K548" s="21"/>
      <c r="L548" s="21"/>
    </row>
    <row r="549" customFormat="false" ht="21" hidden="false" customHeight="true" outlineLevel="0" collapsed="false">
      <c r="A549" s="217" t="s">
        <v>2748</v>
      </c>
      <c r="B549" s="200" t="s">
        <v>13</v>
      </c>
      <c r="C549" s="218"/>
      <c r="D549" s="5" t="s">
        <v>14561</v>
      </c>
      <c r="E549" s="218" t="n">
        <v>3</v>
      </c>
      <c r="F549" s="5" t="s">
        <v>14562</v>
      </c>
      <c r="G549" s="217" t="s">
        <v>14563</v>
      </c>
      <c r="H549" s="219" t="s">
        <v>9060</v>
      </c>
      <c r="I549" s="217" t="s">
        <v>5830</v>
      </c>
      <c r="J549" s="207"/>
      <c r="K549" s="218"/>
      <c r="L549" s="218"/>
    </row>
    <row r="550" s="196" customFormat="true" ht="21" hidden="false" customHeight="true" outlineLevel="0" collapsed="false">
      <c r="A550" s="194" t="s">
        <v>2753</v>
      </c>
      <c r="B550" s="21" t="s">
        <v>14564</v>
      </c>
      <c r="C550" s="21"/>
      <c r="D550" s="5" t="s">
        <v>14565</v>
      </c>
      <c r="E550" s="21" t="n">
        <v>3</v>
      </c>
      <c r="F550" s="5" t="s">
        <v>14566</v>
      </c>
      <c r="G550" s="194" t="s">
        <v>14567</v>
      </c>
      <c r="H550" s="198" t="s">
        <v>6702</v>
      </c>
      <c r="I550" s="194" t="s">
        <v>5846</v>
      </c>
      <c r="J550" s="207"/>
      <c r="K550" s="21"/>
      <c r="L550" s="21"/>
    </row>
    <row r="551" s="196" customFormat="true" ht="21" hidden="false" customHeight="true" outlineLevel="0" collapsed="false">
      <c r="A551" s="194" t="s">
        <v>2758</v>
      </c>
      <c r="B551" s="200" t="s">
        <v>13</v>
      </c>
      <c r="C551" s="21"/>
      <c r="D551" s="5" t="s">
        <v>14568</v>
      </c>
      <c r="E551" s="21" t="n">
        <v>3</v>
      </c>
      <c r="F551" s="5" t="s">
        <v>14569</v>
      </c>
      <c r="G551" s="194" t="s">
        <v>14570</v>
      </c>
      <c r="H551" s="198" t="s">
        <v>8638</v>
      </c>
      <c r="I551" s="194" t="s">
        <v>6102</v>
      </c>
      <c r="J551" s="207"/>
      <c r="K551" s="21"/>
      <c r="L551" s="21"/>
    </row>
    <row r="552" s="196" customFormat="true" ht="21" hidden="false" customHeight="true" outlineLevel="0" collapsed="false">
      <c r="A552" s="194" t="s">
        <v>14571</v>
      </c>
      <c r="B552" s="21" t="s">
        <v>14572</v>
      </c>
      <c r="C552" s="21"/>
      <c r="D552" s="5" t="s">
        <v>14573</v>
      </c>
      <c r="E552" s="21" t="n">
        <v>2</v>
      </c>
      <c r="F552" s="5" t="s">
        <v>14574</v>
      </c>
      <c r="G552" s="194" t="s">
        <v>14575</v>
      </c>
      <c r="H552" s="198" t="s">
        <v>8623</v>
      </c>
      <c r="I552" s="194" t="s">
        <v>5830</v>
      </c>
      <c r="J552" s="207"/>
      <c r="K552" s="21"/>
      <c r="L552" s="21"/>
    </row>
    <row r="553" s="196" customFormat="true" ht="21" hidden="false" customHeight="true" outlineLevel="0" collapsed="false">
      <c r="A553" s="194" t="s">
        <v>14576</v>
      </c>
      <c r="B553" s="200" t="s">
        <v>13</v>
      </c>
      <c r="C553" s="21"/>
      <c r="D553" s="5" t="s">
        <v>14577</v>
      </c>
      <c r="E553" s="21" t="n">
        <v>15</v>
      </c>
      <c r="F553" s="5" t="s">
        <v>14578</v>
      </c>
      <c r="G553" s="194" t="s">
        <v>14579</v>
      </c>
      <c r="H553" s="198" t="s">
        <v>14580</v>
      </c>
      <c r="I553" s="194" t="s">
        <v>14581</v>
      </c>
      <c r="J553" s="198" t="s">
        <v>1535</v>
      </c>
      <c r="K553" s="21" t="s">
        <v>19</v>
      </c>
      <c r="L553" s="21"/>
    </row>
    <row r="554" s="196" customFormat="true" ht="21" hidden="false" customHeight="true" outlineLevel="0" collapsed="false">
      <c r="A554" s="194" t="s">
        <v>2778</v>
      </c>
      <c r="B554" s="200" t="s">
        <v>13</v>
      </c>
      <c r="C554" s="21"/>
      <c r="D554" s="5" t="s">
        <v>14582</v>
      </c>
      <c r="E554" s="21" t="n">
        <v>2</v>
      </c>
      <c r="F554" s="5" t="s">
        <v>14583</v>
      </c>
      <c r="G554" s="194" t="s">
        <v>14584</v>
      </c>
      <c r="H554" s="198" t="s">
        <v>14585</v>
      </c>
      <c r="I554" s="194" t="s">
        <v>4521</v>
      </c>
      <c r="J554" s="207"/>
      <c r="K554" s="21"/>
      <c r="L554" s="21"/>
    </row>
    <row r="555" s="196" customFormat="true" ht="21" hidden="false" customHeight="true" outlineLevel="0" collapsed="false">
      <c r="A555" s="194" t="s">
        <v>2781</v>
      </c>
      <c r="B555" s="200" t="s">
        <v>13</v>
      </c>
      <c r="C555" s="21"/>
      <c r="D555" s="5" t="s">
        <v>14586</v>
      </c>
      <c r="E555" s="21" t="n">
        <v>5</v>
      </c>
      <c r="F555" s="5" t="s">
        <v>14587</v>
      </c>
      <c r="G555" s="194" t="s">
        <v>14588</v>
      </c>
      <c r="H555" s="198" t="s">
        <v>4585</v>
      </c>
      <c r="I555" s="194" t="s">
        <v>4799</v>
      </c>
      <c r="J555" s="197" t="s">
        <v>13369</v>
      </c>
      <c r="K555" s="207" t="s">
        <v>19</v>
      </c>
      <c r="L555" s="21"/>
    </row>
    <row r="556" s="196" customFormat="true" ht="21" hidden="false" customHeight="true" outlineLevel="0" collapsed="false">
      <c r="A556" s="194" t="s">
        <v>2785</v>
      </c>
      <c r="B556" s="200" t="s">
        <v>13</v>
      </c>
      <c r="C556" s="21"/>
      <c r="D556" s="5" t="s">
        <v>14589</v>
      </c>
      <c r="E556" s="21" t="n">
        <v>6</v>
      </c>
      <c r="F556" s="5" t="s">
        <v>14590</v>
      </c>
      <c r="G556" s="194" t="s">
        <v>14591</v>
      </c>
      <c r="H556" s="198" t="s">
        <v>14592</v>
      </c>
      <c r="I556" s="194" t="s">
        <v>13409</v>
      </c>
      <c r="J556" s="207"/>
      <c r="K556" s="21"/>
      <c r="L556" s="21"/>
    </row>
    <row r="557" s="196" customFormat="true" ht="21" hidden="false" customHeight="true" outlineLevel="0" collapsed="false">
      <c r="A557" s="194" t="s">
        <v>2789</v>
      </c>
      <c r="B557" s="200" t="s">
        <v>13</v>
      </c>
      <c r="C557" s="21"/>
      <c r="D557" s="5" t="s">
        <v>14593</v>
      </c>
      <c r="E557" s="21" t="n">
        <v>1</v>
      </c>
      <c r="F557" s="5" t="s">
        <v>14594</v>
      </c>
      <c r="G557" s="194" t="s">
        <v>14595</v>
      </c>
      <c r="H557" s="198" t="s">
        <v>14596</v>
      </c>
      <c r="I557" s="194" t="s">
        <v>1122</v>
      </c>
      <c r="J557" s="207"/>
      <c r="K557" s="21"/>
      <c r="L557" s="21"/>
    </row>
    <row r="558" s="196" customFormat="true" ht="21" hidden="false" customHeight="true" outlineLevel="0" collapsed="false">
      <c r="A558" s="194" t="s">
        <v>2794</v>
      </c>
      <c r="B558" s="200" t="s">
        <v>13</v>
      </c>
      <c r="C558" s="21"/>
      <c r="D558" s="5" t="s">
        <v>14597</v>
      </c>
      <c r="E558" s="21" t="n">
        <v>5</v>
      </c>
      <c r="F558" s="5" t="s">
        <v>14598</v>
      </c>
      <c r="G558" s="194" t="s">
        <v>14599</v>
      </c>
      <c r="H558" s="198" t="s">
        <v>14600</v>
      </c>
      <c r="I558" s="194" t="s">
        <v>4968</v>
      </c>
      <c r="J558" s="207"/>
      <c r="K558" s="21"/>
      <c r="L558" s="21"/>
    </row>
    <row r="559" s="196" customFormat="true" ht="21" hidden="false" customHeight="true" outlineLevel="0" collapsed="false">
      <c r="A559" s="194" t="s">
        <v>2799</v>
      </c>
      <c r="B559" s="21" t="s">
        <v>14601</v>
      </c>
      <c r="C559" s="21"/>
      <c r="D559" s="5" t="s">
        <v>14602</v>
      </c>
      <c r="E559" s="21" t="n">
        <v>1</v>
      </c>
      <c r="F559" s="5" t="s">
        <v>14603</v>
      </c>
      <c r="G559" s="194" t="s">
        <v>14604</v>
      </c>
      <c r="H559" s="198" t="s">
        <v>6769</v>
      </c>
      <c r="I559" s="194" t="s">
        <v>2454</v>
      </c>
      <c r="J559" s="207"/>
      <c r="K559" s="207" t="s">
        <v>13623</v>
      </c>
      <c r="L559" s="21"/>
    </row>
    <row r="560" s="196" customFormat="true" ht="21" hidden="false" customHeight="true" outlineLevel="0" collapsed="false">
      <c r="A560" s="194" t="s">
        <v>2804</v>
      </c>
      <c r="B560" s="200" t="s">
        <v>13</v>
      </c>
      <c r="C560" s="21"/>
      <c r="D560" s="5" t="s">
        <v>14605</v>
      </c>
      <c r="E560" s="21" t="n">
        <v>5</v>
      </c>
      <c r="F560" s="5" t="s">
        <v>14606</v>
      </c>
      <c r="G560" s="194" t="s">
        <v>14607</v>
      </c>
      <c r="H560" s="198" t="s">
        <v>7385</v>
      </c>
      <c r="I560" s="194" t="s">
        <v>5301</v>
      </c>
      <c r="J560" s="198" t="s">
        <v>919</v>
      </c>
      <c r="K560" s="207" t="s">
        <v>19</v>
      </c>
      <c r="L560" s="21"/>
    </row>
    <row r="561" s="196" customFormat="true" ht="21" hidden="false" customHeight="true" outlineLevel="0" collapsed="false">
      <c r="A561" s="194" t="s">
        <v>2815</v>
      </c>
      <c r="B561" s="200" t="s">
        <v>13</v>
      </c>
      <c r="C561" s="21" t="s">
        <v>1124</v>
      </c>
      <c r="D561" s="5" t="s">
        <v>14608</v>
      </c>
      <c r="E561" s="21" t="n">
        <v>5</v>
      </c>
      <c r="F561" s="5" t="s">
        <v>10940</v>
      </c>
      <c r="G561" s="197" t="s">
        <v>14609</v>
      </c>
      <c r="H561" s="197" t="s">
        <v>11194</v>
      </c>
      <c r="I561" s="194" t="s">
        <v>14610</v>
      </c>
      <c r="J561" s="207"/>
      <c r="K561" s="21"/>
      <c r="L561" s="21"/>
    </row>
    <row r="562" s="196" customFormat="true" ht="21" hidden="false" customHeight="true" outlineLevel="0" collapsed="false">
      <c r="A562" s="194" t="s">
        <v>2819</v>
      </c>
      <c r="B562" s="200" t="s">
        <v>13</v>
      </c>
      <c r="C562" s="21" t="s">
        <v>1124</v>
      </c>
      <c r="D562" s="5" t="s">
        <v>9147</v>
      </c>
      <c r="E562" s="21" t="n">
        <v>1</v>
      </c>
      <c r="F562" s="5" t="s">
        <v>14611</v>
      </c>
      <c r="G562" s="197" t="s">
        <v>14612</v>
      </c>
      <c r="H562" s="197" t="s">
        <v>14613</v>
      </c>
      <c r="I562" s="194" t="s">
        <v>6443</v>
      </c>
      <c r="J562" s="198" t="s">
        <v>9097</v>
      </c>
      <c r="K562" s="21" t="s">
        <v>19</v>
      </c>
      <c r="L562" s="21"/>
    </row>
    <row r="563" s="196" customFormat="true" ht="21" hidden="false" customHeight="true" outlineLevel="0" collapsed="false">
      <c r="A563" s="194" t="s">
        <v>2824</v>
      </c>
      <c r="B563" s="200" t="s">
        <v>13</v>
      </c>
      <c r="C563" s="21" t="s">
        <v>773</v>
      </c>
      <c r="D563" s="5" t="s">
        <v>14614</v>
      </c>
      <c r="E563" s="197" t="s">
        <v>4715</v>
      </c>
      <c r="F563" s="5" t="s">
        <v>14615</v>
      </c>
      <c r="G563" s="197" t="s">
        <v>14616</v>
      </c>
      <c r="H563" s="197" t="s">
        <v>9153</v>
      </c>
      <c r="I563" s="194" t="s">
        <v>14610</v>
      </c>
      <c r="J563" s="198" t="s">
        <v>9420</v>
      </c>
      <c r="K563" s="21" t="s">
        <v>19</v>
      </c>
      <c r="L563" s="21"/>
    </row>
    <row r="564" s="196" customFormat="true" ht="21" hidden="false" customHeight="true" outlineLevel="0" collapsed="false">
      <c r="A564" s="194" t="s">
        <v>2828</v>
      </c>
      <c r="B564" s="200" t="s">
        <v>13</v>
      </c>
      <c r="C564" s="21" t="s">
        <v>1124</v>
      </c>
      <c r="D564" s="5" t="s">
        <v>11296</v>
      </c>
      <c r="E564" s="21" t="n">
        <v>5</v>
      </c>
      <c r="F564" s="5" t="s">
        <v>11297</v>
      </c>
      <c r="G564" s="197" t="s">
        <v>14617</v>
      </c>
      <c r="H564" s="197" t="s">
        <v>11194</v>
      </c>
      <c r="I564" s="194" t="s">
        <v>14610</v>
      </c>
      <c r="J564" s="207"/>
      <c r="K564" s="21"/>
      <c r="L564" s="21"/>
    </row>
    <row r="565" s="196" customFormat="true" ht="21" hidden="false" customHeight="true" outlineLevel="0" collapsed="false">
      <c r="A565" s="194" t="s">
        <v>2833</v>
      </c>
      <c r="B565" s="200" t="s">
        <v>13</v>
      </c>
      <c r="C565" s="21" t="s">
        <v>1124</v>
      </c>
      <c r="D565" s="5" t="s">
        <v>11371</v>
      </c>
      <c r="E565" s="197" t="s">
        <v>4018</v>
      </c>
      <c r="F565" s="5" t="s">
        <v>14618</v>
      </c>
      <c r="G565" s="197" t="s">
        <v>14619</v>
      </c>
      <c r="H565" s="197" t="s">
        <v>14620</v>
      </c>
      <c r="I565" s="194" t="s">
        <v>6428</v>
      </c>
      <c r="J565" s="207"/>
      <c r="K565" s="21"/>
      <c r="L565" s="21"/>
    </row>
    <row r="566" s="196" customFormat="true" ht="21" hidden="false" customHeight="true" outlineLevel="0" collapsed="false">
      <c r="A566" s="194" t="s">
        <v>2838</v>
      </c>
      <c r="B566" s="200" t="s">
        <v>13</v>
      </c>
      <c r="C566" s="21" t="s">
        <v>773</v>
      </c>
      <c r="D566" s="5" t="s">
        <v>14621</v>
      </c>
      <c r="E566" s="21" t="n">
        <v>1</v>
      </c>
      <c r="F566" s="5" t="s">
        <v>14622</v>
      </c>
      <c r="G566" s="197" t="s">
        <v>14623</v>
      </c>
      <c r="H566" s="197" t="s">
        <v>10971</v>
      </c>
      <c r="I566" s="194" t="s">
        <v>6428</v>
      </c>
      <c r="J566" s="198" t="s">
        <v>14624</v>
      </c>
      <c r="K566" s="21" t="s">
        <v>19</v>
      </c>
      <c r="L566" s="21"/>
    </row>
    <row r="567" s="196" customFormat="true" ht="21" hidden="false" customHeight="true" outlineLevel="0" collapsed="false">
      <c r="A567" s="194" t="s">
        <v>2843</v>
      </c>
      <c r="B567" s="200" t="s">
        <v>13</v>
      </c>
      <c r="C567" s="21" t="s">
        <v>1124</v>
      </c>
      <c r="D567" s="5" t="s">
        <v>14625</v>
      </c>
      <c r="E567" s="21" t="n">
        <v>2</v>
      </c>
      <c r="F567" s="5" t="s">
        <v>9575</v>
      </c>
      <c r="G567" s="194" t="s">
        <v>14626</v>
      </c>
      <c r="H567" s="197" t="s">
        <v>6149</v>
      </c>
      <c r="I567" s="194" t="s">
        <v>14627</v>
      </c>
      <c r="J567" s="198" t="s">
        <v>9448</v>
      </c>
      <c r="K567" s="21" t="s">
        <v>19</v>
      </c>
      <c r="L567" s="21"/>
    </row>
    <row r="568" s="196" customFormat="true" ht="21" hidden="false" customHeight="true" outlineLevel="0" collapsed="false">
      <c r="A568" s="194" t="s">
        <v>2848</v>
      </c>
      <c r="B568" s="200" t="s">
        <v>13</v>
      </c>
      <c r="C568" s="200" t="s">
        <v>773</v>
      </c>
      <c r="D568" s="5" t="s">
        <v>9356</v>
      </c>
      <c r="E568" s="200" t="n">
        <v>5</v>
      </c>
      <c r="F568" s="5" t="s">
        <v>14628</v>
      </c>
      <c r="G568" s="194" t="s">
        <v>14629</v>
      </c>
      <c r="H568" s="197" t="s">
        <v>8186</v>
      </c>
      <c r="I568" s="194" t="s">
        <v>778</v>
      </c>
      <c r="J568" s="198" t="s">
        <v>9199</v>
      </c>
      <c r="K568" s="21" t="s">
        <v>19</v>
      </c>
      <c r="L568" s="21"/>
    </row>
    <row r="569" s="196" customFormat="true" ht="21" hidden="false" customHeight="true" outlineLevel="0" collapsed="false">
      <c r="A569" s="194" t="s">
        <v>2852</v>
      </c>
      <c r="B569" s="200" t="s">
        <v>13</v>
      </c>
      <c r="C569" s="200" t="s">
        <v>1124</v>
      </c>
      <c r="D569" s="5" t="s">
        <v>14630</v>
      </c>
      <c r="E569" s="195" t="s">
        <v>4018</v>
      </c>
      <c r="F569" s="5" t="s">
        <v>14631</v>
      </c>
      <c r="G569" s="194" t="s">
        <v>14632</v>
      </c>
      <c r="H569" s="197" t="s">
        <v>13696</v>
      </c>
      <c r="I569" s="194" t="s">
        <v>611</v>
      </c>
      <c r="J569" s="207"/>
      <c r="K569" s="21"/>
      <c r="L569" s="21"/>
    </row>
    <row r="570" s="196" customFormat="true" ht="21" hidden="false" customHeight="true" outlineLevel="0" collapsed="false">
      <c r="A570" s="194" t="s">
        <v>2857</v>
      </c>
      <c r="B570" s="200" t="s">
        <v>13</v>
      </c>
      <c r="C570" s="200" t="s">
        <v>1644</v>
      </c>
      <c r="D570" s="5" t="s">
        <v>14633</v>
      </c>
      <c r="E570" s="200" t="n">
        <v>2</v>
      </c>
      <c r="F570" s="5" t="s">
        <v>14634</v>
      </c>
      <c r="G570" s="194" t="s">
        <v>14635</v>
      </c>
      <c r="H570" s="197" t="s">
        <v>14636</v>
      </c>
      <c r="I570" s="194" t="s">
        <v>778</v>
      </c>
      <c r="J570" s="207"/>
      <c r="K570" s="21"/>
      <c r="L570" s="21"/>
    </row>
    <row r="571" s="196" customFormat="true" ht="21" hidden="false" customHeight="true" outlineLevel="0" collapsed="false">
      <c r="A571" s="194" t="s">
        <v>2861</v>
      </c>
      <c r="B571" s="200" t="s">
        <v>13</v>
      </c>
      <c r="C571" s="200" t="s">
        <v>865</v>
      </c>
      <c r="D571" s="5" t="s">
        <v>9345</v>
      </c>
      <c r="E571" s="200" t="n">
        <v>2</v>
      </c>
      <c r="F571" s="5" t="s">
        <v>14637</v>
      </c>
      <c r="G571" s="194" t="s">
        <v>14638</v>
      </c>
      <c r="H571" s="197" t="s">
        <v>14636</v>
      </c>
      <c r="I571" s="194" t="s">
        <v>778</v>
      </c>
      <c r="J571" s="198" t="s">
        <v>7969</v>
      </c>
      <c r="K571" s="21" t="s">
        <v>19</v>
      </c>
      <c r="L571" s="21"/>
    </row>
    <row r="572" s="196" customFormat="true" ht="21" hidden="false" customHeight="true" outlineLevel="0" collapsed="false">
      <c r="A572" s="194" t="s">
        <v>2866</v>
      </c>
      <c r="B572" s="200" t="s">
        <v>14639</v>
      </c>
      <c r="C572" s="200" t="s">
        <v>1124</v>
      </c>
      <c r="D572" s="5" t="s">
        <v>14640</v>
      </c>
      <c r="E572" s="21" t="n">
        <v>3</v>
      </c>
      <c r="F572" s="5" t="s">
        <v>14641</v>
      </c>
      <c r="G572" s="194" t="s">
        <v>14642</v>
      </c>
      <c r="H572" s="197" t="s">
        <v>10971</v>
      </c>
      <c r="I572" s="194" t="s">
        <v>6708</v>
      </c>
      <c r="J572" s="207"/>
      <c r="K572" s="21"/>
      <c r="L572" s="21"/>
    </row>
    <row r="573" s="196" customFormat="true" ht="21" hidden="false" customHeight="true" outlineLevel="0" collapsed="false">
      <c r="A573" s="194" t="s">
        <v>2870</v>
      </c>
      <c r="B573" s="200" t="s">
        <v>14643</v>
      </c>
      <c r="C573" s="200" t="s">
        <v>1124</v>
      </c>
      <c r="D573" s="5" t="s">
        <v>11150</v>
      </c>
      <c r="E573" s="21" t="n">
        <v>5</v>
      </c>
      <c r="F573" s="5" t="s">
        <v>14644</v>
      </c>
      <c r="G573" s="194" t="s">
        <v>14645</v>
      </c>
      <c r="H573" s="197" t="s">
        <v>11152</v>
      </c>
      <c r="I573" s="194" t="s">
        <v>7953</v>
      </c>
      <c r="J573" s="198" t="s">
        <v>14646</v>
      </c>
      <c r="K573" s="21"/>
      <c r="L573" s="21"/>
    </row>
    <row r="574" s="196" customFormat="true" ht="21" hidden="false" customHeight="true" outlineLevel="0" collapsed="false">
      <c r="A574" s="194" t="s">
        <v>2875</v>
      </c>
      <c r="B574" s="200" t="s">
        <v>13</v>
      </c>
      <c r="C574" s="200" t="s">
        <v>1124</v>
      </c>
      <c r="D574" s="5" t="s">
        <v>14647</v>
      </c>
      <c r="E574" s="200" t="n">
        <v>2</v>
      </c>
      <c r="F574" s="5" t="s">
        <v>8569</v>
      </c>
      <c r="G574" s="197" t="s">
        <v>14648</v>
      </c>
      <c r="H574" s="197" t="s">
        <v>8571</v>
      </c>
      <c r="I574" s="194" t="s">
        <v>14649</v>
      </c>
      <c r="J574" s="198" t="s">
        <v>1846</v>
      </c>
      <c r="K574" s="21" t="s">
        <v>19</v>
      </c>
      <c r="L574" s="21"/>
    </row>
    <row r="575" s="196" customFormat="true" ht="21" hidden="false" customHeight="true" outlineLevel="0" collapsed="false">
      <c r="A575" s="194" t="s">
        <v>2880</v>
      </c>
      <c r="B575" s="200" t="s">
        <v>13</v>
      </c>
      <c r="C575" s="200" t="s">
        <v>1124</v>
      </c>
      <c r="D575" s="5" t="s">
        <v>14650</v>
      </c>
      <c r="E575" s="200" t="n">
        <v>2</v>
      </c>
      <c r="F575" s="5" t="s">
        <v>14651</v>
      </c>
      <c r="G575" s="197" t="s">
        <v>14652</v>
      </c>
      <c r="H575" s="197" t="s">
        <v>11551</v>
      </c>
      <c r="I575" s="194" t="s">
        <v>14649</v>
      </c>
      <c r="J575" s="207"/>
      <c r="K575" s="21"/>
      <c r="L575" s="21"/>
    </row>
    <row r="576" s="196" customFormat="true" ht="21" hidden="false" customHeight="true" outlineLevel="0" collapsed="false">
      <c r="A576" s="194" t="s">
        <v>2883</v>
      </c>
      <c r="B576" s="200" t="s">
        <v>13</v>
      </c>
      <c r="C576" s="200"/>
      <c r="D576" s="5" t="s">
        <v>14653</v>
      </c>
      <c r="E576" s="200" t="n">
        <v>5</v>
      </c>
      <c r="F576" s="5" t="s">
        <v>10795</v>
      </c>
      <c r="G576" s="197" t="s">
        <v>14654</v>
      </c>
      <c r="H576" s="197" t="s">
        <v>8466</v>
      </c>
      <c r="I576" s="194" t="s">
        <v>14649</v>
      </c>
      <c r="J576" s="207"/>
      <c r="K576" s="21"/>
      <c r="L576" s="21"/>
    </row>
    <row r="577" s="212" customFormat="true" ht="21" hidden="false" customHeight="true" outlineLevel="0" collapsed="false">
      <c r="A577" s="194" t="s">
        <v>2888</v>
      </c>
      <c r="B577" s="21" t="s">
        <v>14097</v>
      </c>
      <c r="C577" s="200" t="s">
        <v>14655</v>
      </c>
      <c r="D577" s="5" t="s">
        <v>9103</v>
      </c>
      <c r="E577" s="200" t="n">
        <v>5</v>
      </c>
      <c r="F577" s="5" t="s">
        <v>14656</v>
      </c>
      <c r="G577" s="197" t="s">
        <v>14657</v>
      </c>
      <c r="H577" s="197" t="s">
        <v>9106</v>
      </c>
      <c r="I577" s="194" t="s">
        <v>14649</v>
      </c>
      <c r="J577" s="198" t="s">
        <v>9097</v>
      </c>
      <c r="K577" s="21" t="s">
        <v>19</v>
      </c>
      <c r="L577" s="21"/>
    </row>
    <row r="578" s="196" customFormat="true" ht="21" hidden="false" customHeight="true" outlineLevel="0" collapsed="false">
      <c r="A578" s="194" t="s">
        <v>2894</v>
      </c>
      <c r="B578" s="200" t="s">
        <v>14658</v>
      </c>
      <c r="C578" s="200"/>
      <c r="D578" s="5" t="s">
        <v>14659</v>
      </c>
      <c r="E578" s="200" t="n">
        <v>2</v>
      </c>
      <c r="F578" s="5" t="s">
        <v>14660</v>
      </c>
      <c r="G578" s="197" t="s">
        <v>14661</v>
      </c>
      <c r="H578" s="197" t="s">
        <v>6106</v>
      </c>
      <c r="I578" s="194" t="s">
        <v>11053</v>
      </c>
      <c r="J578" s="207"/>
      <c r="K578" s="21"/>
      <c r="L578" s="21"/>
    </row>
    <row r="579" s="196" customFormat="true" ht="21" hidden="false" customHeight="true" outlineLevel="0" collapsed="false">
      <c r="A579" s="194" t="s">
        <v>2900</v>
      </c>
      <c r="B579" s="200" t="s">
        <v>13</v>
      </c>
      <c r="C579" s="200" t="s">
        <v>773</v>
      </c>
      <c r="D579" s="5" t="s">
        <v>14662</v>
      </c>
      <c r="E579" s="200" t="n">
        <v>3</v>
      </c>
      <c r="F579" s="5" t="s">
        <v>14663</v>
      </c>
      <c r="G579" s="197" t="s">
        <v>14664</v>
      </c>
      <c r="H579" s="197" t="s">
        <v>8466</v>
      </c>
      <c r="I579" s="194" t="s">
        <v>6791</v>
      </c>
      <c r="J579" s="207"/>
      <c r="K579" s="21"/>
      <c r="L579" s="21" t="s">
        <v>14665</v>
      </c>
    </row>
    <row r="580" s="196" customFormat="true" ht="21" hidden="false" customHeight="true" outlineLevel="0" collapsed="false">
      <c r="A580" s="194" t="s">
        <v>1917</v>
      </c>
      <c r="B580" s="200" t="s">
        <v>13</v>
      </c>
      <c r="C580" s="200" t="s">
        <v>1644</v>
      </c>
      <c r="D580" s="5" t="s">
        <v>14666</v>
      </c>
      <c r="E580" s="200" t="n">
        <v>1</v>
      </c>
      <c r="F580" s="5" t="s">
        <v>14667</v>
      </c>
      <c r="G580" s="197" t="s">
        <v>14668</v>
      </c>
      <c r="H580" s="197" t="s">
        <v>8410</v>
      </c>
      <c r="I580" s="194" t="s">
        <v>6708</v>
      </c>
      <c r="J580" s="198" t="s">
        <v>2256</v>
      </c>
      <c r="K580" s="21" t="s">
        <v>19</v>
      </c>
      <c r="L580" s="21"/>
    </row>
    <row r="581" s="196" customFormat="true" ht="21" hidden="false" customHeight="true" outlineLevel="0" collapsed="false">
      <c r="A581" s="194" t="s">
        <v>2909</v>
      </c>
      <c r="B581" s="200" t="s">
        <v>13</v>
      </c>
      <c r="C581" s="200" t="s">
        <v>1124</v>
      </c>
      <c r="D581" s="5" t="s">
        <v>9266</v>
      </c>
      <c r="E581" s="195" t="s">
        <v>3776</v>
      </c>
      <c r="F581" s="5" t="s">
        <v>9267</v>
      </c>
      <c r="G581" s="197" t="s">
        <v>14669</v>
      </c>
      <c r="H581" s="197" t="s">
        <v>7907</v>
      </c>
      <c r="I581" s="194" t="s">
        <v>561</v>
      </c>
      <c r="J581" s="198" t="s">
        <v>9199</v>
      </c>
      <c r="K581" s="21" t="s">
        <v>19</v>
      </c>
      <c r="L581" s="21"/>
    </row>
    <row r="582" s="196" customFormat="true" ht="21" hidden="false" customHeight="true" outlineLevel="0" collapsed="false">
      <c r="A582" s="194" t="s">
        <v>2912</v>
      </c>
      <c r="B582" s="200" t="s">
        <v>14670</v>
      </c>
      <c r="C582" s="200"/>
      <c r="D582" s="5" t="s">
        <v>14671</v>
      </c>
      <c r="E582" s="200" t="n">
        <v>1</v>
      </c>
      <c r="F582" s="5" t="s">
        <v>14672</v>
      </c>
      <c r="G582" s="21" t="n">
        <v>201320701951.2</v>
      </c>
      <c r="H582" s="197" t="s">
        <v>9614</v>
      </c>
      <c r="I582" s="194" t="s">
        <v>561</v>
      </c>
      <c r="J582" s="207"/>
      <c r="K582" s="21"/>
      <c r="L582" s="21"/>
    </row>
    <row r="583" s="196" customFormat="true" ht="21" hidden="false" customHeight="true" outlineLevel="0" collapsed="false">
      <c r="A583" s="194" t="s">
        <v>2916</v>
      </c>
      <c r="B583" s="200" t="s">
        <v>14673</v>
      </c>
      <c r="C583" s="200"/>
      <c r="D583" s="5" t="s">
        <v>14674</v>
      </c>
      <c r="E583" s="21" t="n">
        <v>1</v>
      </c>
      <c r="F583" s="5" t="s">
        <v>14675</v>
      </c>
      <c r="G583" s="194" t="s">
        <v>14676</v>
      </c>
      <c r="H583" s="198" t="s">
        <v>6102</v>
      </c>
      <c r="I583" s="194" t="s">
        <v>6791</v>
      </c>
      <c r="J583" s="207"/>
      <c r="K583" s="21"/>
      <c r="L583" s="21"/>
    </row>
    <row r="584" s="196" customFormat="true" ht="21" hidden="false" customHeight="true" outlineLevel="0" collapsed="false">
      <c r="A584" s="194" t="s">
        <v>2921</v>
      </c>
      <c r="B584" s="200" t="s">
        <v>14677</v>
      </c>
      <c r="C584" s="200" t="s">
        <v>14678</v>
      </c>
      <c r="D584" s="5" t="s">
        <v>14679</v>
      </c>
      <c r="E584" s="21" t="s">
        <v>2555</v>
      </c>
      <c r="F584" s="5" t="s">
        <v>14680</v>
      </c>
      <c r="G584" s="194" t="s">
        <v>14681</v>
      </c>
      <c r="H584" s="198" t="s">
        <v>9142</v>
      </c>
      <c r="I584" s="194" t="s">
        <v>6708</v>
      </c>
      <c r="J584" s="207"/>
      <c r="K584" s="21"/>
      <c r="L584" s="21"/>
    </row>
    <row r="585" s="196" customFormat="true" ht="21" hidden="false" customHeight="true" outlineLevel="0" collapsed="false">
      <c r="A585" s="194" t="s">
        <v>2925</v>
      </c>
      <c r="B585" s="200" t="s">
        <v>13</v>
      </c>
      <c r="C585" s="200" t="s">
        <v>1124</v>
      </c>
      <c r="D585" s="5" t="s">
        <v>14682</v>
      </c>
      <c r="E585" s="195" t="s">
        <v>4018</v>
      </c>
      <c r="F585" s="5" t="s">
        <v>14683</v>
      </c>
      <c r="G585" s="194" t="s">
        <v>14684</v>
      </c>
      <c r="H585" s="194" t="s">
        <v>11551</v>
      </c>
      <c r="I585" s="194" t="s">
        <v>6800</v>
      </c>
      <c r="J585" s="207"/>
      <c r="K585" s="21"/>
      <c r="L585" s="21"/>
    </row>
    <row r="586" customFormat="false" ht="21" hidden="false" customHeight="true" outlineLevel="0" collapsed="false">
      <c r="A586" s="217" t="s">
        <v>2937</v>
      </c>
      <c r="B586" s="200" t="s">
        <v>13</v>
      </c>
      <c r="C586" s="220" t="s">
        <v>1644</v>
      </c>
      <c r="D586" s="5" t="s">
        <v>14685</v>
      </c>
      <c r="E586" s="220" t="n">
        <v>2</v>
      </c>
      <c r="F586" s="5" t="s">
        <v>14686</v>
      </c>
      <c r="G586" s="218" t="s">
        <v>14687</v>
      </c>
      <c r="H586" s="218" t="s">
        <v>8410</v>
      </c>
      <c r="I586" s="218" t="s">
        <v>551</v>
      </c>
      <c r="J586" s="198" t="s">
        <v>2256</v>
      </c>
      <c r="K586" s="220" t="s">
        <v>19</v>
      </c>
      <c r="L586" s="220"/>
    </row>
    <row r="587" customFormat="false" ht="21" hidden="false" customHeight="true" outlineLevel="0" collapsed="false">
      <c r="A587" s="217" t="s">
        <v>2940</v>
      </c>
      <c r="B587" s="220" t="s">
        <v>14670</v>
      </c>
      <c r="C587" s="220"/>
      <c r="D587" s="5" t="s">
        <v>14688</v>
      </c>
      <c r="E587" s="220" t="n">
        <v>1</v>
      </c>
      <c r="F587" s="5" t="s">
        <v>14689</v>
      </c>
      <c r="G587" s="217" t="s">
        <v>14690</v>
      </c>
      <c r="H587" s="218" t="s">
        <v>9614</v>
      </c>
      <c r="I587" s="218" t="s">
        <v>7008</v>
      </c>
      <c r="J587" s="207"/>
      <c r="K587" s="220"/>
      <c r="L587" s="220"/>
    </row>
    <row r="588" s="196" customFormat="true" ht="21" hidden="false" customHeight="true" outlineLevel="0" collapsed="false">
      <c r="A588" s="194" t="s">
        <v>2945</v>
      </c>
      <c r="B588" s="200" t="s">
        <v>13</v>
      </c>
      <c r="C588" s="21" t="s">
        <v>1644</v>
      </c>
      <c r="D588" s="5" t="s">
        <v>14691</v>
      </c>
      <c r="E588" s="21" t="n">
        <v>2</v>
      </c>
      <c r="F588" s="5" t="s">
        <v>14692</v>
      </c>
      <c r="G588" s="197" t="s">
        <v>14693</v>
      </c>
      <c r="H588" s="197" t="s">
        <v>10323</v>
      </c>
      <c r="I588" s="197" t="s">
        <v>551</v>
      </c>
      <c r="J588" s="207"/>
      <c r="K588" s="21"/>
      <c r="L588" s="21"/>
    </row>
    <row r="589" s="196" customFormat="true" ht="21" hidden="false" customHeight="true" outlineLevel="0" collapsed="false">
      <c r="A589" s="194" t="s">
        <v>2950</v>
      </c>
      <c r="B589" s="200" t="s">
        <v>13</v>
      </c>
      <c r="C589" s="21" t="s">
        <v>865</v>
      </c>
      <c r="D589" s="5" t="s">
        <v>8996</v>
      </c>
      <c r="E589" s="21" t="n">
        <v>1</v>
      </c>
      <c r="F589" s="5" t="s">
        <v>14694</v>
      </c>
      <c r="G589" s="197" t="s">
        <v>14695</v>
      </c>
      <c r="H589" s="197" t="s">
        <v>8999</v>
      </c>
      <c r="I589" s="197" t="s">
        <v>6800</v>
      </c>
      <c r="J589" s="207"/>
      <c r="K589" s="21"/>
      <c r="L589" s="21"/>
    </row>
    <row r="590" s="196" customFormat="true" ht="21" hidden="false" customHeight="true" outlineLevel="0" collapsed="false">
      <c r="A590" s="194" t="s">
        <v>2955</v>
      </c>
      <c r="B590" s="200" t="s">
        <v>13</v>
      </c>
      <c r="C590" s="21" t="s">
        <v>865</v>
      </c>
      <c r="D590" s="5" t="s">
        <v>9437</v>
      </c>
      <c r="E590" s="21" t="n">
        <v>1</v>
      </c>
      <c r="F590" s="5" t="s">
        <v>14696</v>
      </c>
      <c r="G590" s="197" t="s">
        <v>14697</v>
      </c>
      <c r="H590" s="197" t="s">
        <v>8999</v>
      </c>
      <c r="I590" s="197" t="s">
        <v>6800</v>
      </c>
      <c r="J590" s="198" t="s">
        <v>9291</v>
      </c>
      <c r="K590" s="21" t="s">
        <v>19</v>
      </c>
      <c r="L590" s="21"/>
    </row>
    <row r="591" s="196" customFormat="true" ht="21" hidden="false" customHeight="true" outlineLevel="0" collapsed="false">
      <c r="A591" s="194" t="s">
        <v>2959</v>
      </c>
      <c r="B591" s="21" t="s">
        <v>14698</v>
      </c>
      <c r="C591" s="21"/>
      <c r="D591" s="5" t="s">
        <v>14699</v>
      </c>
      <c r="E591" s="21" t="n">
        <v>2</v>
      </c>
      <c r="F591" s="5" t="s">
        <v>14700</v>
      </c>
      <c r="G591" s="197" t="s">
        <v>14701</v>
      </c>
      <c r="H591" s="197" t="s">
        <v>10479</v>
      </c>
      <c r="I591" s="197" t="s">
        <v>7483</v>
      </c>
      <c r="J591" s="207"/>
      <c r="K591" s="21"/>
      <c r="L591" s="21"/>
    </row>
    <row r="592" s="196" customFormat="true" ht="21" hidden="false" customHeight="true" outlineLevel="0" collapsed="false">
      <c r="A592" s="194" t="s">
        <v>2964</v>
      </c>
      <c r="B592" s="200" t="s">
        <v>13</v>
      </c>
      <c r="C592" s="21"/>
      <c r="D592" s="5" t="s">
        <v>14702</v>
      </c>
      <c r="E592" s="21" t="n">
        <v>1</v>
      </c>
      <c r="F592" s="5" t="s">
        <v>14703</v>
      </c>
      <c r="G592" s="197" t="s">
        <v>14704</v>
      </c>
      <c r="H592" s="197" t="s">
        <v>10984</v>
      </c>
      <c r="I592" s="194" t="s">
        <v>6959</v>
      </c>
      <c r="J592" s="198" t="s">
        <v>9866</v>
      </c>
      <c r="K592" s="21" t="s">
        <v>19</v>
      </c>
      <c r="L592" s="21"/>
    </row>
    <row r="593" s="196" customFormat="true" ht="21" hidden="false" customHeight="true" outlineLevel="0" collapsed="false">
      <c r="A593" s="194" t="s">
        <v>2969</v>
      </c>
      <c r="B593" s="200" t="s">
        <v>13</v>
      </c>
      <c r="C593" s="21" t="s">
        <v>865</v>
      </c>
      <c r="D593" s="5" t="s">
        <v>14705</v>
      </c>
      <c r="E593" s="21" t="n">
        <v>2</v>
      </c>
      <c r="F593" s="5" t="s">
        <v>14706</v>
      </c>
      <c r="G593" s="197" t="s">
        <v>14707</v>
      </c>
      <c r="H593" s="197" t="s">
        <v>5082</v>
      </c>
      <c r="I593" s="197" t="s">
        <v>551</v>
      </c>
      <c r="J593" s="207"/>
      <c r="K593" s="21"/>
      <c r="L593" s="21"/>
    </row>
    <row r="594" s="196" customFormat="true" ht="21" hidden="false" customHeight="true" outlineLevel="0" collapsed="false">
      <c r="A594" s="194" t="s">
        <v>2973</v>
      </c>
      <c r="B594" s="200" t="s">
        <v>13</v>
      </c>
      <c r="C594" s="21"/>
      <c r="D594" s="5" t="s">
        <v>14708</v>
      </c>
      <c r="E594" s="21" t="n">
        <v>6</v>
      </c>
      <c r="F594" s="5" t="s">
        <v>14709</v>
      </c>
      <c r="G594" s="197" t="s">
        <v>14710</v>
      </c>
      <c r="H594" s="197" t="s">
        <v>9789</v>
      </c>
      <c r="I594" s="194" t="s">
        <v>6959</v>
      </c>
      <c r="J594" s="207"/>
      <c r="K594" s="21"/>
      <c r="L594" s="21"/>
    </row>
    <row r="595" s="196" customFormat="true" ht="21" hidden="false" customHeight="true" outlineLevel="0" collapsed="false">
      <c r="A595" s="194" t="s">
        <v>2977</v>
      </c>
      <c r="B595" s="200" t="s">
        <v>13</v>
      </c>
      <c r="C595" s="21"/>
      <c r="D595" s="5" t="s">
        <v>14711</v>
      </c>
      <c r="E595" s="21" t="n">
        <v>1</v>
      </c>
      <c r="F595" s="5" t="s">
        <v>14712</v>
      </c>
      <c r="G595" s="197" t="s">
        <v>14713</v>
      </c>
      <c r="H595" s="197" t="s">
        <v>6102</v>
      </c>
      <c r="I595" s="197" t="s">
        <v>6959</v>
      </c>
      <c r="J595" s="198" t="s">
        <v>14714</v>
      </c>
      <c r="K595" s="21" t="s">
        <v>19</v>
      </c>
      <c r="L595" s="21"/>
    </row>
    <row r="596" s="196" customFormat="true" ht="21" hidden="false" customHeight="true" outlineLevel="0" collapsed="false">
      <c r="A596" s="194" t="s">
        <v>2982</v>
      </c>
      <c r="B596" s="200" t="s">
        <v>13</v>
      </c>
      <c r="C596" s="21" t="s">
        <v>1644</v>
      </c>
      <c r="D596" s="5" t="s">
        <v>14715</v>
      </c>
      <c r="E596" s="21" t="n">
        <v>2</v>
      </c>
      <c r="F596" s="5" t="s">
        <v>14716</v>
      </c>
      <c r="G596" s="194" t="s">
        <v>14717</v>
      </c>
      <c r="H596" s="198" t="s">
        <v>5366</v>
      </c>
      <c r="I596" s="194" t="s">
        <v>6959</v>
      </c>
      <c r="J596" s="198" t="s">
        <v>9010</v>
      </c>
      <c r="K596" s="21" t="s">
        <v>19</v>
      </c>
      <c r="L596" s="21"/>
    </row>
    <row r="597" s="196" customFormat="true" ht="21" hidden="false" customHeight="true" outlineLevel="0" collapsed="false">
      <c r="A597" s="194" t="s">
        <v>2986</v>
      </c>
      <c r="B597" s="200" t="s">
        <v>13</v>
      </c>
      <c r="C597" s="21"/>
      <c r="D597" s="5" t="s">
        <v>14718</v>
      </c>
      <c r="E597" s="21" t="n">
        <v>6</v>
      </c>
      <c r="F597" s="5" t="s">
        <v>14719</v>
      </c>
      <c r="G597" s="194" t="s">
        <v>14720</v>
      </c>
      <c r="H597" s="198" t="s">
        <v>9789</v>
      </c>
      <c r="I597" s="194" t="s">
        <v>6959</v>
      </c>
      <c r="J597" s="207"/>
      <c r="K597" s="21"/>
      <c r="L597" s="21"/>
    </row>
    <row r="598" customFormat="false" ht="21" hidden="false" customHeight="true" outlineLevel="0" collapsed="false">
      <c r="A598" s="217" t="s">
        <v>2991</v>
      </c>
      <c r="B598" s="200" t="s">
        <v>13</v>
      </c>
      <c r="C598" s="220" t="s">
        <v>865</v>
      </c>
      <c r="D598" s="5" t="s">
        <v>14721</v>
      </c>
      <c r="E598" s="220" t="n">
        <v>2</v>
      </c>
      <c r="F598" s="5" t="s">
        <v>14722</v>
      </c>
      <c r="G598" s="217" t="s">
        <v>14723</v>
      </c>
      <c r="H598" s="219" t="s">
        <v>5366</v>
      </c>
      <c r="I598" s="217" t="s">
        <v>6959</v>
      </c>
      <c r="J598" s="198" t="s">
        <v>9097</v>
      </c>
      <c r="K598" s="220" t="s">
        <v>19</v>
      </c>
      <c r="L598" s="220"/>
    </row>
    <row r="599" s="196" customFormat="true" ht="21" hidden="false" customHeight="true" outlineLevel="0" collapsed="false">
      <c r="A599" s="194" t="s">
        <v>2995</v>
      </c>
      <c r="B599" s="200" t="s">
        <v>13</v>
      </c>
      <c r="C599" s="21" t="s">
        <v>773</v>
      </c>
      <c r="D599" s="5" t="s">
        <v>10570</v>
      </c>
      <c r="E599" s="21" t="n">
        <v>4</v>
      </c>
      <c r="F599" s="5" t="s">
        <v>14724</v>
      </c>
      <c r="G599" s="194" t="s">
        <v>14725</v>
      </c>
      <c r="H599" s="198" t="s">
        <v>14726</v>
      </c>
      <c r="I599" s="194" t="s">
        <v>6959</v>
      </c>
      <c r="J599" s="198" t="s">
        <v>14727</v>
      </c>
      <c r="K599" s="21" t="s">
        <v>19</v>
      </c>
      <c r="L599" s="21"/>
    </row>
    <row r="600" s="196" customFormat="true" ht="21" hidden="false" customHeight="true" outlineLevel="0" collapsed="false">
      <c r="A600" s="194" t="s">
        <v>3004</v>
      </c>
      <c r="B600" s="200" t="s">
        <v>13</v>
      </c>
      <c r="C600" s="21"/>
      <c r="D600" s="5" t="s">
        <v>14728</v>
      </c>
      <c r="E600" s="21" t="n">
        <v>3</v>
      </c>
      <c r="F600" s="5" t="s">
        <v>14729</v>
      </c>
      <c r="G600" s="194" t="s">
        <v>14730</v>
      </c>
      <c r="H600" s="198" t="s">
        <v>8466</v>
      </c>
      <c r="I600" s="194" t="s">
        <v>611</v>
      </c>
      <c r="J600" s="207"/>
      <c r="K600" s="21"/>
      <c r="L600" s="21"/>
    </row>
    <row r="601" s="196" customFormat="true" ht="21" hidden="false" customHeight="true" outlineLevel="0" collapsed="false">
      <c r="A601" s="194" t="s">
        <v>3008</v>
      </c>
      <c r="B601" s="200" t="s">
        <v>13</v>
      </c>
      <c r="C601" s="21"/>
      <c r="D601" s="5" t="s">
        <v>12315</v>
      </c>
      <c r="E601" s="21" t="n">
        <v>1</v>
      </c>
      <c r="F601" s="5" t="s">
        <v>14731</v>
      </c>
      <c r="G601" s="194" t="s">
        <v>14732</v>
      </c>
      <c r="H601" s="198" t="s">
        <v>14733</v>
      </c>
      <c r="I601" s="194" t="s">
        <v>561</v>
      </c>
      <c r="J601" s="207"/>
      <c r="K601" s="21"/>
      <c r="L601" s="21"/>
    </row>
    <row r="602" s="196" customFormat="true" ht="21" hidden="false" customHeight="true" outlineLevel="0" collapsed="false">
      <c r="A602" s="194" t="s">
        <v>3012</v>
      </c>
      <c r="B602" s="200" t="s">
        <v>13</v>
      </c>
      <c r="C602" s="200" t="s">
        <v>865</v>
      </c>
      <c r="D602" s="5" t="s">
        <v>8020</v>
      </c>
      <c r="E602" s="200" t="n">
        <v>2</v>
      </c>
      <c r="F602" s="5" t="s">
        <v>8021</v>
      </c>
      <c r="G602" s="194" t="s">
        <v>14734</v>
      </c>
      <c r="H602" s="198" t="s">
        <v>5366</v>
      </c>
      <c r="I602" s="194" t="s">
        <v>7008</v>
      </c>
      <c r="J602" s="198" t="s">
        <v>9010</v>
      </c>
      <c r="K602" s="21" t="s">
        <v>19</v>
      </c>
      <c r="L602" s="21"/>
    </row>
    <row r="603" s="196" customFormat="true" ht="21" hidden="false" customHeight="true" outlineLevel="0" collapsed="false">
      <c r="A603" s="194" t="s">
        <v>3017</v>
      </c>
      <c r="B603" s="200" t="s">
        <v>13</v>
      </c>
      <c r="C603" s="200" t="s">
        <v>865</v>
      </c>
      <c r="D603" s="5" t="s">
        <v>14735</v>
      </c>
      <c r="E603" s="200" t="n">
        <v>2</v>
      </c>
      <c r="F603" s="5" t="s">
        <v>14736</v>
      </c>
      <c r="G603" s="194" t="s">
        <v>14737</v>
      </c>
      <c r="H603" s="198" t="s">
        <v>14738</v>
      </c>
      <c r="I603" s="194" t="s">
        <v>7008</v>
      </c>
      <c r="J603" s="207"/>
      <c r="K603" s="21"/>
      <c r="L603" s="21"/>
    </row>
    <row r="604" s="212" customFormat="true" ht="21" hidden="false" customHeight="true" outlineLevel="0" collapsed="false">
      <c r="A604" s="194" t="s">
        <v>3022</v>
      </c>
      <c r="B604" s="200" t="s">
        <v>13</v>
      </c>
      <c r="C604" s="200" t="s">
        <v>773</v>
      </c>
      <c r="D604" s="5" t="s">
        <v>10544</v>
      </c>
      <c r="E604" s="195" t="s">
        <v>9687</v>
      </c>
      <c r="F604" s="5" t="s">
        <v>14739</v>
      </c>
      <c r="G604" s="194" t="s">
        <v>14740</v>
      </c>
      <c r="H604" s="197" t="s">
        <v>14741</v>
      </c>
      <c r="I604" s="194" t="s">
        <v>7083</v>
      </c>
      <c r="J604" s="198" t="s">
        <v>14727</v>
      </c>
      <c r="K604" s="21" t="s">
        <v>19</v>
      </c>
      <c r="L604" s="21"/>
    </row>
    <row r="605" customFormat="false" ht="21" hidden="false" customHeight="true" outlineLevel="0" collapsed="false">
      <c r="A605" s="217" t="s">
        <v>3026</v>
      </c>
      <c r="B605" s="200" t="s">
        <v>13</v>
      </c>
      <c r="C605" s="221" t="s">
        <v>1644</v>
      </c>
      <c r="D605" s="5" t="s">
        <v>14742</v>
      </c>
      <c r="E605" s="221" t="n">
        <v>1</v>
      </c>
      <c r="F605" s="5" t="s">
        <v>14743</v>
      </c>
      <c r="G605" s="217" t="s">
        <v>14744</v>
      </c>
      <c r="H605" s="218" t="s">
        <v>338</v>
      </c>
      <c r="I605" s="217" t="s">
        <v>7083</v>
      </c>
      <c r="J605" s="198" t="s">
        <v>14745</v>
      </c>
      <c r="K605" s="220" t="s">
        <v>19</v>
      </c>
      <c r="L605" s="220"/>
    </row>
    <row r="606" s="196" customFormat="true" ht="21" hidden="false" customHeight="true" outlineLevel="0" collapsed="false">
      <c r="A606" s="194" t="s">
        <v>3030</v>
      </c>
      <c r="B606" s="200" t="s">
        <v>13</v>
      </c>
      <c r="C606" s="200" t="s">
        <v>773</v>
      </c>
      <c r="D606" s="5" t="s">
        <v>14746</v>
      </c>
      <c r="E606" s="195" t="s">
        <v>4715</v>
      </c>
      <c r="F606" s="5" t="s">
        <v>14747</v>
      </c>
      <c r="G606" s="194" t="s">
        <v>14748</v>
      </c>
      <c r="H606" s="197" t="s">
        <v>14741</v>
      </c>
      <c r="I606" s="194" t="s">
        <v>7083</v>
      </c>
      <c r="J606" s="207"/>
      <c r="K606" s="21" t="s">
        <v>14749</v>
      </c>
      <c r="L606" s="21"/>
    </row>
    <row r="607" customFormat="false" ht="21" hidden="false" customHeight="true" outlineLevel="0" collapsed="false">
      <c r="A607" s="217" t="s">
        <v>3035</v>
      </c>
      <c r="B607" s="200" t="s">
        <v>13</v>
      </c>
      <c r="C607" s="221" t="s">
        <v>1644</v>
      </c>
      <c r="D607" s="5" t="s">
        <v>14750</v>
      </c>
      <c r="E607" s="221" t="n">
        <v>2</v>
      </c>
      <c r="F607" s="5" t="s">
        <v>14751</v>
      </c>
      <c r="G607" s="217" t="s">
        <v>14752</v>
      </c>
      <c r="H607" s="218" t="s">
        <v>6595</v>
      </c>
      <c r="I607" s="217" t="s">
        <v>7083</v>
      </c>
      <c r="J607" s="198" t="s">
        <v>14753</v>
      </c>
      <c r="K607" s="220" t="s">
        <v>19</v>
      </c>
      <c r="L607" s="220"/>
    </row>
    <row r="608" s="196" customFormat="true" ht="21" hidden="false" customHeight="true" outlineLevel="0" collapsed="false">
      <c r="A608" s="194" t="s">
        <v>3039</v>
      </c>
      <c r="B608" s="200" t="s">
        <v>14754</v>
      </c>
      <c r="C608" s="200"/>
      <c r="D608" s="5" t="s">
        <v>14755</v>
      </c>
      <c r="E608" s="200" t="n">
        <v>6</v>
      </c>
      <c r="F608" s="5" t="s">
        <v>14756</v>
      </c>
      <c r="G608" s="194" t="s">
        <v>14757</v>
      </c>
      <c r="H608" s="197" t="s">
        <v>1015</v>
      </c>
      <c r="I608" s="194" t="s">
        <v>7136</v>
      </c>
      <c r="J608" s="207"/>
      <c r="K608" s="21"/>
      <c r="L608" s="21"/>
    </row>
    <row r="609" s="196" customFormat="true" ht="21" hidden="false" customHeight="true" outlineLevel="0" collapsed="false">
      <c r="A609" s="194" t="s">
        <v>3044</v>
      </c>
      <c r="B609" s="200" t="s">
        <v>13</v>
      </c>
      <c r="C609" s="200" t="s">
        <v>1124</v>
      </c>
      <c r="D609" s="5" t="s">
        <v>9691</v>
      </c>
      <c r="E609" s="21" t="n">
        <v>1</v>
      </c>
      <c r="F609" s="5" t="s">
        <v>9692</v>
      </c>
      <c r="G609" s="194" t="s">
        <v>14758</v>
      </c>
      <c r="H609" s="197" t="s">
        <v>9694</v>
      </c>
      <c r="I609" s="194" t="s">
        <v>7083</v>
      </c>
      <c r="J609" s="198" t="s">
        <v>7954</v>
      </c>
      <c r="K609" s="21" t="s">
        <v>19</v>
      </c>
      <c r="L609" s="21"/>
    </row>
    <row r="610" s="196" customFormat="true" ht="21" hidden="false" customHeight="true" outlineLevel="0" collapsed="false">
      <c r="A610" s="194" t="s">
        <v>3049</v>
      </c>
      <c r="B610" s="200" t="s">
        <v>13</v>
      </c>
      <c r="C610" s="200" t="s">
        <v>1124</v>
      </c>
      <c r="D610" s="5" t="s">
        <v>14759</v>
      </c>
      <c r="E610" s="200" t="n">
        <v>5</v>
      </c>
      <c r="F610" s="5" t="s">
        <v>14760</v>
      </c>
      <c r="G610" s="194" t="s">
        <v>14761</v>
      </c>
      <c r="H610" s="197" t="s">
        <v>14762</v>
      </c>
      <c r="I610" s="194" t="s">
        <v>7136</v>
      </c>
      <c r="J610" s="207"/>
      <c r="K610" s="21"/>
      <c r="L610" s="21"/>
    </row>
    <row r="611" s="196" customFormat="true" ht="21" hidden="false" customHeight="true" outlineLevel="0" collapsed="false">
      <c r="A611" s="194" t="s">
        <v>3054</v>
      </c>
      <c r="B611" s="200" t="s">
        <v>13</v>
      </c>
      <c r="C611" s="200" t="s">
        <v>1644</v>
      </c>
      <c r="D611" s="5" t="s">
        <v>14763</v>
      </c>
      <c r="E611" s="200" t="n">
        <v>1</v>
      </c>
      <c r="F611" s="5" t="s">
        <v>14764</v>
      </c>
      <c r="G611" s="194" t="s">
        <v>14765</v>
      </c>
      <c r="H611" s="197" t="s">
        <v>14102</v>
      </c>
      <c r="I611" s="194" t="s">
        <v>7136</v>
      </c>
      <c r="J611" s="207"/>
      <c r="K611" s="21"/>
      <c r="L611" s="21"/>
    </row>
    <row r="612" s="196" customFormat="true" ht="21" hidden="false" customHeight="true" outlineLevel="0" collapsed="false">
      <c r="A612" s="194" t="s">
        <v>3059</v>
      </c>
      <c r="B612" s="200" t="s">
        <v>13</v>
      </c>
      <c r="C612" s="200" t="s">
        <v>1644</v>
      </c>
      <c r="D612" s="5" t="s">
        <v>14766</v>
      </c>
      <c r="E612" s="200" t="n">
        <v>2</v>
      </c>
      <c r="F612" s="5" t="s">
        <v>14767</v>
      </c>
      <c r="G612" s="194" t="s">
        <v>14768</v>
      </c>
      <c r="H612" s="197" t="s">
        <v>14769</v>
      </c>
      <c r="I612" s="194" t="s">
        <v>7136</v>
      </c>
      <c r="J612" s="207"/>
      <c r="K612" s="21"/>
      <c r="L612" s="21"/>
    </row>
    <row r="613" s="196" customFormat="true" ht="21" hidden="false" customHeight="true" outlineLevel="0" collapsed="false">
      <c r="A613" s="194" t="s">
        <v>3063</v>
      </c>
      <c r="B613" s="21" t="s">
        <v>14097</v>
      </c>
      <c r="C613" s="200" t="s">
        <v>14770</v>
      </c>
      <c r="D613" s="5" t="s">
        <v>9686</v>
      </c>
      <c r="E613" s="200" t="n">
        <v>4</v>
      </c>
      <c r="F613" s="5" t="s">
        <v>14771</v>
      </c>
      <c r="G613" s="194" t="s">
        <v>14772</v>
      </c>
      <c r="H613" s="197" t="s">
        <v>9317</v>
      </c>
      <c r="I613" s="194" t="s">
        <v>7083</v>
      </c>
      <c r="J613" s="198" t="s">
        <v>9448</v>
      </c>
      <c r="K613" s="21" t="s">
        <v>19</v>
      </c>
      <c r="L613" s="21"/>
    </row>
    <row r="614" s="196" customFormat="true" ht="21" hidden="false" customHeight="true" outlineLevel="0" collapsed="false">
      <c r="A614" s="194" t="s">
        <v>3067</v>
      </c>
      <c r="B614" s="21" t="s">
        <v>14097</v>
      </c>
      <c r="C614" s="200" t="s">
        <v>14770</v>
      </c>
      <c r="D614" s="5" t="s">
        <v>14773</v>
      </c>
      <c r="E614" s="200" t="n">
        <v>4</v>
      </c>
      <c r="F614" s="5" t="s">
        <v>14774</v>
      </c>
      <c r="G614" s="194" t="s">
        <v>14775</v>
      </c>
      <c r="H614" s="197" t="s">
        <v>9317</v>
      </c>
      <c r="I614" s="194" t="s">
        <v>7083</v>
      </c>
      <c r="J614" s="207"/>
      <c r="K614" s="197" t="s">
        <v>1564</v>
      </c>
      <c r="L614" s="21"/>
    </row>
    <row r="615" s="196" customFormat="true" ht="21" hidden="false" customHeight="true" outlineLevel="0" collapsed="false">
      <c r="A615" s="194" t="s">
        <v>3071</v>
      </c>
      <c r="B615" s="200" t="s">
        <v>13</v>
      </c>
      <c r="C615" s="200" t="s">
        <v>773</v>
      </c>
      <c r="D615" s="5" t="s">
        <v>14776</v>
      </c>
      <c r="E615" s="195" t="s">
        <v>3776</v>
      </c>
      <c r="F615" s="5" t="s">
        <v>14777</v>
      </c>
      <c r="G615" s="194" t="s">
        <v>14778</v>
      </c>
      <c r="H615" s="197" t="s">
        <v>10867</v>
      </c>
      <c r="I615" s="194" t="s">
        <v>7083</v>
      </c>
      <c r="J615" s="207"/>
      <c r="K615" s="197" t="s">
        <v>1564</v>
      </c>
      <c r="L615" s="21"/>
    </row>
    <row r="616" s="196" customFormat="true" ht="21" hidden="false" customHeight="true" outlineLevel="0" collapsed="false">
      <c r="A616" s="194" t="s">
        <v>3075</v>
      </c>
      <c r="B616" s="200" t="s">
        <v>13</v>
      </c>
      <c r="C616" s="200" t="s">
        <v>773</v>
      </c>
      <c r="D616" s="5" t="s">
        <v>14779</v>
      </c>
      <c r="E616" s="195" t="s">
        <v>3826</v>
      </c>
      <c r="F616" s="5" t="s">
        <v>14780</v>
      </c>
      <c r="G616" s="194" t="s">
        <v>14781</v>
      </c>
      <c r="H616" s="197" t="s">
        <v>9694</v>
      </c>
      <c r="I616" s="194" t="s">
        <v>7083</v>
      </c>
      <c r="J616" s="198" t="s">
        <v>2382</v>
      </c>
      <c r="K616" s="21" t="s">
        <v>19</v>
      </c>
      <c r="L616" s="21"/>
    </row>
    <row r="617" customFormat="false" ht="21" hidden="false" customHeight="true" outlineLevel="0" collapsed="false">
      <c r="A617" s="217" t="s">
        <v>3080</v>
      </c>
      <c r="B617" s="200" t="s">
        <v>13</v>
      </c>
      <c r="C617" s="221" t="s">
        <v>773</v>
      </c>
      <c r="D617" s="5" t="s">
        <v>10666</v>
      </c>
      <c r="E617" s="220" t="n">
        <v>4</v>
      </c>
      <c r="F617" s="5" t="s">
        <v>14782</v>
      </c>
      <c r="G617" s="217" t="s">
        <v>14783</v>
      </c>
      <c r="H617" s="218" t="s">
        <v>2142</v>
      </c>
      <c r="I617" s="217" t="s">
        <v>7152</v>
      </c>
      <c r="J617" s="198" t="s">
        <v>1230</v>
      </c>
      <c r="K617" s="220" t="s">
        <v>19</v>
      </c>
      <c r="L617" s="220"/>
    </row>
    <row r="618" customFormat="false" ht="21" hidden="false" customHeight="true" outlineLevel="0" collapsed="false">
      <c r="A618" s="217" t="s">
        <v>3084</v>
      </c>
      <c r="B618" s="200" t="s">
        <v>13</v>
      </c>
      <c r="C618" s="221" t="s">
        <v>1644</v>
      </c>
      <c r="D618" s="5" t="s">
        <v>14784</v>
      </c>
      <c r="E618" s="221" t="n">
        <v>5</v>
      </c>
      <c r="F618" s="5" t="s">
        <v>14785</v>
      </c>
      <c r="G618" s="217" t="s">
        <v>14786</v>
      </c>
      <c r="H618" s="218" t="s">
        <v>9496</v>
      </c>
      <c r="I618" s="217" t="s">
        <v>7152</v>
      </c>
      <c r="J618" s="207"/>
      <c r="K618" s="220"/>
      <c r="L618" s="220"/>
    </row>
    <row r="619" customFormat="false" ht="21" hidden="false" customHeight="true" outlineLevel="0" collapsed="false">
      <c r="A619" s="217" t="s">
        <v>1999</v>
      </c>
      <c r="B619" s="200" t="s">
        <v>13</v>
      </c>
      <c r="C619" s="221" t="s">
        <v>1124</v>
      </c>
      <c r="D619" s="5" t="s">
        <v>10919</v>
      </c>
      <c r="E619" s="222" t="s">
        <v>4018</v>
      </c>
      <c r="F619" s="5" t="s">
        <v>10920</v>
      </c>
      <c r="G619" s="217" t="s">
        <v>14787</v>
      </c>
      <c r="H619" s="218" t="s">
        <v>10556</v>
      </c>
      <c r="I619" s="217" t="s">
        <v>7152</v>
      </c>
      <c r="J619" s="207"/>
      <c r="K619" s="220"/>
      <c r="L619" s="220"/>
    </row>
    <row r="620" customFormat="false" ht="21" hidden="false" customHeight="true" outlineLevel="0" collapsed="false">
      <c r="A620" s="217" t="s">
        <v>3094</v>
      </c>
      <c r="B620" s="200" t="s">
        <v>13</v>
      </c>
      <c r="C620" s="220" t="s">
        <v>1124</v>
      </c>
      <c r="D620" s="5" t="s">
        <v>14788</v>
      </c>
      <c r="E620" s="220" t="n">
        <v>5</v>
      </c>
      <c r="F620" s="5" t="s">
        <v>14789</v>
      </c>
      <c r="G620" s="217" t="s">
        <v>14790</v>
      </c>
      <c r="H620" s="218" t="s">
        <v>778</v>
      </c>
      <c r="I620" s="217" t="s">
        <v>7111</v>
      </c>
      <c r="J620" s="207"/>
      <c r="K620" s="220"/>
      <c r="L620" s="220"/>
    </row>
    <row r="621" customFormat="false" ht="21" hidden="false" customHeight="true" outlineLevel="0" collapsed="false">
      <c r="A621" s="217" t="s">
        <v>3096</v>
      </c>
      <c r="B621" s="200" t="s">
        <v>13</v>
      </c>
      <c r="C621" s="223" t="s">
        <v>865</v>
      </c>
      <c r="D621" s="5" t="s">
        <v>14791</v>
      </c>
      <c r="E621" s="220" t="n">
        <v>2</v>
      </c>
      <c r="F621" s="5" t="s">
        <v>8021</v>
      </c>
      <c r="G621" s="217" t="s">
        <v>14792</v>
      </c>
      <c r="H621" s="218" t="s">
        <v>5366</v>
      </c>
      <c r="I621" s="217" t="s">
        <v>752</v>
      </c>
      <c r="J621" s="198" t="s">
        <v>9010</v>
      </c>
      <c r="K621" s="220" t="s">
        <v>19</v>
      </c>
      <c r="L621" s="220"/>
    </row>
    <row r="622" customFormat="false" ht="21" hidden="false" customHeight="true" outlineLevel="0" collapsed="false">
      <c r="A622" s="217" t="s">
        <v>3102</v>
      </c>
      <c r="B622" s="200" t="s">
        <v>13</v>
      </c>
      <c r="C622" s="220" t="s">
        <v>1124</v>
      </c>
      <c r="D622" s="5" t="s">
        <v>14793</v>
      </c>
      <c r="E622" s="220" t="n">
        <v>5</v>
      </c>
      <c r="F622" s="5" t="s">
        <v>11301</v>
      </c>
      <c r="G622" s="217" t="s">
        <v>14794</v>
      </c>
      <c r="H622" s="218" t="s">
        <v>771</v>
      </c>
      <c r="I622" s="217" t="s">
        <v>752</v>
      </c>
      <c r="J622" s="207"/>
      <c r="K622" s="220"/>
      <c r="L622" s="220"/>
    </row>
    <row r="623" customFormat="false" ht="21" hidden="false" customHeight="true" outlineLevel="0" collapsed="false">
      <c r="A623" s="217" t="s">
        <v>3106</v>
      </c>
      <c r="B623" s="200" t="s">
        <v>13</v>
      </c>
      <c r="C623" s="220" t="s">
        <v>773</v>
      </c>
      <c r="D623" s="5" t="s">
        <v>14795</v>
      </c>
      <c r="E623" s="220" t="n">
        <v>2</v>
      </c>
      <c r="F623" s="5" t="s">
        <v>14796</v>
      </c>
      <c r="G623" s="217" t="s">
        <v>14797</v>
      </c>
      <c r="H623" s="218" t="s">
        <v>9317</v>
      </c>
      <c r="I623" s="217" t="s">
        <v>7111</v>
      </c>
      <c r="J623" s="207"/>
      <c r="K623" s="220"/>
      <c r="L623" s="220"/>
    </row>
    <row r="624" customFormat="false" ht="21" hidden="false" customHeight="true" outlineLevel="0" collapsed="false">
      <c r="A624" s="217" t="s">
        <v>3109</v>
      </c>
      <c r="B624" s="200" t="s">
        <v>13</v>
      </c>
      <c r="C624" s="220" t="s">
        <v>773</v>
      </c>
      <c r="D624" s="5" t="s">
        <v>14798</v>
      </c>
      <c r="E624" s="220" t="n">
        <v>2</v>
      </c>
      <c r="F624" s="5" t="s">
        <v>14799</v>
      </c>
      <c r="G624" s="217" t="s">
        <v>14800</v>
      </c>
      <c r="H624" s="218" t="s">
        <v>8956</v>
      </c>
      <c r="I624" s="217" t="s">
        <v>7111</v>
      </c>
      <c r="J624" s="198" t="s">
        <v>14458</v>
      </c>
      <c r="K624" s="21" t="s">
        <v>13297</v>
      </c>
      <c r="L624" s="220"/>
    </row>
    <row r="625" customFormat="false" ht="21" hidden="false" customHeight="true" outlineLevel="0" collapsed="false">
      <c r="A625" s="217" t="s">
        <v>3113</v>
      </c>
      <c r="B625" s="200" t="s">
        <v>13</v>
      </c>
      <c r="C625" s="220"/>
      <c r="D625" s="5" t="s">
        <v>14801</v>
      </c>
      <c r="E625" s="220" t="n">
        <v>1</v>
      </c>
      <c r="F625" s="5" t="s">
        <v>14802</v>
      </c>
      <c r="G625" s="217" t="s">
        <v>14803</v>
      </c>
      <c r="H625" s="218" t="s">
        <v>11776</v>
      </c>
      <c r="I625" s="217" t="s">
        <v>7111</v>
      </c>
      <c r="J625" s="219"/>
      <c r="K625" s="220"/>
      <c r="L625" s="220"/>
    </row>
    <row r="626" customFormat="false" ht="21" hidden="false" customHeight="true" outlineLevel="0" collapsed="false">
      <c r="A626" s="217" t="s">
        <v>1766</v>
      </c>
      <c r="B626" s="200" t="s">
        <v>13</v>
      </c>
      <c r="C626" s="220" t="s">
        <v>1124</v>
      </c>
      <c r="D626" s="5" t="s">
        <v>14804</v>
      </c>
      <c r="E626" s="220" t="n">
        <v>5</v>
      </c>
      <c r="F626" s="5" t="s">
        <v>14805</v>
      </c>
      <c r="G626" s="217" t="s">
        <v>14806</v>
      </c>
      <c r="H626" s="218" t="s">
        <v>12424</v>
      </c>
      <c r="I626" s="217" t="s">
        <v>7111</v>
      </c>
      <c r="J626" s="219" t="s">
        <v>9291</v>
      </c>
      <c r="K626" s="220" t="s">
        <v>19</v>
      </c>
      <c r="L626" s="220"/>
    </row>
    <row r="627" customFormat="false" ht="21" hidden="false" customHeight="true" outlineLevel="0" collapsed="false">
      <c r="A627" s="217" t="s">
        <v>3122</v>
      </c>
      <c r="B627" s="200" t="s">
        <v>13</v>
      </c>
      <c r="C627" s="220" t="s">
        <v>773</v>
      </c>
      <c r="D627" s="5" t="s">
        <v>14807</v>
      </c>
      <c r="E627" s="220" t="n">
        <v>1</v>
      </c>
      <c r="F627" s="5" t="s">
        <v>10292</v>
      </c>
      <c r="G627" s="217" t="s">
        <v>14808</v>
      </c>
      <c r="H627" s="218" t="s">
        <v>9264</v>
      </c>
      <c r="I627" s="217" t="s">
        <v>7111</v>
      </c>
      <c r="J627" s="219" t="s">
        <v>13011</v>
      </c>
      <c r="K627" s="220" t="s">
        <v>19</v>
      </c>
      <c r="L627" s="220"/>
    </row>
    <row r="628" customFormat="false" ht="21" hidden="false" customHeight="true" outlineLevel="0" collapsed="false">
      <c r="A628" s="217" t="s">
        <v>3126</v>
      </c>
      <c r="B628" s="200" t="s">
        <v>13</v>
      </c>
      <c r="C628" s="220" t="s">
        <v>773</v>
      </c>
      <c r="D628" s="5" t="s">
        <v>14809</v>
      </c>
      <c r="E628" s="220" t="n">
        <v>1</v>
      </c>
      <c r="F628" s="5" t="s">
        <v>14810</v>
      </c>
      <c r="G628" s="217" t="s">
        <v>14811</v>
      </c>
      <c r="H628" s="218" t="s">
        <v>9264</v>
      </c>
      <c r="I628" s="217" t="s">
        <v>7111</v>
      </c>
      <c r="J628" s="219" t="s">
        <v>14727</v>
      </c>
      <c r="K628" s="220" t="s">
        <v>19</v>
      </c>
      <c r="L628" s="220"/>
    </row>
    <row r="629" customFormat="false" ht="21" hidden="false" customHeight="true" outlineLevel="0" collapsed="false">
      <c r="A629" s="217" t="s">
        <v>3131</v>
      </c>
      <c r="B629" s="200" t="s">
        <v>13</v>
      </c>
      <c r="C629" s="220" t="s">
        <v>1644</v>
      </c>
      <c r="D629" s="5" t="s">
        <v>14812</v>
      </c>
      <c r="E629" s="220" t="n">
        <v>5</v>
      </c>
      <c r="F629" s="5" t="s">
        <v>14813</v>
      </c>
      <c r="G629" s="217" t="s">
        <v>14814</v>
      </c>
      <c r="H629" s="218" t="s">
        <v>611</v>
      </c>
      <c r="I629" s="217" t="s">
        <v>7111</v>
      </c>
      <c r="J629" s="219"/>
      <c r="K629" s="220"/>
      <c r="L629" s="220"/>
    </row>
    <row r="630" customFormat="false" ht="21" hidden="false" customHeight="true" outlineLevel="0" collapsed="false">
      <c r="A630" s="217" t="s">
        <v>3137</v>
      </c>
      <c r="B630" s="200" t="s">
        <v>13</v>
      </c>
      <c r="C630" s="220" t="s">
        <v>1124</v>
      </c>
      <c r="D630" s="5" t="s">
        <v>11570</v>
      </c>
      <c r="E630" s="220" t="n">
        <v>1</v>
      </c>
      <c r="F630" s="5" t="s">
        <v>9692</v>
      </c>
      <c r="G630" s="217" t="s">
        <v>14815</v>
      </c>
      <c r="H630" s="218" t="s">
        <v>11116</v>
      </c>
      <c r="I630" s="217" t="s">
        <v>2710</v>
      </c>
      <c r="J630" s="219"/>
      <c r="K630" s="220"/>
      <c r="L630" s="220"/>
    </row>
    <row r="631" customFormat="false" ht="21" hidden="false" customHeight="true" outlineLevel="0" collapsed="false">
      <c r="A631" s="217" t="s">
        <v>3141</v>
      </c>
      <c r="B631" s="200" t="s">
        <v>13</v>
      </c>
      <c r="C631" s="220" t="s">
        <v>11304</v>
      </c>
      <c r="D631" s="5" t="s">
        <v>11305</v>
      </c>
      <c r="E631" s="220" t="n">
        <v>2</v>
      </c>
      <c r="F631" s="5" t="s">
        <v>11306</v>
      </c>
      <c r="G631" s="217" t="s">
        <v>14816</v>
      </c>
      <c r="H631" s="218" t="s">
        <v>9586</v>
      </c>
      <c r="I631" s="217" t="s">
        <v>7111</v>
      </c>
      <c r="J631" s="219"/>
      <c r="K631" s="220"/>
      <c r="L631" s="220"/>
    </row>
    <row r="632" customFormat="false" ht="21" hidden="false" customHeight="true" outlineLevel="0" collapsed="false">
      <c r="A632" s="217" t="s">
        <v>3146</v>
      </c>
      <c r="B632" s="200" t="s">
        <v>13</v>
      </c>
      <c r="C632" s="220" t="s">
        <v>11304</v>
      </c>
      <c r="D632" s="5" t="s">
        <v>14817</v>
      </c>
      <c r="E632" s="220" t="n">
        <v>4</v>
      </c>
      <c r="F632" s="5" t="s">
        <v>14818</v>
      </c>
      <c r="G632" s="217" t="s">
        <v>14819</v>
      </c>
      <c r="H632" s="218" t="s">
        <v>6682</v>
      </c>
      <c r="I632" s="217" t="s">
        <v>7111</v>
      </c>
      <c r="J632" s="219"/>
      <c r="K632" s="220"/>
      <c r="L632" s="220"/>
    </row>
    <row r="633" customFormat="false" ht="21" hidden="false" customHeight="true" outlineLevel="0" collapsed="false">
      <c r="A633" s="217" t="s">
        <v>3151</v>
      </c>
      <c r="B633" s="200" t="s">
        <v>13</v>
      </c>
      <c r="C633" s="220" t="s">
        <v>773</v>
      </c>
      <c r="D633" s="5" t="s">
        <v>11765</v>
      </c>
      <c r="E633" s="220" t="n">
        <v>1</v>
      </c>
      <c r="F633" s="5" t="s">
        <v>14820</v>
      </c>
      <c r="G633" s="217" t="s">
        <v>14821</v>
      </c>
      <c r="H633" s="218" t="s">
        <v>10256</v>
      </c>
      <c r="I633" s="217" t="s">
        <v>7111</v>
      </c>
      <c r="J633" s="219"/>
      <c r="K633" s="220"/>
      <c r="L633" s="220"/>
    </row>
    <row r="634" customFormat="false" ht="21" hidden="false" customHeight="true" outlineLevel="0" collapsed="false">
      <c r="A634" s="217" t="s">
        <v>3154</v>
      </c>
      <c r="B634" s="21" t="s">
        <v>14097</v>
      </c>
      <c r="C634" s="220" t="s">
        <v>11379</v>
      </c>
      <c r="D634" s="5" t="s">
        <v>14822</v>
      </c>
      <c r="E634" s="220" t="n">
        <v>2</v>
      </c>
      <c r="F634" s="5" t="s">
        <v>14823</v>
      </c>
      <c r="G634" s="217" t="s">
        <v>14824</v>
      </c>
      <c r="H634" s="218" t="s">
        <v>14825</v>
      </c>
      <c r="I634" s="217" t="s">
        <v>7111</v>
      </c>
      <c r="J634" s="219"/>
      <c r="K634" s="220"/>
      <c r="L634" s="220"/>
    </row>
    <row r="635" customFormat="false" ht="21" hidden="false" customHeight="true" outlineLevel="0" collapsed="false">
      <c r="A635" s="217" t="s">
        <v>3160</v>
      </c>
      <c r="B635" s="200" t="s">
        <v>13</v>
      </c>
      <c r="C635" s="220" t="s">
        <v>11304</v>
      </c>
      <c r="D635" s="5" t="s">
        <v>11778</v>
      </c>
      <c r="E635" s="220" t="n">
        <v>4</v>
      </c>
      <c r="F635" s="5" t="s">
        <v>10277</v>
      </c>
      <c r="G635" s="217" t="s">
        <v>14826</v>
      </c>
      <c r="H635" s="218" t="s">
        <v>10279</v>
      </c>
      <c r="I635" s="217" t="s">
        <v>2710</v>
      </c>
      <c r="J635" s="219"/>
      <c r="K635" s="220"/>
      <c r="L635" s="220"/>
    </row>
    <row r="636" customFormat="false" ht="21" hidden="false" customHeight="true" outlineLevel="0" collapsed="false">
      <c r="A636" s="217" t="s">
        <v>3165</v>
      </c>
      <c r="B636" s="200" t="s">
        <v>13</v>
      </c>
      <c r="C636" s="220" t="s">
        <v>11304</v>
      </c>
      <c r="D636" s="5" t="s">
        <v>10276</v>
      </c>
      <c r="E636" s="220" t="n">
        <v>4</v>
      </c>
      <c r="F636" s="5" t="s">
        <v>14827</v>
      </c>
      <c r="G636" s="217" t="s">
        <v>14828</v>
      </c>
      <c r="H636" s="218" t="s">
        <v>10279</v>
      </c>
      <c r="I636" s="217" t="s">
        <v>2710</v>
      </c>
      <c r="J636" s="219" t="s">
        <v>7954</v>
      </c>
      <c r="K636" s="220" t="s">
        <v>19</v>
      </c>
      <c r="L636" s="220"/>
    </row>
    <row r="637" customFormat="false" ht="21" hidden="false" customHeight="true" outlineLevel="0" collapsed="false">
      <c r="A637" s="217" t="s">
        <v>3170</v>
      </c>
      <c r="B637" s="200" t="s">
        <v>13</v>
      </c>
      <c r="C637" s="220" t="s">
        <v>1644</v>
      </c>
      <c r="D637" s="5" t="s">
        <v>11403</v>
      </c>
      <c r="E637" s="217" t="s">
        <v>9687</v>
      </c>
      <c r="F637" s="5" t="s">
        <v>14829</v>
      </c>
      <c r="G637" s="217" t="s">
        <v>14830</v>
      </c>
      <c r="H637" s="218" t="s">
        <v>9586</v>
      </c>
      <c r="I637" s="217" t="s">
        <v>2710</v>
      </c>
      <c r="J637" s="219"/>
      <c r="K637" s="220"/>
      <c r="L637" s="220"/>
    </row>
    <row r="638" customFormat="false" ht="21" hidden="false" customHeight="true" outlineLevel="0" collapsed="false">
      <c r="A638" s="217" t="s">
        <v>3174</v>
      </c>
      <c r="B638" s="200" t="s">
        <v>13</v>
      </c>
      <c r="C638" s="220" t="s">
        <v>1124</v>
      </c>
      <c r="D638" s="5" t="s">
        <v>14831</v>
      </c>
      <c r="E638" s="220" t="n">
        <v>1</v>
      </c>
      <c r="F638" s="5" t="s">
        <v>10757</v>
      </c>
      <c r="G638" s="224" t="n">
        <v>201420275042.1</v>
      </c>
      <c r="H638" s="218" t="s">
        <v>14832</v>
      </c>
      <c r="I638" s="217" t="s">
        <v>7111</v>
      </c>
      <c r="J638" s="223"/>
      <c r="K638" s="220"/>
      <c r="L638" s="220"/>
    </row>
    <row r="639" customFormat="false" ht="21" hidden="false" customHeight="true" outlineLevel="0" collapsed="false">
      <c r="A639" s="217" t="s">
        <v>3177</v>
      </c>
      <c r="B639" s="200" t="s">
        <v>13</v>
      </c>
      <c r="C639" s="220" t="s">
        <v>1124</v>
      </c>
      <c r="D639" s="5" t="s">
        <v>10901</v>
      </c>
      <c r="E639" s="220" t="n">
        <v>1</v>
      </c>
      <c r="F639" s="5" t="s">
        <v>10902</v>
      </c>
      <c r="G639" s="217" t="s">
        <v>14833</v>
      </c>
      <c r="H639" s="218" t="s">
        <v>10568</v>
      </c>
      <c r="I639" s="217" t="s">
        <v>13972</v>
      </c>
      <c r="J639" s="223"/>
      <c r="K639" s="220"/>
      <c r="L639" s="220"/>
    </row>
    <row r="640" customFormat="false" ht="21" hidden="false" customHeight="true" outlineLevel="0" collapsed="false">
      <c r="A640" s="217" t="s">
        <v>3182</v>
      </c>
      <c r="B640" s="200" t="s">
        <v>13</v>
      </c>
      <c r="C640" s="220" t="s">
        <v>1124</v>
      </c>
      <c r="D640" s="5" t="s">
        <v>14834</v>
      </c>
      <c r="E640" s="217" t="s">
        <v>4018</v>
      </c>
      <c r="F640" s="5" t="s">
        <v>14835</v>
      </c>
      <c r="G640" s="224" t="n">
        <v>201420251207.1</v>
      </c>
      <c r="H640" s="218" t="s">
        <v>11430</v>
      </c>
      <c r="I640" s="217" t="s">
        <v>2710</v>
      </c>
      <c r="J640" s="223"/>
      <c r="K640" s="220"/>
      <c r="L640" s="220"/>
    </row>
    <row r="641" customFormat="false" ht="21" hidden="false" customHeight="true" outlineLevel="0" collapsed="false">
      <c r="A641" s="217" t="s">
        <v>3186</v>
      </c>
      <c r="B641" s="21" t="s">
        <v>14097</v>
      </c>
      <c r="C641" s="220" t="s">
        <v>11248</v>
      </c>
      <c r="D641" s="5" t="s">
        <v>11122</v>
      </c>
      <c r="E641" s="220" t="n">
        <v>3</v>
      </c>
      <c r="F641" s="5" t="s">
        <v>14836</v>
      </c>
      <c r="G641" s="217" t="s">
        <v>14837</v>
      </c>
      <c r="H641" s="217" t="s">
        <v>9870</v>
      </c>
      <c r="I641" s="217" t="s">
        <v>7111</v>
      </c>
      <c r="J641" s="223"/>
      <c r="K641" s="220"/>
      <c r="L641" s="220"/>
    </row>
    <row r="642" customFormat="false" ht="21" hidden="false" customHeight="true" outlineLevel="0" collapsed="false">
      <c r="A642" s="217" t="s">
        <v>3190</v>
      </c>
      <c r="B642" s="200" t="s">
        <v>13</v>
      </c>
      <c r="C642" s="220" t="s">
        <v>773</v>
      </c>
      <c r="D642" s="5" t="s">
        <v>9868</v>
      </c>
      <c r="E642" s="220" t="n">
        <v>2</v>
      </c>
      <c r="F642" s="5" t="s">
        <v>9869</v>
      </c>
      <c r="G642" s="217" t="s">
        <v>14838</v>
      </c>
      <c r="H642" s="217" t="s">
        <v>9870</v>
      </c>
      <c r="I642" s="217" t="s">
        <v>7111</v>
      </c>
      <c r="J642" s="217" t="s">
        <v>14839</v>
      </c>
      <c r="K642" s="220" t="s">
        <v>19</v>
      </c>
      <c r="L642" s="220"/>
    </row>
    <row r="643" customFormat="false" ht="21" hidden="false" customHeight="true" outlineLevel="0" collapsed="false">
      <c r="A643" s="217" t="s">
        <v>3195</v>
      </c>
      <c r="B643" s="200" t="s">
        <v>13</v>
      </c>
      <c r="C643" s="220" t="s">
        <v>1124</v>
      </c>
      <c r="D643" s="5" t="s">
        <v>14840</v>
      </c>
      <c r="E643" s="217" t="s">
        <v>3776</v>
      </c>
      <c r="F643" s="5" t="s">
        <v>14841</v>
      </c>
      <c r="G643" s="224" t="n">
        <v>201420269797</v>
      </c>
      <c r="H643" s="218" t="s">
        <v>14832</v>
      </c>
      <c r="I643" s="217" t="s">
        <v>7111</v>
      </c>
      <c r="J643" s="223"/>
      <c r="K643" s="220"/>
      <c r="L643" s="220"/>
    </row>
    <row r="644" customFormat="false" ht="21" hidden="false" customHeight="true" outlineLevel="0" collapsed="false">
      <c r="A644" s="217" t="s">
        <v>3199</v>
      </c>
      <c r="B644" s="200" t="s">
        <v>13</v>
      </c>
      <c r="C644" s="220" t="s">
        <v>1124</v>
      </c>
      <c r="D644" s="5" t="s">
        <v>14842</v>
      </c>
      <c r="E644" s="217" t="s">
        <v>3776</v>
      </c>
      <c r="F644" s="5" t="s">
        <v>14843</v>
      </c>
      <c r="G644" s="224" t="n">
        <v>201420293996.5</v>
      </c>
      <c r="H644" s="219" t="s">
        <v>11053</v>
      </c>
      <c r="I644" s="217" t="s">
        <v>7524</v>
      </c>
      <c r="J644" s="219"/>
      <c r="K644" s="220"/>
      <c r="L644" s="220"/>
    </row>
    <row r="645" customFormat="false" ht="21" hidden="false" customHeight="true" outlineLevel="0" collapsed="false">
      <c r="A645" s="217" t="s">
        <v>3203</v>
      </c>
      <c r="B645" s="200" t="s">
        <v>13</v>
      </c>
      <c r="C645" s="220" t="s">
        <v>1124</v>
      </c>
      <c r="D645" s="5" t="s">
        <v>14844</v>
      </c>
      <c r="E645" s="217" t="s">
        <v>11287</v>
      </c>
      <c r="F645" s="5" t="s">
        <v>14845</v>
      </c>
      <c r="G645" s="224" t="n">
        <v>201420293123.4</v>
      </c>
      <c r="H645" s="219" t="s">
        <v>11053</v>
      </c>
      <c r="I645" s="217" t="s">
        <v>13972</v>
      </c>
      <c r="J645" s="219"/>
      <c r="K645" s="220"/>
      <c r="L645" s="220"/>
    </row>
    <row r="646" customFormat="false" ht="21" hidden="false" customHeight="true" outlineLevel="0" collapsed="false">
      <c r="A646" s="217" t="s">
        <v>3207</v>
      </c>
      <c r="B646" s="200" t="s">
        <v>13</v>
      </c>
      <c r="C646" s="220" t="s">
        <v>773</v>
      </c>
      <c r="D646" s="5" t="s">
        <v>14846</v>
      </c>
      <c r="E646" s="217" t="s">
        <v>9687</v>
      </c>
      <c r="F646" s="5" t="s">
        <v>14847</v>
      </c>
      <c r="G646" s="224" t="n">
        <v>201420310650.1</v>
      </c>
      <c r="H646" s="219" t="s">
        <v>6800</v>
      </c>
      <c r="I646" s="217" t="s">
        <v>13972</v>
      </c>
      <c r="J646" s="219"/>
      <c r="K646" s="220"/>
      <c r="L646" s="220"/>
    </row>
    <row r="647" customFormat="false" ht="21" hidden="false" customHeight="true" outlineLevel="0" collapsed="false">
      <c r="A647" s="217" t="s">
        <v>3212</v>
      </c>
      <c r="B647" s="200" t="s">
        <v>13</v>
      </c>
      <c r="C647" s="220" t="s">
        <v>1124</v>
      </c>
      <c r="D647" s="5" t="s">
        <v>10964</v>
      </c>
      <c r="E647" s="217" t="s">
        <v>4018</v>
      </c>
      <c r="F647" s="5" t="s">
        <v>10965</v>
      </c>
      <c r="G647" s="224" t="n">
        <v>201420303405.8</v>
      </c>
      <c r="H647" s="219" t="s">
        <v>10966</v>
      </c>
      <c r="I647" s="217" t="s">
        <v>7524</v>
      </c>
      <c r="J647" s="219"/>
      <c r="K647" s="220"/>
      <c r="L647" s="220"/>
    </row>
    <row r="648" customFormat="false" ht="21" hidden="false" customHeight="true" outlineLevel="0" collapsed="false">
      <c r="A648" s="217" t="s">
        <v>3216</v>
      </c>
      <c r="B648" s="200" t="s">
        <v>13</v>
      </c>
      <c r="C648" s="220" t="s">
        <v>1124</v>
      </c>
      <c r="D648" s="5" t="s">
        <v>14848</v>
      </c>
      <c r="E648" s="217" t="s">
        <v>4715</v>
      </c>
      <c r="F648" s="5" t="s">
        <v>14849</v>
      </c>
      <c r="G648" s="224" t="n">
        <v>201420301865.7</v>
      </c>
      <c r="H648" s="219" t="s">
        <v>12021</v>
      </c>
      <c r="I648" s="217" t="s">
        <v>7524</v>
      </c>
      <c r="J648" s="219"/>
      <c r="K648" s="220"/>
      <c r="L648" s="220"/>
    </row>
    <row r="649" customFormat="false" ht="21" hidden="false" customHeight="true" outlineLevel="0" collapsed="false">
      <c r="A649" s="217" t="s">
        <v>3219</v>
      </c>
      <c r="B649" s="200" t="s">
        <v>13</v>
      </c>
      <c r="C649" s="220" t="s">
        <v>773</v>
      </c>
      <c r="D649" s="5" t="s">
        <v>14850</v>
      </c>
      <c r="E649" s="217" t="s">
        <v>4715</v>
      </c>
      <c r="F649" s="5" t="s">
        <v>11685</v>
      </c>
      <c r="G649" s="224" t="n">
        <v>201420284645.8</v>
      </c>
      <c r="H649" s="219" t="s">
        <v>10729</v>
      </c>
      <c r="I649" s="217" t="s">
        <v>13972</v>
      </c>
      <c r="J649" s="219"/>
      <c r="K649" s="220"/>
      <c r="L649" s="220"/>
    </row>
    <row r="650" customFormat="false" ht="21" hidden="false" customHeight="true" outlineLevel="0" collapsed="false">
      <c r="A650" s="217" t="s">
        <v>3224</v>
      </c>
      <c r="B650" s="200" t="s">
        <v>13</v>
      </c>
      <c r="C650" s="220" t="s">
        <v>1124</v>
      </c>
      <c r="D650" s="5" t="s">
        <v>10760</v>
      </c>
      <c r="E650" s="220" t="n">
        <v>2</v>
      </c>
      <c r="F650" s="5" t="s">
        <v>10761</v>
      </c>
      <c r="G650" s="217" t="s">
        <v>14851</v>
      </c>
      <c r="H650" s="218" t="s">
        <v>9264</v>
      </c>
      <c r="I650" s="217" t="s">
        <v>7524</v>
      </c>
      <c r="J650" s="219"/>
      <c r="K650" s="220"/>
      <c r="L650" s="220"/>
    </row>
    <row r="651" customFormat="false" ht="21" hidden="false" customHeight="true" outlineLevel="0" collapsed="false">
      <c r="A651" s="217" t="s">
        <v>3229</v>
      </c>
      <c r="B651" s="21" t="s">
        <v>14097</v>
      </c>
      <c r="C651" s="220" t="s">
        <v>11248</v>
      </c>
      <c r="D651" s="5" t="s">
        <v>11249</v>
      </c>
      <c r="E651" s="220" t="n">
        <v>2</v>
      </c>
      <c r="F651" s="5" t="s">
        <v>11250</v>
      </c>
      <c r="G651" s="224" t="n">
        <v>201420330069.6</v>
      </c>
      <c r="H651" s="217" t="s">
        <v>2673</v>
      </c>
      <c r="I651" s="217" t="s">
        <v>13972</v>
      </c>
      <c r="J651" s="219"/>
      <c r="K651" s="220"/>
      <c r="L651" s="225" t="s">
        <v>438</v>
      </c>
    </row>
    <row r="652" customFormat="false" ht="21" hidden="false" customHeight="true" outlineLevel="0" collapsed="false">
      <c r="A652" s="217" t="s">
        <v>3233</v>
      </c>
      <c r="B652" s="200" t="s">
        <v>13</v>
      </c>
      <c r="C652" s="220"/>
      <c r="D652" s="5" t="s">
        <v>14852</v>
      </c>
      <c r="E652" s="220" t="n">
        <v>5</v>
      </c>
      <c r="F652" s="5" t="s">
        <v>14853</v>
      </c>
      <c r="G652" s="217" t="s">
        <v>14854</v>
      </c>
      <c r="H652" s="219" t="s">
        <v>10239</v>
      </c>
      <c r="I652" s="217" t="s">
        <v>6785</v>
      </c>
      <c r="J652" s="219" t="s">
        <v>7954</v>
      </c>
      <c r="K652" s="220" t="s">
        <v>19</v>
      </c>
      <c r="L652" s="220"/>
    </row>
    <row r="653" s="196" customFormat="true" ht="21" hidden="false" customHeight="true" outlineLevel="0" collapsed="false">
      <c r="A653" s="194" t="s">
        <v>3237</v>
      </c>
      <c r="B653" s="200" t="s">
        <v>13</v>
      </c>
      <c r="C653" s="21" t="s">
        <v>773</v>
      </c>
      <c r="D653" s="5" t="s">
        <v>14855</v>
      </c>
      <c r="E653" s="21" t="n">
        <v>2</v>
      </c>
      <c r="F653" s="5" t="s">
        <v>14856</v>
      </c>
      <c r="G653" s="194" t="s">
        <v>14857</v>
      </c>
      <c r="H653" s="198" t="s">
        <v>9870</v>
      </c>
      <c r="I653" s="194" t="s">
        <v>7524</v>
      </c>
      <c r="J653" s="200"/>
      <c r="K653" s="207"/>
      <c r="L653" s="21"/>
    </row>
    <row r="654" s="196" customFormat="true" ht="21" hidden="false" customHeight="true" outlineLevel="0" collapsed="false">
      <c r="A654" s="194" t="s">
        <v>3242</v>
      </c>
      <c r="B654" s="21" t="s">
        <v>14097</v>
      </c>
      <c r="C654" s="21" t="s">
        <v>11248</v>
      </c>
      <c r="D654" s="5" t="s">
        <v>14858</v>
      </c>
      <c r="E654" s="21" t="n">
        <v>2</v>
      </c>
      <c r="F654" s="5" t="s">
        <v>11250</v>
      </c>
      <c r="G654" s="194" t="s">
        <v>14859</v>
      </c>
      <c r="H654" s="198" t="s">
        <v>2673</v>
      </c>
      <c r="I654" s="194" t="s">
        <v>7524</v>
      </c>
      <c r="J654" s="200"/>
      <c r="K654" s="207"/>
      <c r="L654" s="21"/>
    </row>
    <row r="655" s="196" customFormat="true" ht="21" hidden="false" customHeight="true" outlineLevel="0" collapsed="false">
      <c r="A655" s="194" t="s">
        <v>3246</v>
      </c>
      <c r="B655" s="200" t="s">
        <v>13</v>
      </c>
      <c r="C655" s="21"/>
      <c r="D655" s="13" t="s">
        <v>14860</v>
      </c>
      <c r="E655" s="21" t="n">
        <v>6</v>
      </c>
      <c r="F655" s="5" t="s">
        <v>14861</v>
      </c>
      <c r="G655" s="194" t="s">
        <v>14862</v>
      </c>
      <c r="H655" s="198" t="s">
        <v>11419</v>
      </c>
      <c r="I655" s="194" t="s">
        <v>7524</v>
      </c>
      <c r="J655" s="200"/>
      <c r="K655" s="207"/>
      <c r="L655" s="21"/>
    </row>
    <row r="656" s="196" customFormat="true" ht="21" hidden="false" customHeight="true" outlineLevel="0" collapsed="false">
      <c r="A656" s="194" t="s">
        <v>3248</v>
      </c>
      <c r="B656" s="200" t="s">
        <v>13</v>
      </c>
      <c r="C656" s="21" t="s">
        <v>1124</v>
      </c>
      <c r="D656" s="5" t="s">
        <v>14863</v>
      </c>
      <c r="E656" s="21" t="n">
        <v>1</v>
      </c>
      <c r="F656" s="5" t="s">
        <v>1193</v>
      </c>
      <c r="G656" s="194" t="s">
        <v>14864</v>
      </c>
      <c r="H656" s="198" t="s">
        <v>10867</v>
      </c>
      <c r="I656" s="194" t="s">
        <v>7524</v>
      </c>
      <c r="J656" s="200"/>
      <c r="K656" s="207"/>
      <c r="L656" s="21"/>
    </row>
    <row r="657" s="196" customFormat="true" ht="21" hidden="false" customHeight="true" outlineLevel="0" collapsed="false">
      <c r="A657" s="194" t="s">
        <v>3253</v>
      </c>
      <c r="B657" s="200" t="s">
        <v>13</v>
      </c>
      <c r="C657" s="21" t="s">
        <v>1644</v>
      </c>
      <c r="D657" s="5" t="s">
        <v>14865</v>
      </c>
      <c r="E657" s="21" t="n">
        <v>2</v>
      </c>
      <c r="F657" s="5" t="s">
        <v>14866</v>
      </c>
      <c r="G657" s="194" t="s">
        <v>14867</v>
      </c>
      <c r="H657" s="198" t="s">
        <v>2673</v>
      </c>
      <c r="I657" s="194" t="s">
        <v>919</v>
      </c>
      <c r="J657" s="200"/>
      <c r="K657" s="207"/>
      <c r="L657" s="21"/>
    </row>
    <row r="658" s="196" customFormat="true" ht="21" hidden="false" customHeight="true" outlineLevel="0" collapsed="false">
      <c r="A658" s="194" t="s">
        <v>3256</v>
      </c>
      <c r="B658" s="200" t="s">
        <v>13</v>
      </c>
      <c r="C658" s="21"/>
      <c r="D658" s="5" t="s">
        <v>10626</v>
      </c>
      <c r="E658" s="21" t="n">
        <v>1</v>
      </c>
      <c r="F658" s="5" t="s">
        <v>10627</v>
      </c>
      <c r="G658" s="194" t="s">
        <v>14868</v>
      </c>
      <c r="H658" s="198" t="s">
        <v>10629</v>
      </c>
      <c r="I658" s="194" t="s">
        <v>919</v>
      </c>
      <c r="J658" s="195" t="s">
        <v>14869</v>
      </c>
      <c r="K658" s="207" t="s">
        <v>19</v>
      </c>
      <c r="L658" s="21"/>
    </row>
    <row r="659" s="196" customFormat="true" ht="21" hidden="false" customHeight="true" outlineLevel="0" collapsed="false">
      <c r="A659" s="194" t="s">
        <v>3260</v>
      </c>
      <c r="B659" s="200" t="s">
        <v>13</v>
      </c>
      <c r="C659" s="21" t="s">
        <v>1644</v>
      </c>
      <c r="D659" s="5" t="s">
        <v>14870</v>
      </c>
      <c r="E659" s="21" t="n">
        <v>3</v>
      </c>
      <c r="F659" s="5" t="s">
        <v>14871</v>
      </c>
      <c r="G659" s="194" t="s">
        <v>14872</v>
      </c>
      <c r="H659" s="198" t="s">
        <v>10629</v>
      </c>
      <c r="I659" s="194" t="s">
        <v>919</v>
      </c>
      <c r="J659" s="200"/>
      <c r="K659" s="207"/>
      <c r="L659" s="21"/>
    </row>
    <row r="660" s="196" customFormat="true" ht="21" hidden="false" customHeight="true" outlineLevel="0" collapsed="false">
      <c r="A660" s="194" t="s">
        <v>3263</v>
      </c>
      <c r="B660" s="200" t="s">
        <v>13</v>
      </c>
      <c r="C660" s="21" t="s">
        <v>773</v>
      </c>
      <c r="D660" s="5" t="s">
        <v>14873</v>
      </c>
      <c r="E660" s="21" t="n">
        <v>2</v>
      </c>
      <c r="F660" s="5" t="s">
        <v>14874</v>
      </c>
      <c r="G660" s="194" t="s">
        <v>14875</v>
      </c>
      <c r="H660" s="198" t="s">
        <v>771</v>
      </c>
      <c r="I660" s="194" t="s">
        <v>919</v>
      </c>
      <c r="J660" s="200"/>
      <c r="K660" s="207"/>
      <c r="L660" s="21"/>
    </row>
    <row r="661" s="196" customFormat="true" ht="21" hidden="false" customHeight="true" outlineLevel="0" collapsed="false">
      <c r="A661" s="194" t="s">
        <v>3267</v>
      </c>
      <c r="B661" s="200" t="s">
        <v>13</v>
      </c>
      <c r="C661" s="21"/>
      <c r="D661" s="5" t="s">
        <v>14876</v>
      </c>
      <c r="E661" s="21" t="n">
        <v>1</v>
      </c>
      <c r="F661" s="5" t="s">
        <v>14877</v>
      </c>
      <c r="G661" s="194" t="s">
        <v>14878</v>
      </c>
      <c r="H661" s="198" t="s">
        <v>12183</v>
      </c>
      <c r="I661" s="194" t="s">
        <v>7548</v>
      </c>
      <c r="J661" s="200"/>
      <c r="K661" s="207"/>
      <c r="L661" s="21"/>
    </row>
    <row r="662" s="196" customFormat="true" ht="21" hidden="false" customHeight="true" outlineLevel="0" collapsed="false">
      <c r="A662" s="194" t="s">
        <v>3272</v>
      </c>
      <c r="B662" s="200" t="s">
        <v>13</v>
      </c>
      <c r="C662" s="21"/>
      <c r="D662" s="5" t="s">
        <v>14879</v>
      </c>
      <c r="E662" s="21" t="n">
        <v>1</v>
      </c>
      <c r="F662" s="5" t="s">
        <v>14880</v>
      </c>
      <c r="G662" s="194" t="s">
        <v>14881</v>
      </c>
      <c r="H662" s="197" t="s">
        <v>11006</v>
      </c>
      <c r="I662" s="194" t="s">
        <v>7548</v>
      </c>
      <c r="J662" s="200"/>
      <c r="K662" s="207"/>
      <c r="L662" s="21"/>
    </row>
    <row r="663" s="196" customFormat="true" ht="21" hidden="false" customHeight="true" outlineLevel="0" collapsed="false">
      <c r="A663" s="194" t="s">
        <v>3277</v>
      </c>
      <c r="B663" s="200" t="s">
        <v>13</v>
      </c>
      <c r="C663" s="21" t="s">
        <v>1644</v>
      </c>
      <c r="D663" s="5" t="s">
        <v>14882</v>
      </c>
      <c r="E663" s="21" t="n">
        <v>2</v>
      </c>
      <c r="F663" s="5" t="s">
        <v>14883</v>
      </c>
      <c r="G663" s="194" t="s">
        <v>14884</v>
      </c>
      <c r="H663" s="197" t="s">
        <v>6682</v>
      </c>
      <c r="I663" s="194" t="s">
        <v>7111</v>
      </c>
      <c r="J663" s="200"/>
      <c r="K663" s="207"/>
      <c r="L663" s="21"/>
    </row>
    <row r="664" s="196" customFormat="true" ht="21" hidden="false" customHeight="true" outlineLevel="0" collapsed="false">
      <c r="A664" s="194" t="s">
        <v>3283</v>
      </c>
      <c r="B664" s="200" t="s">
        <v>13</v>
      </c>
      <c r="C664" s="21" t="s">
        <v>1124</v>
      </c>
      <c r="D664" s="5" t="s">
        <v>14885</v>
      </c>
      <c r="E664" s="21" t="n">
        <v>2</v>
      </c>
      <c r="F664" s="5" t="s">
        <v>9836</v>
      </c>
      <c r="G664" s="194" t="s">
        <v>14886</v>
      </c>
      <c r="H664" s="197" t="s">
        <v>7883</v>
      </c>
      <c r="I664" s="194" t="s">
        <v>7111</v>
      </c>
      <c r="J664" s="195" t="s">
        <v>13011</v>
      </c>
      <c r="K664" s="207" t="s">
        <v>19</v>
      </c>
      <c r="L664" s="21"/>
    </row>
    <row r="665" s="196" customFormat="true" ht="21" hidden="false" customHeight="true" outlineLevel="0" collapsed="false">
      <c r="A665" s="194" t="s">
        <v>3287</v>
      </c>
      <c r="B665" s="200" t="s">
        <v>13</v>
      </c>
      <c r="C665" s="21" t="s">
        <v>1124</v>
      </c>
      <c r="D665" s="5" t="s">
        <v>14887</v>
      </c>
      <c r="E665" s="21" t="n">
        <v>1</v>
      </c>
      <c r="F665" s="5" t="s">
        <v>8856</v>
      </c>
      <c r="G665" s="194" t="s">
        <v>14888</v>
      </c>
      <c r="H665" s="197" t="s">
        <v>9586</v>
      </c>
      <c r="I665" s="194" t="s">
        <v>7111</v>
      </c>
      <c r="J665" s="200"/>
      <c r="K665" s="207"/>
      <c r="L665" s="21"/>
    </row>
    <row r="666" s="196" customFormat="true" ht="21" hidden="false" customHeight="true" outlineLevel="0" collapsed="false">
      <c r="A666" s="194" t="s">
        <v>3291</v>
      </c>
      <c r="B666" s="200" t="s">
        <v>13</v>
      </c>
      <c r="C666" s="21" t="s">
        <v>1124</v>
      </c>
      <c r="D666" s="5" t="s">
        <v>14889</v>
      </c>
      <c r="E666" s="21" t="n">
        <v>3</v>
      </c>
      <c r="F666" s="5" t="s">
        <v>14890</v>
      </c>
      <c r="G666" s="194" t="s">
        <v>14891</v>
      </c>
      <c r="H666" s="197" t="s">
        <v>14892</v>
      </c>
      <c r="I666" s="194" t="s">
        <v>10779</v>
      </c>
      <c r="J666" s="200"/>
      <c r="K666" s="207"/>
      <c r="L666" s="21"/>
    </row>
    <row r="667" s="196" customFormat="true" ht="21" hidden="false" customHeight="true" outlineLevel="0" collapsed="false">
      <c r="A667" s="194" t="s">
        <v>1650</v>
      </c>
      <c r="B667" s="200" t="s">
        <v>13</v>
      </c>
      <c r="C667" s="21" t="s">
        <v>1124</v>
      </c>
      <c r="D667" s="5" t="s">
        <v>14893</v>
      </c>
      <c r="E667" s="21" t="n">
        <v>3</v>
      </c>
      <c r="F667" s="5" t="s">
        <v>14894</v>
      </c>
      <c r="G667" s="194" t="s">
        <v>14895</v>
      </c>
      <c r="H667" s="197" t="s">
        <v>11776</v>
      </c>
      <c r="I667" s="194" t="s">
        <v>7508</v>
      </c>
      <c r="J667" s="200"/>
      <c r="K667" s="207"/>
      <c r="L667" s="21"/>
    </row>
    <row r="668" s="196" customFormat="true" ht="21" hidden="false" customHeight="true" outlineLevel="0" collapsed="false">
      <c r="A668" s="194" t="s">
        <v>3297</v>
      </c>
      <c r="B668" s="200" t="s">
        <v>13</v>
      </c>
      <c r="C668" s="21" t="s">
        <v>1124</v>
      </c>
      <c r="D668" s="5" t="s">
        <v>14896</v>
      </c>
      <c r="E668" s="21" t="n">
        <v>3</v>
      </c>
      <c r="F668" s="5" t="s">
        <v>14897</v>
      </c>
      <c r="G668" s="194" t="s">
        <v>14898</v>
      </c>
      <c r="H668" s="197" t="s">
        <v>10643</v>
      </c>
      <c r="I668" s="194" t="s">
        <v>6800</v>
      </c>
      <c r="J668" s="200"/>
      <c r="K668" s="207"/>
      <c r="L668" s="21"/>
    </row>
    <row r="669" s="196" customFormat="true" ht="21" hidden="false" customHeight="true" outlineLevel="0" collapsed="false">
      <c r="A669" s="194" t="s">
        <v>3303</v>
      </c>
      <c r="B669" s="200" t="s">
        <v>13</v>
      </c>
      <c r="C669" s="21" t="s">
        <v>1124</v>
      </c>
      <c r="D669" s="5" t="s">
        <v>14899</v>
      </c>
      <c r="E669" s="21" t="n">
        <v>3</v>
      </c>
      <c r="F669" s="5" t="s">
        <v>14890</v>
      </c>
      <c r="G669" s="194" t="s">
        <v>14900</v>
      </c>
      <c r="H669" s="197" t="s">
        <v>11631</v>
      </c>
      <c r="I669" s="194" t="s">
        <v>10779</v>
      </c>
      <c r="J669" s="200"/>
      <c r="K669" s="207"/>
      <c r="L669" s="21"/>
    </row>
    <row r="670" s="196" customFormat="true" ht="21" hidden="false" customHeight="true" outlineLevel="0" collapsed="false">
      <c r="A670" s="194" t="s">
        <v>3307</v>
      </c>
      <c r="B670" s="200" t="s">
        <v>13</v>
      </c>
      <c r="C670" s="21"/>
      <c r="D670" s="5" t="s">
        <v>14901</v>
      </c>
      <c r="E670" s="194" t="s">
        <v>4715</v>
      </c>
      <c r="F670" s="5" t="s">
        <v>9617</v>
      </c>
      <c r="G670" s="194" t="s">
        <v>14902</v>
      </c>
      <c r="H670" s="197" t="s">
        <v>6854</v>
      </c>
      <c r="I670" s="194" t="s">
        <v>6708</v>
      </c>
      <c r="J670" s="200"/>
      <c r="K670" s="206"/>
      <c r="L670" s="21"/>
    </row>
    <row r="671" s="196" customFormat="true" ht="21" hidden="false" customHeight="true" outlineLevel="0" collapsed="false">
      <c r="A671" s="194" t="s">
        <v>3310</v>
      </c>
      <c r="B671" s="21" t="s">
        <v>14903</v>
      </c>
      <c r="C671" s="21"/>
      <c r="D671" s="5" t="s">
        <v>14904</v>
      </c>
      <c r="E671" s="21" t="n">
        <v>3</v>
      </c>
      <c r="F671" s="5" t="s">
        <v>14905</v>
      </c>
      <c r="G671" s="194" t="s">
        <v>14906</v>
      </c>
      <c r="H671" s="198" t="s">
        <v>14907</v>
      </c>
      <c r="I671" s="198" t="s">
        <v>611</v>
      </c>
      <c r="J671" s="195" t="s">
        <v>10043</v>
      </c>
      <c r="K671" s="207" t="s">
        <v>19</v>
      </c>
      <c r="L671" s="21"/>
    </row>
    <row r="672" s="196" customFormat="true" ht="21" hidden="false" customHeight="true" outlineLevel="0" collapsed="false">
      <c r="A672" s="194" t="s">
        <v>3314</v>
      </c>
      <c r="B672" s="21" t="s">
        <v>14908</v>
      </c>
      <c r="C672" s="21"/>
      <c r="D672" s="5" t="s">
        <v>14909</v>
      </c>
      <c r="E672" s="21" t="n">
        <v>5</v>
      </c>
      <c r="F672" s="5" t="s">
        <v>14910</v>
      </c>
      <c r="G672" s="194" t="s">
        <v>14911</v>
      </c>
      <c r="H672" s="198" t="s">
        <v>7883</v>
      </c>
      <c r="I672" s="198" t="s">
        <v>7348</v>
      </c>
      <c r="J672" s="200"/>
      <c r="K672" s="207"/>
      <c r="L672" s="21"/>
    </row>
    <row r="673" s="196" customFormat="true" ht="21" hidden="false" customHeight="true" outlineLevel="0" collapsed="false">
      <c r="A673" s="194" t="s">
        <v>3317</v>
      </c>
      <c r="B673" s="21" t="s">
        <v>14912</v>
      </c>
      <c r="C673" s="21"/>
      <c r="D673" s="5" t="s">
        <v>14913</v>
      </c>
      <c r="E673" s="21" t="n">
        <v>5</v>
      </c>
      <c r="F673" s="5" t="s">
        <v>14914</v>
      </c>
      <c r="G673" s="194" t="s">
        <v>14915</v>
      </c>
      <c r="H673" s="198" t="s">
        <v>7897</v>
      </c>
      <c r="I673" s="198" t="s">
        <v>7320</v>
      </c>
      <c r="J673" s="200"/>
      <c r="K673" s="207"/>
      <c r="L673" s="21"/>
    </row>
    <row r="674" s="196" customFormat="true" ht="21" hidden="false" customHeight="true" outlineLevel="0" collapsed="false">
      <c r="A674" s="194" t="s">
        <v>3322</v>
      </c>
      <c r="B674" s="21" t="s">
        <v>14097</v>
      </c>
      <c r="C674" s="21" t="s">
        <v>14770</v>
      </c>
      <c r="D674" s="5" t="s">
        <v>14916</v>
      </c>
      <c r="E674" s="21" t="n">
        <v>1</v>
      </c>
      <c r="F674" s="5" t="s">
        <v>9315</v>
      </c>
      <c r="G674" s="194" t="s">
        <v>14917</v>
      </c>
      <c r="H674" s="197" t="s">
        <v>9317</v>
      </c>
      <c r="I674" s="194" t="s">
        <v>7416</v>
      </c>
      <c r="J674" s="195" t="s">
        <v>9199</v>
      </c>
      <c r="K674" s="206" t="s">
        <v>19</v>
      </c>
      <c r="L674" s="21"/>
    </row>
    <row r="675" s="196" customFormat="true" ht="21" hidden="false" customHeight="true" outlineLevel="0" collapsed="false">
      <c r="A675" s="194" t="s">
        <v>3326</v>
      </c>
      <c r="B675" s="21" t="s">
        <v>14097</v>
      </c>
      <c r="C675" s="21" t="s">
        <v>11248</v>
      </c>
      <c r="D675" s="5" t="s">
        <v>14918</v>
      </c>
      <c r="E675" s="21" t="n">
        <v>2</v>
      </c>
      <c r="F675" s="5" t="s">
        <v>11250</v>
      </c>
      <c r="G675" s="216" t="n">
        <v>201420330109.7</v>
      </c>
      <c r="H675" s="194" t="s">
        <v>2673</v>
      </c>
      <c r="I675" s="194" t="s">
        <v>7416</v>
      </c>
      <c r="J675" s="200"/>
      <c r="K675" s="206"/>
      <c r="L675" s="21"/>
    </row>
    <row r="676" s="196" customFormat="true" ht="21" hidden="false" customHeight="true" outlineLevel="0" collapsed="false">
      <c r="A676" s="194" t="s">
        <v>3331</v>
      </c>
      <c r="B676" s="200" t="s">
        <v>13</v>
      </c>
      <c r="C676" s="21" t="s">
        <v>1644</v>
      </c>
      <c r="D676" s="5" t="s">
        <v>14919</v>
      </c>
      <c r="E676" s="21" t="n">
        <v>2</v>
      </c>
      <c r="F676" s="5" t="s">
        <v>14920</v>
      </c>
      <c r="G676" s="216" t="n">
        <v>201420435099.3</v>
      </c>
      <c r="H676" s="194" t="s">
        <v>1060</v>
      </c>
      <c r="I676" s="194" t="s">
        <v>7416</v>
      </c>
      <c r="J676" s="200"/>
      <c r="K676" s="206"/>
      <c r="L676" s="21"/>
    </row>
    <row r="677" s="196" customFormat="true" ht="21" hidden="false" customHeight="true" outlineLevel="0" collapsed="false">
      <c r="A677" s="194" t="s">
        <v>3335</v>
      </c>
      <c r="B677" s="200" t="s">
        <v>13</v>
      </c>
      <c r="C677" s="21" t="s">
        <v>773</v>
      </c>
      <c r="D677" s="5" t="s">
        <v>14921</v>
      </c>
      <c r="E677" s="194" t="s">
        <v>4715</v>
      </c>
      <c r="F677" s="5" t="s">
        <v>14922</v>
      </c>
      <c r="G677" s="216" t="n">
        <v>201420281277.1</v>
      </c>
      <c r="H677" s="198" t="s">
        <v>9870</v>
      </c>
      <c r="I677" s="194" t="s">
        <v>7416</v>
      </c>
      <c r="J677" s="200"/>
      <c r="K677" s="206"/>
      <c r="L677" s="21"/>
    </row>
    <row r="678" s="196" customFormat="true" ht="21" hidden="false" customHeight="true" outlineLevel="0" collapsed="false">
      <c r="A678" s="194" t="s">
        <v>3340</v>
      </c>
      <c r="B678" s="200" t="s">
        <v>13</v>
      </c>
      <c r="C678" s="21" t="s">
        <v>1124</v>
      </c>
      <c r="D678" s="5" t="s">
        <v>14923</v>
      </c>
      <c r="E678" s="21" t="n">
        <v>1</v>
      </c>
      <c r="F678" s="5" t="s">
        <v>14924</v>
      </c>
      <c r="G678" s="216" t="n">
        <v>201420452881.6</v>
      </c>
      <c r="H678" s="198" t="s">
        <v>12176</v>
      </c>
      <c r="I678" s="194" t="s">
        <v>7416</v>
      </c>
      <c r="J678" s="200"/>
      <c r="K678" s="206"/>
      <c r="L678" s="21"/>
    </row>
    <row r="679" s="196" customFormat="true" ht="21" hidden="false" customHeight="true" outlineLevel="0" collapsed="false">
      <c r="A679" s="194" t="s">
        <v>3345</v>
      </c>
      <c r="B679" s="200" t="s">
        <v>13</v>
      </c>
      <c r="C679" s="21" t="s">
        <v>1124</v>
      </c>
      <c r="D679" s="5" t="s">
        <v>14925</v>
      </c>
      <c r="E679" s="194" t="s">
        <v>3826</v>
      </c>
      <c r="F679" s="5" t="s">
        <v>14926</v>
      </c>
      <c r="G679" s="194" t="s">
        <v>14927</v>
      </c>
      <c r="H679" s="197" t="s">
        <v>14928</v>
      </c>
      <c r="I679" s="194" t="s">
        <v>2710</v>
      </c>
      <c r="J679" s="200"/>
      <c r="K679" s="207"/>
      <c r="L679" s="21"/>
    </row>
    <row r="680" s="196" customFormat="true" ht="21" hidden="false" customHeight="true" outlineLevel="0" collapsed="false">
      <c r="A680" s="194" t="s">
        <v>3350</v>
      </c>
      <c r="B680" s="200" t="s">
        <v>13</v>
      </c>
      <c r="C680" s="21" t="s">
        <v>1124</v>
      </c>
      <c r="D680" s="5" t="s">
        <v>14929</v>
      </c>
      <c r="E680" s="21" t="n">
        <v>3</v>
      </c>
      <c r="F680" s="5" t="s">
        <v>12640</v>
      </c>
      <c r="G680" s="194" t="s">
        <v>14930</v>
      </c>
      <c r="H680" s="197" t="s">
        <v>10302</v>
      </c>
      <c r="I680" s="194" t="s">
        <v>14931</v>
      </c>
      <c r="J680" s="200"/>
      <c r="K680" s="207"/>
      <c r="L680" s="21"/>
    </row>
    <row r="681" s="196" customFormat="true" ht="21" hidden="false" customHeight="true" outlineLevel="0" collapsed="false">
      <c r="A681" s="194" t="s">
        <v>3355</v>
      </c>
      <c r="B681" s="200" t="s">
        <v>13</v>
      </c>
      <c r="C681" s="21" t="s">
        <v>1124</v>
      </c>
      <c r="D681" s="5" t="s">
        <v>14932</v>
      </c>
      <c r="E681" s="21" t="n">
        <v>3</v>
      </c>
      <c r="F681" s="5" t="s">
        <v>12640</v>
      </c>
      <c r="G681" s="194" t="s">
        <v>14933</v>
      </c>
      <c r="H681" s="197" t="s">
        <v>11116</v>
      </c>
      <c r="I681" s="194" t="s">
        <v>7320</v>
      </c>
      <c r="J681" s="200"/>
      <c r="K681" s="207"/>
      <c r="L681" s="21"/>
    </row>
    <row r="682" s="196" customFormat="true" ht="21" hidden="false" customHeight="true" outlineLevel="0" collapsed="false">
      <c r="A682" s="194" t="s">
        <v>3359</v>
      </c>
      <c r="B682" s="200" t="s">
        <v>13</v>
      </c>
      <c r="C682" s="21" t="s">
        <v>1124</v>
      </c>
      <c r="D682" s="5" t="s">
        <v>14934</v>
      </c>
      <c r="E682" s="194" t="s">
        <v>3826</v>
      </c>
      <c r="F682" s="5" t="s">
        <v>12640</v>
      </c>
      <c r="G682" s="194" t="s">
        <v>14935</v>
      </c>
      <c r="H682" s="197" t="s">
        <v>10266</v>
      </c>
      <c r="I682" s="194" t="s">
        <v>823</v>
      </c>
      <c r="J682" s="200"/>
      <c r="K682" s="207"/>
      <c r="L682" s="21"/>
    </row>
    <row r="683" s="196" customFormat="true" ht="21" hidden="false" customHeight="true" outlineLevel="0" collapsed="false">
      <c r="A683" s="194" t="s">
        <v>3363</v>
      </c>
      <c r="B683" s="200" t="s">
        <v>13</v>
      </c>
      <c r="C683" s="200"/>
      <c r="D683" s="5" t="s">
        <v>14936</v>
      </c>
      <c r="E683" s="21" t="n">
        <v>4</v>
      </c>
      <c r="F683" s="5" t="s">
        <v>14937</v>
      </c>
      <c r="G683" s="194" t="s">
        <v>14938</v>
      </c>
      <c r="H683" s="197" t="s">
        <v>14738</v>
      </c>
      <c r="I683" s="194" t="s">
        <v>1435</v>
      </c>
      <c r="J683" s="200"/>
      <c r="K683" s="206"/>
      <c r="L683" s="21"/>
    </row>
    <row r="684" s="196" customFormat="true" ht="21" hidden="false" customHeight="true" outlineLevel="0" collapsed="false">
      <c r="A684" s="194" t="s">
        <v>3369</v>
      </c>
      <c r="B684" s="200" t="s">
        <v>13</v>
      </c>
      <c r="C684" s="200"/>
      <c r="D684" s="5" t="s">
        <v>14939</v>
      </c>
      <c r="E684" s="21" t="n">
        <v>4</v>
      </c>
      <c r="F684" s="5" t="s">
        <v>14937</v>
      </c>
      <c r="G684" s="194" t="s">
        <v>14940</v>
      </c>
      <c r="H684" s="197" t="s">
        <v>14738</v>
      </c>
      <c r="I684" s="194" t="s">
        <v>919</v>
      </c>
      <c r="J684" s="200"/>
      <c r="K684" s="206"/>
      <c r="L684" s="21"/>
    </row>
    <row r="685" s="196" customFormat="true" ht="21" hidden="false" customHeight="true" outlineLevel="0" collapsed="false">
      <c r="A685" s="194" t="s">
        <v>3374</v>
      </c>
      <c r="B685" s="200" t="s">
        <v>13</v>
      </c>
      <c r="C685" s="21" t="s">
        <v>1124</v>
      </c>
      <c r="D685" s="5" t="s">
        <v>14941</v>
      </c>
      <c r="E685" s="200" t="s">
        <v>13156</v>
      </c>
      <c r="F685" s="5" t="s">
        <v>14942</v>
      </c>
      <c r="G685" s="194" t="s">
        <v>14943</v>
      </c>
      <c r="H685" s="197" t="s">
        <v>6959</v>
      </c>
      <c r="I685" s="194" t="s">
        <v>545</v>
      </c>
      <c r="J685" s="200"/>
      <c r="K685" s="207"/>
      <c r="L685" s="21"/>
    </row>
    <row r="686" s="196" customFormat="true" ht="21" hidden="false" customHeight="true" outlineLevel="0" collapsed="false">
      <c r="A686" s="194" t="s">
        <v>3378</v>
      </c>
      <c r="B686" s="200" t="s">
        <v>13</v>
      </c>
      <c r="C686" s="226" t="s">
        <v>1644</v>
      </c>
      <c r="D686" s="5" t="s">
        <v>14944</v>
      </c>
      <c r="E686" s="226" t="n">
        <v>2</v>
      </c>
      <c r="F686" s="5" t="s">
        <v>14945</v>
      </c>
      <c r="G686" s="227" t="s">
        <v>14946</v>
      </c>
      <c r="H686" s="228" t="s">
        <v>12468</v>
      </c>
      <c r="I686" s="194" t="s">
        <v>7975</v>
      </c>
      <c r="J686" s="200"/>
      <c r="K686" s="207"/>
      <c r="L686" s="21"/>
    </row>
    <row r="687" s="196" customFormat="true" ht="21" hidden="false" customHeight="true" outlineLevel="0" collapsed="false">
      <c r="A687" s="194" t="s">
        <v>3379</v>
      </c>
      <c r="B687" s="200" t="s">
        <v>13</v>
      </c>
      <c r="C687" s="21" t="s">
        <v>5781</v>
      </c>
      <c r="D687" s="5" t="s">
        <v>14947</v>
      </c>
      <c r="E687" s="21" t="n">
        <v>5</v>
      </c>
      <c r="F687" s="5" t="s">
        <v>11970</v>
      </c>
      <c r="G687" s="216" t="n">
        <v>201420576782.9</v>
      </c>
      <c r="H687" s="198" t="s">
        <v>7348</v>
      </c>
      <c r="I687" s="197" t="s">
        <v>595</v>
      </c>
      <c r="J687" s="200"/>
      <c r="K687" s="21"/>
      <c r="L687" s="21"/>
    </row>
    <row r="688" s="196" customFormat="true" ht="21" hidden="false" customHeight="true" outlineLevel="0" collapsed="false">
      <c r="A688" s="194" t="s">
        <v>3382</v>
      </c>
      <c r="B688" s="21" t="s">
        <v>14097</v>
      </c>
      <c r="C688" s="21" t="s">
        <v>11248</v>
      </c>
      <c r="D688" s="5" t="s">
        <v>14948</v>
      </c>
      <c r="E688" s="21" t="n">
        <v>2</v>
      </c>
      <c r="F688" s="5" t="s">
        <v>14949</v>
      </c>
      <c r="G688" s="229" t="n">
        <v>201420552489.9</v>
      </c>
      <c r="H688" s="197" t="s">
        <v>14950</v>
      </c>
      <c r="I688" s="197" t="s">
        <v>595</v>
      </c>
      <c r="J688" s="200"/>
      <c r="K688" s="206"/>
      <c r="L688" s="21"/>
    </row>
    <row r="689" s="196" customFormat="true" ht="21" hidden="false" customHeight="true" outlineLevel="0" collapsed="false">
      <c r="A689" s="194" t="s">
        <v>3386</v>
      </c>
      <c r="B689" s="200" t="s">
        <v>13</v>
      </c>
      <c r="C689" s="21" t="s">
        <v>1124</v>
      </c>
      <c r="D689" s="5" t="s">
        <v>14951</v>
      </c>
      <c r="E689" s="21" t="n">
        <v>2</v>
      </c>
      <c r="F689" s="5" t="s">
        <v>11973</v>
      </c>
      <c r="G689" s="229" t="n">
        <v>201420533391.9</v>
      </c>
      <c r="H689" s="198" t="s">
        <v>11974</v>
      </c>
      <c r="I689" s="197" t="s">
        <v>595</v>
      </c>
      <c r="J689" s="200"/>
      <c r="K689" s="206"/>
      <c r="L689" s="21"/>
    </row>
    <row r="690" s="196" customFormat="true" ht="21" hidden="false" customHeight="true" outlineLevel="0" collapsed="false">
      <c r="A690" s="194" t="s">
        <v>3392</v>
      </c>
      <c r="B690" s="200" t="s">
        <v>13</v>
      </c>
      <c r="C690" s="21" t="s">
        <v>865</v>
      </c>
      <c r="D690" s="5" t="s">
        <v>12267</v>
      </c>
      <c r="E690" s="21" t="n">
        <v>1</v>
      </c>
      <c r="F690" s="5" t="s">
        <v>14952</v>
      </c>
      <c r="G690" s="194" t="s">
        <v>14953</v>
      </c>
      <c r="H690" s="198" t="s">
        <v>10885</v>
      </c>
      <c r="I690" s="197" t="s">
        <v>595</v>
      </c>
      <c r="J690" s="200"/>
      <c r="K690" s="207"/>
      <c r="L690" s="21"/>
    </row>
    <row r="691" s="196" customFormat="true" ht="21" hidden="false" customHeight="true" outlineLevel="0" collapsed="false">
      <c r="A691" s="194" t="s">
        <v>3397</v>
      </c>
      <c r="B691" s="200" t="s">
        <v>13</v>
      </c>
      <c r="C691" s="21" t="s">
        <v>1124</v>
      </c>
      <c r="D691" s="5" t="s">
        <v>14954</v>
      </c>
      <c r="E691" s="21" t="n">
        <v>1</v>
      </c>
      <c r="F691" s="5" t="s">
        <v>14955</v>
      </c>
      <c r="G691" s="194" t="s">
        <v>14956</v>
      </c>
      <c r="H691" s="198" t="s">
        <v>7348</v>
      </c>
      <c r="I691" s="194" t="s">
        <v>595</v>
      </c>
      <c r="J691" s="200"/>
      <c r="K691" s="207"/>
      <c r="L691" s="21"/>
    </row>
    <row r="692" s="196" customFormat="true" ht="21" hidden="false" customHeight="true" outlineLevel="0" collapsed="false">
      <c r="A692" s="194" t="s">
        <v>3401</v>
      </c>
      <c r="B692" s="200" t="s">
        <v>13</v>
      </c>
      <c r="C692" s="21" t="s">
        <v>1124</v>
      </c>
      <c r="D692" s="5" t="s">
        <v>14957</v>
      </c>
      <c r="E692" s="21" t="n">
        <v>5</v>
      </c>
      <c r="F692" s="5" t="s">
        <v>14958</v>
      </c>
      <c r="G692" s="229" t="n">
        <v>201420548304.7</v>
      </c>
      <c r="H692" s="197" t="s">
        <v>14959</v>
      </c>
      <c r="I692" s="194" t="s">
        <v>595</v>
      </c>
      <c r="J692" s="200"/>
      <c r="K692" s="207"/>
      <c r="L692" s="21"/>
    </row>
    <row r="693" s="196" customFormat="true" ht="21" hidden="false" customHeight="true" outlineLevel="0" collapsed="false">
      <c r="A693" s="194" t="s">
        <v>3406</v>
      </c>
      <c r="B693" s="200" t="s">
        <v>13</v>
      </c>
      <c r="C693" s="21" t="s">
        <v>773</v>
      </c>
      <c r="D693" s="5" t="s">
        <v>14960</v>
      </c>
      <c r="E693" s="194" t="s">
        <v>4018</v>
      </c>
      <c r="F693" s="5" t="s">
        <v>14961</v>
      </c>
      <c r="G693" s="194" t="s">
        <v>14962</v>
      </c>
      <c r="H693" s="198" t="s">
        <v>7572</v>
      </c>
      <c r="I693" s="197" t="s">
        <v>595</v>
      </c>
      <c r="J693" s="200"/>
      <c r="K693" s="207"/>
      <c r="L693" s="21"/>
    </row>
    <row r="694" s="196" customFormat="true" ht="21" hidden="false" customHeight="true" outlineLevel="0" collapsed="false">
      <c r="A694" s="194" t="s">
        <v>3410</v>
      </c>
      <c r="B694" s="200" t="s">
        <v>13</v>
      </c>
      <c r="C694" s="21"/>
      <c r="D694" s="5" t="s">
        <v>14963</v>
      </c>
      <c r="E694" s="21" t="n">
        <v>2</v>
      </c>
      <c r="F694" s="5" t="s">
        <v>14964</v>
      </c>
      <c r="G694" s="216" t="n">
        <v>201420515418.1</v>
      </c>
      <c r="H694" s="198" t="s">
        <v>9888</v>
      </c>
      <c r="I694" s="194" t="s">
        <v>595</v>
      </c>
      <c r="J694" s="200"/>
      <c r="K694" s="207"/>
      <c r="L694" s="21"/>
    </row>
    <row r="695" s="196" customFormat="true" ht="21" hidden="false" customHeight="true" outlineLevel="0" collapsed="false">
      <c r="A695" s="194" t="s">
        <v>3414</v>
      </c>
      <c r="B695" s="200" t="s">
        <v>13</v>
      </c>
      <c r="C695" s="21" t="s">
        <v>773</v>
      </c>
      <c r="D695" s="5" t="s">
        <v>14965</v>
      </c>
      <c r="E695" s="194" t="s">
        <v>4715</v>
      </c>
      <c r="F695" s="5" t="s">
        <v>11460</v>
      </c>
      <c r="G695" s="194" t="s">
        <v>14966</v>
      </c>
      <c r="H695" s="198" t="s">
        <v>7572</v>
      </c>
      <c r="I695" s="197" t="s">
        <v>595</v>
      </c>
      <c r="J695" s="200"/>
      <c r="K695" s="207"/>
      <c r="L695" s="21"/>
    </row>
    <row r="696" s="196" customFormat="true" ht="21" hidden="false" customHeight="true" outlineLevel="0" collapsed="false">
      <c r="A696" s="194" t="s">
        <v>3418</v>
      </c>
      <c r="B696" s="200" t="s">
        <v>13</v>
      </c>
      <c r="C696" s="21" t="s">
        <v>1644</v>
      </c>
      <c r="D696" s="5" t="s">
        <v>14967</v>
      </c>
      <c r="E696" s="21" t="n">
        <v>2</v>
      </c>
      <c r="F696" s="5" t="s">
        <v>14968</v>
      </c>
      <c r="G696" s="194" t="s">
        <v>14969</v>
      </c>
      <c r="H696" s="198" t="s">
        <v>7572</v>
      </c>
      <c r="I696" s="197" t="s">
        <v>595</v>
      </c>
      <c r="J696" s="200"/>
      <c r="K696" s="207"/>
      <c r="L696" s="21"/>
    </row>
    <row r="697" s="196" customFormat="true" ht="21" hidden="false" customHeight="true" outlineLevel="0" collapsed="false">
      <c r="A697" s="194" t="s">
        <v>3422</v>
      </c>
      <c r="B697" s="200" t="s">
        <v>13</v>
      </c>
      <c r="C697" s="21" t="s">
        <v>773</v>
      </c>
      <c r="D697" s="5" t="s">
        <v>14970</v>
      </c>
      <c r="E697" s="21" t="n">
        <v>1</v>
      </c>
      <c r="F697" s="5" t="s">
        <v>14961</v>
      </c>
      <c r="G697" s="194" t="s">
        <v>14971</v>
      </c>
      <c r="H697" s="198" t="s">
        <v>7572</v>
      </c>
      <c r="I697" s="197" t="s">
        <v>595</v>
      </c>
      <c r="J697" s="200"/>
      <c r="K697" s="207"/>
      <c r="L697" s="21"/>
    </row>
    <row r="698" s="196" customFormat="true" ht="21" hidden="false" customHeight="true" outlineLevel="0" collapsed="false">
      <c r="A698" s="194" t="s">
        <v>3428</v>
      </c>
      <c r="B698" s="200" t="s">
        <v>13</v>
      </c>
      <c r="C698" s="21" t="s">
        <v>1124</v>
      </c>
      <c r="D698" s="5" t="s">
        <v>14972</v>
      </c>
      <c r="E698" s="21" t="n">
        <v>1</v>
      </c>
      <c r="F698" s="5" t="s">
        <v>14973</v>
      </c>
      <c r="G698" s="216" t="n">
        <v>201420298602.5</v>
      </c>
      <c r="H698" s="198" t="s">
        <v>10447</v>
      </c>
      <c r="I698" s="197" t="s">
        <v>595</v>
      </c>
      <c r="J698" s="200"/>
      <c r="K698" s="207"/>
      <c r="L698" s="21"/>
    </row>
    <row r="699" s="196" customFormat="true" ht="21" hidden="false" customHeight="true" outlineLevel="0" collapsed="false">
      <c r="A699" s="194" t="s">
        <v>3433</v>
      </c>
      <c r="B699" s="200" t="s">
        <v>13</v>
      </c>
      <c r="C699" s="21"/>
      <c r="D699" s="5" t="s">
        <v>14974</v>
      </c>
      <c r="E699" s="21" t="n">
        <v>1</v>
      </c>
      <c r="F699" s="5" t="s">
        <v>14975</v>
      </c>
      <c r="G699" s="216" t="n">
        <v>201420435741.8</v>
      </c>
      <c r="H699" s="194" t="s">
        <v>1060</v>
      </c>
      <c r="I699" s="197" t="s">
        <v>595</v>
      </c>
      <c r="J699" s="200"/>
      <c r="K699" s="207"/>
      <c r="L699" s="21"/>
    </row>
    <row r="700" s="196" customFormat="true" ht="21" hidden="false" customHeight="true" outlineLevel="0" collapsed="false">
      <c r="A700" s="194" t="s">
        <v>3437</v>
      </c>
      <c r="B700" s="200" t="s">
        <v>13</v>
      </c>
      <c r="C700" s="21"/>
      <c r="D700" s="5" t="s">
        <v>14976</v>
      </c>
      <c r="E700" s="21" t="n">
        <v>5</v>
      </c>
      <c r="F700" s="5" t="s">
        <v>14511</v>
      </c>
      <c r="G700" s="216" t="n">
        <v>201320542541.8</v>
      </c>
      <c r="H700" s="198" t="s">
        <v>7152</v>
      </c>
      <c r="I700" s="194" t="s">
        <v>10355</v>
      </c>
      <c r="J700" s="200"/>
      <c r="K700" s="207"/>
      <c r="L700" s="21"/>
    </row>
    <row r="701" s="196" customFormat="true" ht="21" hidden="false" customHeight="true" outlineLevel="0" collapsed="false">
      <c r="A701" s="194" t="s">
        <v>3442</v>
      </c>
      <c r="B701" s="200" t="s">
        <v>13</v>
      </c>
      <c r="C701" s="21"/>
      <c r="D701" s="5" t="s">
        <v>14977</v>
      </c>
      <c r="E701" s="21" t="s">
        <v>14978</v>
      </c>
      <c r="F701" s="5" t="s">
        <v>14979</v>
      </c>
      <c r="G701" s="216" t="s">
        <v>14980</v>
      </c>
      <c r="H701" s="198" t="s">
        <v>11152</v>
      </c>
      <c r="I701" s="194" t="s">
        <v>6682</v>
      </c>
      <c r="J701" s="200"/>
      <c r="K701" s="207"/>
      <c r="L701" s="21"/>
    </row>
    <row r="702" s="196" customFormat="true" ht="21" hidden="false" customHeight="true" outlineLevel="0" collapsed="false">
      <c r="A702" s="194" t="s">
        <v>3447</v>
      </c>
      <c r="B702" s="200" t="s">
        <v>13</v>
      </c>
      <c r="C702" s="21"/>
      <c r="D702" s="5" t="s">
        <v>14981</v>
      </c>
      <c r="E702" s="21" t="s">
        <v>14978</v>
      </c>
      <c r="F702" s="5" t="s">
        <v>14982</v>
      </c>
      <c r="G702" s="194" t="s">
        <v>14983</v>
      </c>
      <c r="H702" s="198" t="s">
        <v>6102</v>
      </c>
      <c r="I702" s="194" t="s">
        <v>6682</v>
      </c>
      <c r="J702" s="200"/>
      <c r="K702" s="207"/>
      <c r="L702" s="21"/>
    </row>
    <row r="703" s="196" customFormat="true" ht="21" hidden="false" customHeight="true" outlineLevel="0" collapsed="false">
      <c r="A703" s="194" t="s">
        <v>3452</v>
      </c>
      <c r="B703" s="200" t="s">
        <v>13</v>
      </c>
      <c r="C703" s="21"/>
      <c r="D703" s="5" t="s">
        <v>14984</v>
      </c>
      <c r="E703" s="21" t="n">
        <v>5</v>
      </c>
      <c r="F703" s="5" t="s">
        <v>14511</v>
      </c>
      <c r="G703" s="194" t="s">
        <v>14985</v>
      </c>
      <c r="H703" s="198" t="s">
        <v>10984</v>
      </c>
      <c r="I703" s="194" t="s">
        <v>551</v>
      </c>
      <c r="J703" s="200"/>
      <c r="K703" s="207"/>
      <c r="L703" s="21"/>
    </row>
    <row r="704" s="196" customFormat="true" ht="21" hidden="false" customHeight="true" outlineLevel="0" collapsed="false">
      <c r="A704" s="194" t="s">
        <v>3457</v>
      </c>
      <c r="B704" s="200" t="s">
        <v>13</v>
      </c>
      <c r="C704" s="21"/>
      <c r="D704" s="5" t="s">
        <v>8966</v>
      </c>
      <c r="E704" s="21" t="n">
        <v>5</v>
      </c>
      <c r="F704" s="5" t="s">
        <v>14986</v>
      </c>
      <c r="G704" s="194" t="s">
        <v>14987</v>
      </c>
      <c r="H704" s="197" t="s">
        <v>8969</v>
      </c>
      <c r="I704" s="194" t="s">
        <v>8045</v>
      </c>
      <c r="J704" s="195" t="s">
        <v>10182</v>
      </c>
      <c r="K704" s="207" t="s">
        <v>19</v>
      </c>
      <c r="L704" s="21"/>
    </row>
    <row r="705" s="196" customFormat="true" ht="21" hidden="false" customHeight="true" outlineLevel="0" collapsed="false">
      <c r="A705" s="194" t="s">
        <v>14988</v>
      </c>
      <c r="B705" s="200" t="s">
        <v>13</v>
      </c>
      <c r="C705" s="21"/>
      <c r="D705" s="5" t="s">
        <v>14989</v>
      </c>
      <c r="E705" s="200" t="s">
        <v>13156</v>
      </c>
      <c r="F705" s="5" t="s">
        <v>14990</v>
      </c>
      <c r="G705" s="194" t="s">
        <v>14991</v>
      </c>
      <c r="H705" s="197" t="s">
        <v>10256</v>
      </c>
      <c r="I705" s="194" t="s">
        <v>8109</v>
      </c>
      <c r="J705" s="200"/>
      <c r="K705" s="207"/>
      <c r="L705" s="21"/>
    </row>
    <row r="706" s="196" customFormat="true" ht="21" hidden="false" customHeight="true" outlineLevel="0" collapsed="false">
      <c r="A706" s="194" t="s">
        <v>3462</v>
      </c>
      <c r="B706" s="200" t="s">
        <v>13</v>
      </c>
      <c r="C706" s="21"/>
      <c r="D706" s="5" t="s">
        <v>14992</v>
      </c>
      <c r="E706" s="21" t="n">
        <v>8</v>
      </c>
      <c r="F706" s="5" t="s">
        <v>14993</v>
      </c>
      <c r="G706" s="194" t="s">
        <v>14994</v>
      </c>
      <c r="H706" s="198" t="s">
        <v>242</v>
      </c>
      <c r="I706" s="194" t="s">
        <v>7884</v>
      </c>
      <c r="J706" s="200"/>
      <c r="K706" s="207"/>
      <c r="L706" s="21"/>
    </row>
    <row r="707" s="196" customFormat="true" ht="21" hidden="false" customHeight="true" outlineLevel="0" collapsed="false">
      <c r="A707" s="194" t="s">
        <v>3466</v>
      </c>
      <c r="B707" s="200" t="s">
        <v>13</v>
      </c>
      <c r="C707" s="21"/>
      <c r="D707" s="5" t="s">
        <v>14995</v>
      </c>
      <c r="E707" s="21" t="n">
        <v>5</v>
      </c>
      <c r="F707" s="5" t="s">
        <v>14996</v>
      </c>
      <c r="G707" s="194" t="s">
        <v>14997</v>
      </c>
      <c r="H707" s="198" t="s">
        <v>11410</v>
      </c>
      <c r="I707" s="194" t="s">
        <v>8109</v>
      </c>
      <c r="J707" s="200"/>
      <c r="K707" s="207"/>
      <c r="L707" s="21"/>
    </row>
    <row r="708" s="196" customFormat="true" ht="21" hidden="false" customHeight="true" outlineLevel="0" collapsed="false">
      <c r="A708" s="194" t="s">
        <v>3470</v>
      </c>
      <c r="B708" s="200" t="s">
        <v>13</v>
      </c>
      <c r="C708" s="21"/>
      <c r="D708" s="5" t="s">
        <v>14998</v>
      </c>
      <c r="E708" s="21" t="s">
        <v>14978</v>
      </c>
      <c r="F708" s="5" t="s">
        <v>14999</v>
      </c>
      <c r="G708" s="197" t="s">
        <v>15000</v>
      </c>
      <c r="H708" s="197" t="s">
        <v>6102</v>
      </c>
      <c r="I708" s="197" t="s">
        <v>14649</v>
      </c>
      <c r="J708" s="200"/>
      <c r="K708" s="21"/>
      <c r="L708" s="21"/>
    </row>
    <row r="709" s="196" customFormat="true" ht="21" hidden="false" customHeight="true" outlineLevel="0" collapsed="false">
      <c r="A709" s="194" t="s">
        <v>3474</v>
      </c>
      <c r="B709" s="200" t="s">
        <v>13</v>
      </c>
      <c r="C709" s="21" t="s">
        <v>865</v>
      </c>
      <c r="D709" s="5" t="s">
        <v>11232</v>
      </c>
      <c r="E709" s="21" t="n">
        <v>1</v>
      </c>
      <c r="F709" s="5" t="s">
        <v>15001</v>
      </c>
      <c r="G709" s="216" t="n">
        <v>201420586222.1</v>
      </c>
      <c r="H709" s="198" t="s">
        <v>10885</v>
      </c>
      <c r="I709" s="194" t="s">
        <v>3092</v>
      </c>
      <c r="J709" s="200"/>
      <c r="K709" s="207"/>
      <c r="L709" s="21"/>
    </row>
    <row r="710" s="196" customFormat="true" ht="21" hidden="false" customHeight="true" outlineLevel="0" collapsed="false">
      <c r="A710" s="194" t="s">
        <v>3477</v>
      </c>
      <c r="B710" s="200" t="s">
        <v>13</v>
      </c>
      <c r="C710" s="21" t="s">
        <v>5781</v>
      </c>
      <c r="D710" s="5" t="s">
        <v>15002</v>
      </c>
      <c r="E710" s="21" t="n">
        <v>3</v>
      </c>
      <c r="F710" s="5" t="s">
        <v>11568</v>
      </c>
      <c r="G710" s="216" t="n">
        <v>201420576767.4</v>
      </c>
      <c r="H710" s="198" t="s">
        <v>7348</v>
      </c>
      <c r="I710" s="194" t="s">
        <v>3092</v>
      </c>
      <c r="J710" s="200"/>
      <c r="K710" s="207"/>
      <c r="L710" s="21"/>
    </row>
    <row r="711" s="196" customFormat="true" ht="21" hidden="false" customHeight="true" outlineLevel="0" collapsed="false">
      <c r="A711" s="194" t="s">
        <v>3480</v>
      </c>
      <c r="B711" s="21" t="s">
        <v>14097</v>
      </c>
      <c r="C711" s="21" t="s">
        <v>11248</v>
      </c>
      <c r="D711" s="5" t="s">
        <v>15003</v>
      </c>
      <c r="E711" s="21" t="n">
        <v>2</v>
      </c>
      <c r="F711" s="5" t="s">
        <v>15004</v>
      </c>
      <c r="G711" s="216" t="s">
        <v>15005</v>
      </c>
      <c r="H711" s="198" t="s">
        <v>6959</v>
      </c>
      <c r="I711" s="194" t="s">
        <v>3092</v>
      </c>
      <c r="J711" s="200"/>
      <c r="K711" s="207"/>
      <c r="L711" s="21"/>
    </row>
    <row r="712" s="196" customFormat="true" ht="21" hidden="false" customHeight="true" outlineLevel="0" collapsed="false">
      <c r="A712" s="194" t="s">
        <v>3485</v>
      </c>
      <c r="B712" s="200" t="s">
        <v>13</v>
      </c>
      <c r="C712" s="21"/>
      <c r="D712" s="5" t="s">
        <v>15006</v>
      </c>
      <c r="E712" s="21" t="n">
        <v>2</v>
      </c>
      <c r="F712" s="5" t="s">
        <v>15007</v>
      </c>
      <c r="G712" s="229" t="n">
        <v>201420533163.1</v>
      </c>
      <c r="H712" s="198" t="s">
        <v>11974</v>
      </c>
      <c r="I712" s="194" t="s">
        <v>3092</v>
      </c>
      <c r="J712" s="200"/>
      <c r="K712" s="207"/>
      <c r="L712" s="21"/>
    </row>
    <row r="713" s="196" customFormat="true" ht="21" hidden="false" customHeight="true" outlineLevel="0" collapsed="false">
      <c r="A713" s="194" t="s">
        <v>3489</v>
      </c>
      <c r="B713" s="200" t="s">
        <v>13</v>
      </c>
      <c r="C713" s="21" t="s">
        <v>773</v>
      </c>
      <c r="D713" s="5" t="s">
        <v>15008</v>
      </c>
      <c r="E713" s="21" t="n">
        <v>1</v>
      </c>
      <c r="F713" s="5" t="s">
        <v>15009</v>
      </c>
      <c r="G713" s="216" t="n">
        <v>201420571228.1</v>
      </c>
      <c r="H713" s="198" t="s">
        <v>15010</v>
      </c>
      <c r="I713" s="194" t="s">
        <v>3092</v>
      </c>
      <c r="J713" s="200"/>
      <c r="K713" s="207"/>
      <c r="L713" s="21"/>
    </row>
    <row r="714" s="196" customFormat="true" ht="21" hidden="false" customHeight="true" outlineLevel="0" collapsed="false">
      <c r="A714" s="194" t="s">
        <v>3494</v>
      </c>
      <c r="B714" s="200" t="s">
        <v>13</v>
      </c>
      <c r="C714" s="21" t="s">
        <v>865</v>
      </c>
      <c r="D714" s="5" t="s">
        <v>15011</v>
      </c>
      <c r="E714" s="21" t="n">
        <v>1</v>
      </c>
      <c r="F714" s="5" t="s">
        <v>14952</v>
      </c>
      <c r="G714" s="216" t="n">
        <v>201420589703.8</v>
      </c>
      <c r="H714" s="198" t="s">
        <v>10885</v>
      </c>
      <c r="I714" s="197" t="s">
        <v>3092</v>
      </c>
      <c r="J714" s="200"/>
      <c r="K714" s="21"/>
      <c r="L714" s="21"/>
    </row>
    <row r="715" s="196" customFormat="true" ht="21" hidden="false" customHeight="true" outlineLevel="0" collapsed="false">
      <c r="A715" s="194" t="s">
        <v>3498</v>
      </c>
      <c r="B715" s="200" t="s">
        <v>13</v>
      </c>
      <c r="C715" s="21"/>
      <c r="D715" s="5" t="s">
        <v>15012</v>
      </c>
      <c r="E715" s="21" t="n">
        <v>2</v>
      </c>
      <c r="F715" s="5" t="s">
        <v>15013</v>
      </c>
      <c r="G715" s="194" t="s">
        <v>15014</v>
      </c>
      <c r="H715" s="198" t="s">
        <v>14950</v>
      </c>
      <c r="I715" s="194" t="s">
        <v>3092</v>
      </c>
      <c r="J715" s="200"/>
      <c r="K715" s="207"/>
      <c r="L715" s="21"/>
    </row>
    <row r="716" s="196" customFormat="true" ht="21" hidden="false" customHeight="true" outlineLevel="0" collapsed="false">
      <c r="A716" s="194" t="s">
        <v>3503</v>
      </c>
      <c r="B716" s="200" t="s">
        <v>13</v>
      </c>
      <c r="C716" s="21" t="s">
        <v>1124</v>
      </c>
      <c r="D716" s="5" t="s">
        <v>15015</v>
      </c>
      <c r="E716" s="21" t="n">
        <v>2</v>
      </c>
      <c r="F716" s="5" t="s">
        <v>10622</v>
      </c>
      <c r="G716" s="194" t="s">
        <v>15016</v>
      </c>
      <c r="H716" s="198" t="s">
        <v>10624</v>
      </c>
      <c r="I716" s="194" t="s">
        <v>3092</v>
      </c>
      <c r="J716" s="200"/>
      <c r="K716" s="207"/>
      <c r="L716" s="21"/>
    </row>
    <row r="717" s="196" customFormat="true" ht="21" hidden="false" customHeight="true" outlineLevel="0" collapsed="false">
      <c r="A717" s="194" t="s">
        <v>3507</v>
      </c>
      <c r="B717" s="200" t="s">
        <v>13</v>
      </c>
      <c r="C717" s="21" t="s">
        <v>773</v>
      </c>
      <c r="D717" s="5" t="s">
        <v>12354</v>
      </c>
      <c r="E717" s="21" t="n">
        <v>4</v>
      </c>
      <c r="F717" s="5" t="s">
        <v>12355</v>
      </c>
      <c r="G717" s="216" t="n">
        <v>201420608471.6</v>
      </c>
      <c r="H717" s="198" t="s">
        <v>12356</v>
      </c>
      <c r="I717" s="198" t="s">
        <v>3092</v>
      </c>
      <c r="J717" s="200"/>
      <c r="K717" s="21"/>
      <c r="L717" s="21"/>
    </row>
    <row r="718" s="196" customFormat="true" ht="21" hidden="false" customHeight="true" outlineLevel="0" collapsed="false">
      <c r="A718" s="194" t="s">
        <v>3511</v>
      </c>
      <c r="B718" s="21" t="s">
        <v>14097</v>
      </c>
      <c r="C718" s="21" t="s">
        <v>11248</v>
      </c>
      <c r="D718" s="5" t="s">
        <v>15017</v>
      </c>
      <c r="E718" s="21" t="n">
        <v>3</v>
      </c>
      <c r="F718" s="5" t="s">
        <v>15018</v>
      </c>
      <c r="G718" s="229" t="n">
        <v>201420548859.1</v>
      </c>
      <c r="H718" s="198" t="s">
        <v>14950</v>
      </c>
      <c r="I718" s="198" t="s">
        <v>3092</v>
      </c>
      <c r="J718" s="200"/>
      <c r="K718" s="21"/>
      <c r="L718" s="21"/>
    </row>
    <row r="719" s="196" customFormat="true" ht="21" hidden="false" customHeight="true" outlineLevel="0" collapsed="false">
      <c r="A719" s="194" t="s">
        <v>3515</v>
      </c>
      <c r="B719" s="200" t="s">
        <v>13</v>
      </c>
      <c r="C719" s="21" t="s">
        <v>1124</v>
      </c>
      <c r="D719" s="5" t="s">
        <v>15019</v>
      </c>
      <c r="E719" s="21" t="n">
        <v>1</v>
      </c>
      <c r="F719" s="5" t="s">
        <v>15020</v>
      </c>
      <c r="G719" s="216" t="n">
        <v>201420597706.6</v>
      </c>
      <c r="H719" s="198" t="s">
        <v>9724</v>
      </c>
      <c r="I719" s="198" t="s">
        <v>3092</v>
      </c>
      <c r="J719" s="200"/>
      <c r="K719" s="207"/>
      <c r="L719" s="21"/>
    </row>
    <row r="720" s="196" customFormat="true" ht="21" hidden="false" customHeight="true" outlineLevel="0" collapsed="false">
      <c r="A720" s="194" t="s">
        <v>3519</v>
      </c>
      <c r="B720" s="200" t="s">
        <v>13</v>
      </c>
      <c r="C720" s="21" t="s">
        <v>1124</v>
      </c>
      <c r="D720" s="5" t="s">
        <v>15021</v>
      </c>
      <c r="E720" s="21" t="n">
        <v>2</v>
      </c>
      <c r="F720" s="5" t="s">
        <v>15022</v>
      </c>
      <c r="G720" s="216" t="n">
        <v>201420609967.5</v>
      </c>
      <c r="H720" s="198" t="s">
        <v>12356</v>
      </c>
      <c r="I720" s="198" t="s">
        <v>3092</v>
      </c>
      <c r="J720" s="200"/>
      <c r="K720" s="21"/>
      <c r="L720" s="21"/>
    </row>
    <row r="721" s="196" customFormat="true" ht="21" hidden="false" customHeight="true" outlineLevel="0" collapsed="false">
      <c r="A721" s="194" t="s">
        <v>3526</v>
      </c>
      <c r="B721" s="21" t="s">
        <v>15023</v>
      </c>
      <c r="C721" s="21"/>
      <c r="D721" s="5" t="s">
        <v>15024</v>
      </c>
      <c r="E721" s="21" t="n">
        <v>7</v>
      </c>
      <c r="F721" s="5" t="s">
        <v>15025</v>
      </c>
      <c r="G721" s="216" t="n">
        <v>201420609224.8</v>
      </c>
      <c r="H721" s="198" t="s">
        <v>12356</v>
      </c>
      <c r="I721" s="198" t="s">
        <v>3092</v>
      </c>
      <c r="J721" s="200"/>
      <c r="K721" s="207"/>
      <c r="L721" s="21"/>
    </row>
    <row r="722" s="196" customFormat="true" ht="21" hidden="false" customHeight="true" outlineLevel="0" collapsed="false">
      <c r="A722" s="194" t="s">
        <v>1536</v>
      </c>
      <c r="B722" s="200" t="s">
        <v>13</v>
      </c>
      <c r="C722" s="21"/>
      <c r="D722" s="5" t="s">
        <v>15026</v>
      </c>
      <c r="E722" s="21" t="n">
        <v>6</v>
      </c>
      <c r="F722" s="5" t="s">
        <v>15027</v>
      </c>
      <c r="G722" s="216" t="n">
        <v>201420632184.9</v>
      </c>
      <c r="H722" s="198" t="s">
        <v>7320</v>
      </c>
      <c r="I722" s="198" t="s">
        <v>3092</v>
      </c>
      <c r="J722" s="200"/>
      <c r="K722" s="207"/>
      <c r="L722" s="225" t="s">
        <v>3282</v>
      </c>
    </row>
    <row r="723" s="196" customFormat="true" ht="21" hidden="false" customHeight="true" outlineLevel="0" collapsed="false">
      <c r="A723" s="194" t="s">
        <v>3534</v>
      </c>
      <c r="B723" s="200" t="s">
        <v>13</v>
      </c>
      <c r="C723" s="21"/>
      <c r="D723" s="5" t="s">
        <v>15028</v>
      </c>
      <c r="E723" s="21" t="n">
        <v>5</v>
      </c>
      <c r="F723" s="5" t="s">
        <v>15029</v>
      </c>
      <c r="G723" s="216" t="n">
        <v>201420691826.2</v>
      </c>
      <c r="H723" s="198" t="s">
        <v>11874</v>
      </c>
      <c r="I723" s="198" t="s">
        <v>3092</v>
      </c>
      <c r="J723" s="200"/>
      <c r="K723" s="21"/>
      <c r="L723" s="21"/>
    </row>
    <row r="724" s="196" customFormat="true" ht="21" hidden="false" customHeight="true" outlineLevel="0" collapsed="false">
      <c r="A724" s="194" t="s">
        <v>3539</v>
      </c>
      <c r="B724" s="200" t="s">
        <v>13</v>
      </c>
      <c r="C724" s="21" t="s">
        <v>773</v>
      </c>
      <c r="D724" s="5" t="s">
        <v>11996</v>
      </c>
      <c r="E724" s="21" t="n">
        <v>1</v>
      </c>
      <c r="F724" s="5" t="s">
        <v>15030</v>
      </c>
      <c r="G724" s="216" t="n">
        <v>201420624483.8</v>
      </c>
      <c r="H724" s="198" t="s">
        <v>11998</v>
      </c>
      <c r="I724" s="198" t="s">
        <v>3092</v>
      </c>
      <c r="J724" s="200"/>
      <c r="K724" s="207"/>
      <c r="L724" s="21"/>
    </row>
    <row r="725" s="196" customFormat="true" ht="21" hidden="false" customHeight="true" outlineLevel="0" collapsed="false">
      <c r="A725" s="194" t="s">
        <v>3542</v>
      </c>
      <c r="B725" s="200" t="s">
        <v>13</v>
      </c>
      <c r="C725" s="21" t="s">
        <v>1124</v>
      </c>
      <c r="D725" s="5" t="s">
        <v>15031</v>
      </c>
      <c r="E725" s="21" t="n">
        <v>1</v>
      </c>
      <c r="F725" s="5" t="s">
        <v>12259</v>
      </c>
      <c r="G725" s="216" t="s">
        <v>15032</v>
      </c>
      <c r="H725" s="198" t="s">
        <v>11838</v>
      </c>
      <c r="I725" s="198" t="s">
        <v>8187</v>
      </c>
      <c r="J725" s="200"/>
      <c r="K725" s="21"/>
      <c r="L725" s="21"/>
    </row>
    <row r="726" s="196" customFormat="true" ht="21" hidden="false" customHeight="true" outlineLevel="0" collapsed="false">
      <c r="A726" s="194" t="s">
        <v>3546</v>
      </c>
      <c r="B726" s="200" t="s">
        <v>13</v>
      </c>
      <c r="C726" s="21"/>
      <c r="D726" s="5" t="s">
        <v>15033</v>
      </c>
      <c r="E726" s="21" t="n">
        <v>1</v>
      </c>
      <c r="F726" s="5" t="s">
        <v>15034</v>
      </c>
      <c r="G726" s="216" t="n">
        <v>201420704076.8</v>
      </c>
      <c r="H726" s="198" t="s">
        <v>11838</v>
      </c>
      <c r="I726" s="198" t="s">
        <v>8187</v>
      </c>
      <c r="J726" s="200"/>
      <c r="K726" s="207"/>
      <c r="L726" s="21"/>
    </row>
    <row r="727" s="196" customFormat="true" ht="21" hidden="false" customHeight="true" outlineLevel="0" collapsed="false">
      <c r="A727" s="194" t="s">
        <v>3550</v>
      </c>
      <c r="B727" s="200" t="s">
        <v>13</v>
      </c>
      <c r="C727" s="21" t="s">
        <v>773</v>
      </c>
      <c r="D727" s="5" t="s">
        <v>15035</v>
      </c>
      <c r="E727" s="21" t="n">
        <v>2</v>
      </c>
      <c r="F727" s="5" t="s">
        <v>15036</v>
      </c>
      <c r="G727" s="194" t="s">
        <v>15037</v>
      </c>
      <c r="H727" s="198" t="s">
        <v>7572</v>
      </c>
      <c r="I727" s="198" t="s">
        <v>8187</v>
      </c>
      <c r="J727" s="200"/>
      <c r="K727" s="207"/>
      <c r="L727" s="21"/>
    </row>
    <row r="728" s="196" customFormat="true" ht="21" hidden="false" customHeight="true" outlineLevel="0" collapsed="false">
      <c r="A728" s="194" t="s">
        <v>3554</v>
      </c>
      <c r="B728" s="200" t="s">
        <v>13</v>
      </c>
      <c r="C728" s="21" t="s">
        <v>1124</v>
      </c>
      <c r="D728" s="5" t="s">
        <v>15038</v>
      </c>
      <c r="E728" s="21" t="n">
        <v>1</v>
      </c>
      <c r="F728" s="5" t="s">
        <v>15039</v>
      </c>
      <c r="G728" s="216" t="n">
        <v>201420658127.8</v>
      </c>
      <c r="H728" s="198" t="s">
        <v>12294</v>
      </c>
      <c r="I728" s="194" t="s">
        <v>8187</v>
      </c>
      <c r="J728" s="200"/>
      <c r="K728" s="207"/>
      <c r="L728" s="21"/>
    </row>
    <row r="729" s="196" customFormat="true" ht="21" hidden="false" customHeight="true" outlineLevel="0" collapsed="false">
      <c r="A729" s="194" t="s">
        <v>3559</v>
      </c>
      <c r="B729" s="200" t="s">
        <v>13</v>
      </c>
      <c r="C729" s="21" t="s">
        <v>1124</v>
      </c>
      <c r="D729" s="5" t="s">
        <v>15040</v>
      </c>
      <c r="E729" s="21" t="n">
        <v>1</v>
      </c>
      <c r="F729" s="5" t="s">
        <v>15041</v>
      </c>
      <c r="G729" s="216" t="n">
        <v>201420722928.6</v>
      </c>
      <c r="H729" s="198" t="s">
        <v>11102</v>
      </c>
      <c r="I729" s="194" t="s">
        <v>8187</v>
      </c>
      <c r="J729" s="200"/>
      <c r="K729" s="207"/>
      <c r="L729" s="21"/>
    </row>
    <row r="730" s="196" customFormat="true" ht="21" hidden="false" customHeight="true" outlineLevel="0" collapsed="false">
      <c r="A730" s="194" t="s">
        <v>3563</v>
      </c>
      <c r="B730" s="200" t="s">
        <v>13</v>
      </c>
      <c r="C730" s="21" t="s">
        <v>1124</v>
      </c>
      <c r="D730" s="5" t="s">
        <v>15042</v>
      </c>
      <c r="E730" s="21" t="n">
        <v>1</v>
      </c>
      <c r="F730" s="5" t="s">
        <v>15043</v>
      </c>
      <c r="G730" s="216" t="n">
        <v>201420589419</v>
      </c>
      <c r="H730" s="198" t="s">
        <v>1598</v>
      </c>
      <c r="I730" s="198" t="s">
        <v>8187</v>
      </c>
      <c r="J730" s="200"/>
      <c r="K730" s="21"/>
      <c r="L730" s="21"/>
    </row>
    <row r="731" s="196" customFormat="true" ht="21" hidden="false" customHeight="true" outlineLevel="0" collapsed="false">
      <c r="A731" s="194" t="s">
        <v>3567</v>
      </c>
      <c r="B731" s="200" t="s">
        <v>13</v>
      </c>
      <c r="C731" s="21"/>
      <c r="D731" s="5" t="s">
        <v>15044</v>
      </c>
      <c r="E731" s="21" t="n">
        <v>1</v>
      </c>
      <c r="F731" s="5" t="s">
        <v>12522</v>
      </c>
      <c r="G731" s="194" t="s">
        <v>15045</v>
      </c>
      <c r="H731" s="198" t="s">
        <v>12038</v>
      </c>
      <c r="I731" s="194" t="s">
        <v>8274</v>
      </c>
      <c r="J731" s="200"/>
      <c r="K731" s="207"/>
      <c r="L731" s="21"/>
    </row>
    <row r="732" s="196" customFormat="true" ht="21" hidden="false" customHeight="true" outlineLevel="0" collapsed="false">
      <c r="A732" s="194" t="s">
        <v>3572</v>
      </c>
      <c r="B732" s="21" t="s">
        <v>14097</v>
      </c>
      <c r="C732" s="21" t="s">
        <v>14316</v>
      </c>
      <c r="D732" s="5" t="s">
        <v>15046</v>
      </c>
      <c r="E732" s="21" t="n">
        <v>2</v>
      </c>
      <c r="F732" s="5" t="s">
        <v>15047</v>
      </c>
      <c r="G732" s="216" t="n">
        <v>201420619321.5</v>
      </c>
      <c r="H732" s="198" t="s">
        <v>2688</v>
      </c>
      <c r="I732" s="198" t="s">
        <v>3092</v>
      </c>
      <c r="J732" s="200"/>
      <c r="K732" s="21"/>
      <c r="L732" s="21"/>
    </row>
    <row r="733" s="196" customFormat="true" ht="21" hidden="false" customHeight="true" outlineLevel="0" collapsed="false">
      <c r="A733" s="194" t="s">
        <v>3573</v>
      </c>
      <c r="B733" s="200" t="s">
        <v>13</v>
      </c>
      <c r="C733" s="21" t="s">
        <v>1124</v>
      </c>
      <c r="D733" s="5" t="s">
        <v>11073</v>
      </c>
      <c r="E733" s="21" t="n">
        <v>5</v>
      </c>
      <c r="F733" s="5" t="s">
        <v>15048</v>
      </c>
      <c r="G733" s="194" t="s">
        <v>15049</v>
      </c>
      <c r="H733" s="198" t="s">
        <v>11076</v>
      </c>
      <c r="I733" s="194" t="s">
        <v>15050</v>
      </c>
      <c r="J733" s="195" t="s">
        <v>15051</v>
      </c>
      <c r="K733" s="207" t="s">
        <v>19</v>
      </c>
      <c r="L733" s="21"/>
    </row>
    <row r="734" s="196" customFormat="true" ht="21" hidden="false" customHeight="true" outlineLevel="0" collapsed="false">
      <c r="A734" s="194" t="s">
        <v>3579</v>
      </c>
      <c r="B734" s="21" t="s">
        <v>14097</v>
      </c>
      <c r="C734" s="21" t="s">
        <v>11248</v>
      </c>
      <c r="D734" s="5" t="s">
        <v>11278</v>
      </c>
      <c r="E734" s="21" t="n">
        <v>3</v>
      </c>
      <c r="F734" s="5" t="s">
        <v>15052</v>
      </c>
      <c r="G734" s="216" t="n">
        <v>201420689262.9</v>
      </c>
      <c r="H734" s="198" t="s">
        <v>11874</v>
      </c>
      <c r="I734" s="198" t="s">
        <v>8187</v>
      </c>
      <c r="J734" s="200"/>
      <c r="K734" s="21"/>
      <c r="L734" s="21"/>
    </row>
    <row r="735" s="196" customFormat="true" ht="21" hidden="false" customHeight="true" outlineLevel="0" collapsed="false">
      <c r="A735" s="194" t="s">
        <v>3584</v>
      </c>
      <c r="B735" s="21" t="s">
        <v>14097</v>
      </c>
      <c r="C735" s="21" t="s">
        <v>11248</v>
      </c>
      <c r="D735" s="5" t="s">
        <v>15053</v>
      </c>
      <c r="E735" s="200" t="n">
        <v>1</v>
      </c>
      <c r="F735" s="5" t="s">
        <v>15054</v>
      </c>
      <c r="G735" s="216" t="n">
        <v>201420689810.8</v>
      </c>
      <c r="H735" s="198" t="s">
        <v>11874</v>
      </c>
      <c r="I735" s="197" t="s">
        <v>1846</v>
      </c>
      <c r="J735" s="200"/>
      <c r="K735" s="207"/>
      <c r="L735" s="21"/>
    </row>
    <row r="736" s="196" customFormat="true" ht="21" hidden="false" customHeight="true" outlineLevel="0" collapsed="false">
      <c r="A736" s="194" t="s">
        <v>3589</v>
      </c>
      <c r="B736" s="200" t="s">
        <v>13</v>
      </c>
      <c r="C736" s="21" t="s">
        <v>773</v>
      </c>
      <c r="D736" s="5" t="s">
        <v>12568</v>
      </c>
      <c r="E736" s="21" t="n">
        <v>1</v>
      </c>
      <c r="F736" s="5" t="s">
        <v>15055</v>
      </c>
      <c r="G736" s="216" t="n">
        <v>201420641196.8</v>
      </c>
      <c r="H736" s="198" t="s">
        <v>12570</v>
      </c>
      <c r="I736" s="197" t="s">
        <v>1846</v>
      </c>
      <c r="J736" s="200"/>
      <c r="K736" s="21"/>
      <c r="L736" s="21"/>
    </row>
    <row r="737" s="196" customFormat="true" ht="21" hidden="false" customHeight="true" outlineLevel="0" collapsed="false">
      <c r="A737" s="194" t="s">
        <v>3594</v>
      </c>
      <c r="B737" s="200" t="s">
        <v>13</v>
      </c>
      <c r="C737" s="21" t="s">
        <v>1124</v>
      </c>
      <c r="D737" s="5" t="s">
        <v>12186</v>
      </c>
      <c r="E737" s="21" t="n">
        <v>1</v>
      </c>
      <c r="F737" s="5" t="s">
        <v>15056</v>
      </c>
      <c r="G737" s="216" t="n">
        <v>201420727304.3</v>
      </c>
      <c r="H737" s="198" t="s">
        <v>13800</v>
      </c>
      <c r="I737" s="198" t="s">
        <v>314</v>
      </c>
      <c r="J737" s="200"/>
      <c r="K737" s="207"/>
      <c r="L737" s="21"/>
    </row>
    <row r="738" s="196" customFormat="true" ht="21" hidden="false" customHeight="true" outlineLevel="0" collapsed="false">
      <c r="A738" s="194" t="s">
        <v>3600</v>
      </c>
      <c r="B738" s="200" t="s">
        <v>13</v>
      </c>
      <c r="C738" s="21" t="s">
        <v>773</v>
      </c>
      <c r="D738" s="5" t="s">
        <v>15057</v>
      </c>
      <c r="E738" s="21" t="n">
        <v>3</v>
      </c>
      <c r="F738" s="5" t="s">
        <v>15058</v>
      </c>
      <c r="G738" s="216" t="n">
        <v>201420788112.3</v>
      </c>
      <c r="H738" s="197" t="s">
        <v>1358</v>
      </c>
      <c r="I738" s="197" t="s">
        <v>1846</v>
      </c>
      <c r="J738" s="200"/>
      <c r="K738" s="207"/>
      <c r="L738" s="21"/>
    </row>
    <row r="739" s="196" customFormat="true" ht="21" hidden="false" customHeight="true" outlineLevel="0" collapsed="false">
      <c r="A739" s="194" t="s">
        <v>3603</v>
      </c>
      <c r="B739" s="200" t="s">
        <v>13</v>
      </c>
      <c r="C739" s="21"/>
      <c r="D739" s="5" t="s">
        <v>15059</v>
      </c>
      <c r="E739" s="21" t="n">
        <v>5</v>
      </c>
      <c r="F739" s="5" t="s">
        <v>15060</v>
      </c>
      <c r="G739" s="194" t="s">
        <v>15061</v>
      </c>
      <c r="H739" s="198" t="s">
        <v>15062</v>
      </c>
      <c r="I739" s="194" t="s">
        <v>595</v>
      </c>
      <c r="J739" s="200"/>
      <c r="K739" s="207"/>
      <c r="L739" s="21"/>
    </row>
    <row r="740" s="196" customFormat="true" ht="21" hidden="false" customHeight="true" outlineLevel="0" collapsed="false">
      <c r="A740" s="194" t="s">
        <v>3607</v>
      </c>
      <c r="B740" s="200" t="s">
        <v>13</v>
      </c>
      <c r="C740" s="21"/>
      <c r="D740" s="5" t="s">
        <v>15063</v>
      </c>
      <c r="E740" s="21" t="n">
        <v>1</v>
      </c>
      <c r="F740" s="5" t="s">
        <v>15064</v>
      </c>
      <c r="G740" s="194" t="s">
        <v>15065</v>
      </c>
      <c r="H740" s="198" t="s">
        <v>12300</v>
      </c>
      <c r="I740" s="194" t="s">
        <v>8522</v>
      </c>
      <c r="J740" s="200"/>
      <c r="K740" s="207"/>
      <c r="L740" s="21"/>
    </row>
    <row r="741" s="196" customFormat="true" ht="21" hidden="false" customHeight="true" outlineLevel="0" collapsed="false">
      <c r="A741" s="194" t="s">
        <v>3612</v>
      </c>
      <c r="B741" s="200" t="s">
        <v>13</v>
      </c>
      <c r="C741" s="21"/>
      <c r="D741" s="5" t="s">
        <v>15066</v>
      </c>
      <c r="E741" s="21" t="n">
        <v>1</v>
      </c>
      <c r="F741" s="5" t="s">
        <v>15067</v>
      </c>
      <c r="G741" s="194" t="s">
        <v>15068</v>
      </c>
      <c r="H741" s="198" t="s">
        <v>12300</v>
      </c>
      <c r="I741" s="194" t="s">
        <v>8522</v>
      </c>
      <c r="J741" s="200"/>
      <c r="K741" s="207"/>
      <c r="L741" s="21"/>
    </row>
    <row r="742" s="196" customFormat="true" ht="21" hidden="false" customHeight="true" outlineLevel="0" collapsed="false">
      <c r="A742" s="194" t="s">
        <v>3616</v>
      </c>
      <c r="B742" s="200" t="s">
        <v>13</v>
      </c>
      <c r="C742" s="21"/>
      <c r="D742" s="5" t="s">
        <v>15069</v>
      </c>
      <c r="E742" s="21" t="n">
        <v>2</v>
      </c>
      <c r="F742" s="5" t="s">
        <v>15070</v>
      </c>
      <c r="G742" s="216" t="n">
        <v>201420801136.8</v>
      </c>
      <c r="H742" s="198" t="s">
        <v>7548</v>
      </c>
      <c r="I742" s="197" t="s">
        <v>314</v>
      </c>
      <c r="J742" s="200"/>
      <c r="K742" s="21"/>
      <c r="L742" s="21"/>
    </row>
    <row r="743" s="196" customFormat="true" ht="21" hidden="false" customHeight="true" outlineLevel="0" collapsed="false">
      <c r="A743" s="194" t="s">
        <v>3620</v>
      </c>
      <c r="B743" s="200" t="s">
        <v>13</v>
      </c>
      <c r="C743" s="21" t="s">
        <v>773</v>
      </c>
      <c r="D743" s="5" t="s">
        <v>15071</v>
      </c>
      <c r="E743" s="21" t="n">
        <v>1</v>
      </c>
      <c r="F743" s="5" t="s">
        <v>15054</v>
      </c>
      <c r="G743" s="216" t="n">
        <v>201420608284.8</v>
      </c>
      <c r="H743" s="198" t="s">
        <v>12356</v>
      </c>
      <c r="I743" s="197" t="s">
        <v>1846</v>
      </c>
      <c r="J743" s="200"/>
      <c r="K743" s="21"/>
      <c r="L743" s="21"/>
    </row>
    <row r="744" s="196" customFormat="true" ht="21" hidden="false" customHeight="true" outlineLevel="0" collapsed="false">
      <c r="A744" s="194" t="s">
        <v>3625</v>
      </c>
      <c r="B744" s="200" t="s">
        <v>13</v>
      </c>
      <c r="C744" s="21" t="s">
        <v>1644</v>
      </c>
      <c r="D744" s="5" t="s">
        <v>15072</v>
      </c>
      <c r="E744" s="21" t="n">
        <v>1</v>
      </c>
      <c r="F744" s="5" t="s">
        <v>15073</v>
      </c>
      <c r="G744" s="216" t="n">
        <v>201420719948.8</v>
      </c>
      <c r="H744" s="198" t="s">
        <v>11102</v>
      </c>
      <c r="I744" s="197" t="s">
        <v>314</v>
      </c>
      <c r="J744" s="200"/>
      <c r="K744" s="21"/>
      <c r="L744" s="21"/>
    </row>
    <row r="745" s="196" customFormat="true" ht="21" hidden="false" customHeight="true" outlineLevel="0" collapsed="false">
      <c r="A745" s="194" t="s">
        <v>3631</v>
      </c>
      <c r="B745" s="200" t="s">
        <v>13</v>
      </c>
      <c r="C745" s="21" t="s">
        <v>865</v>
      </c>
      <c r="D745" s="5" t="s">
        <v>15074</v>
      </c>
      <c r="E745" s="21" t="n">
        <v>1</v>
      </c>
      <c r="F745" s="5" t="s">
        <v>15075</v>
      </c>
      <c r="G745" s="216" t="n">
        <v>201420675906.9</v>
      </c>
      <c r="H745" s="198" t="s">
        <v>10673</v>
      </c>
      <c r="I745" s="197" t="s">
        <v>314</v>
      </c>
      <c r="J745" s="200"/>
      <c r="K745" s="21"/>
      <c r="L745" s="21"/>
    </row>
    <row r="746" s="196" customFormat="true" ht="21" hidden="false" customHeight="true" outlineLevel="0" collapsed="false">
      <c r="A746" s="194" t="s">
        <v>3637</v>
      </c>
      <c r="B746" s="200" t="s">
        <v>13</v>
      </c>
      <c r="C746" s="21" t="s">
        <v>865</v>
      </c>
      <c r="D746" s="5" t="s">
        <v>15076</v>
      </c>
      <c r="E746" s="21" t="n">
        <v>1</v>
      </c>
      <c r="F746" s="5" t="s">
        <v>15077</v>
      </c>
      <c r="G746" s="216" t="n">
        <v>201420675962.2</v>
      </c>
      <c r="H746" s="198" t="s">
        <v>10673</v>
      </c>
      <c r="I746" s="197" t="s">
        <v>314</v>
      </c>
      <c r="J746" s="200"/>
      <c r="K746" s="21"/>
      <c r="L746" s="21"/>
    </row>
    <row r="747" s="196" customFormat="true" ht="21" hidden="false" customHeight="true" outlineLevel="0" collapsed="false">
      <c r="A747" s="194" t="s">
        <v>3641</v>
      </c>
      <c r="B747" s="200" t="s">
        <v>13</v>
      </c>
      <c r="C747" s="21" t="s">
        <v>1124</v>
      </c>
      <c r="D747" s="5" t="s">
        <v>15078</v>
      </c>
      <c r="E747" s="21" t="n">
        <v>1</v>
      </c>
      <c r="F747" s="5" t="s">
        <v>15079</v>
      </c>
      <c r="G747" s="216" t="s">
        <v>15080</v>
      </c>
      <c r="H747" s="198" t="s">
        <v>15081</v>
      </c>
      <c r="I747" s="197" t="s">
        <v>8502</v>
      </c>
      <c r="J747" s="200"/>
      <c r="K747" s="21"/>
      <c r="L747" s="21"/>
    </row>
    <row r="748" s="196" customFormat="true" ht="21" hidden="false" customHeight="true" outlineLevel="0" collapsed="false">
      <c r="A748" s="194" t="s">
        <v>3642</v>
      </c>
      <c r="B748" s="200" t="s">
        <v>13</v>
      </c>
      <c r="C748" s="21" t="s">
        <v>773</v>
      </c>
      <c r="D748" s="5" t="s">
        <v>15082</v>
      </c>
      <c r="E748" s="21" t="n">
        <v>3</v>
      </c>
      <c r="F748" s="5" t="s">
        <v>15083</v>
      </c>
      <c r="G748" s="216" t="s">
        <v>15084</v>
      </c>
      <c r="H748" s="195" t="s">
        <v>15085</v>
      </c>
      <c r="I748" s="197" t="s">
        <v>314</v>
      </c>
      <c r="J748" s="200"/>
      <c r="K748" s="21"/>
      <c r="L748" s="21"/>
    </row>
    <row r="749" s="196" customFormat="true" ht="21" hidden="false" customHeight="true" outlineLevel="0" collapsed="false">
      <c r="A749" s="194" t="s">
        <v>3644</v>
      </c>
      <c r="B749" s="200" t="s">
        <v>13</v>
      </c>
      <c r="C749" s="21" t="s">
        <v>1124</v>
      </c>
      <c r="D749" s="5" t="s">
        <v>15086</v>
      </c>
      <c r="E749" s="21" t="n">
        <v>2</v>
      </c>
      <c r="F749" s="5" t="s">
        <v>15087</v>
      </c>
      <c r="G749" s="216" t="n">
        <v>201420822567.2</v>
      </c>
      <c r="H749" s="195" t="s">
        <v>10912</v>
      </c>
      <c r="I749" s="197" t="s">
        <v>8549</v>
      </c>
      <c r="J749" s="200"/>
      <c r="K749" s="21"/>
      <c r="L749" s="21"/>
    </row>
    <row r="750" s="196" customFormat="true" ht="21" hidden="false" customHeight="true" outlineLevel="0" collapsed="false">
      <c r="A750" s="194" t="s">
        <v>3649</v>
      </c>
      <c r="B750" s="200" t="s">
        <v>13</v>
      </c>
      <c r="C750" s="21"/>
      <c r="D750" s="5" t="s">
        <v>15088</v>
      </c>
      <c r="E750" s="21" t="n">
        <v>1</v>
      </c>
      <c r="F750" s="5" t="s">
        <v>15089</v>
      </c>
      <c r="G750" s="216" t="n">
        <v>201420821509.8</v>
      </c>
      <c r="H750" s="198" t="s">
        <v>15090</v>
      </c>
      <c r="I750" s="197" t="s">
        <v>8844</v>
      </c>
      <c r="J750" s="200"/>
      <c r="K750" s="21"/>
      <c r="L750" s="21"/>
    </row>
    <row r="751" s="196" customFormat="true" ht="21" hidden="false" customHeight="true" outlineLevel="0" collapsed="false">
      <c r="A751" s="194" t="s">
        <v>3653</v>
      </c>
      <c r="B751" s="200" t="s">
        <v>13</v>
      </c>
      <c r="C751" s="21" t="s">
        <v>1124</v>
      </c>
      <c r="D751" s="5" t="s">
        <v>15091</v>
      </c>
      <c r="E751" s="21" t="n">
        <v>1</v>
      </c>
      <c r="F751" s="5" t="s">
        <v>15092</v>
      </c>
      <c r="G751" s="216" t="s">
        <v>15093</v>
      </c>
      <c r="H751" s="198" t="s">
        <v>11102</v>
      </c>
      <c r="I751" s="197" t="s">
        <v>8549</v>
      </c>
      <c r="J751" s="200"/>
      <c r="K751" s="21"/>
      <c r="L751" s="21"/>
    </row>
    <row r="752" s="196" customFormat="true" ht="21" hidden="false" customHeight="true" outlineLevel="0" collapsed="false">
      <c r="A752" s="194" t="s">
        <v>3658</v>
      </c>
      <c r="B752" s="200" t="s">
        <v>13</v>
      </c>
      <c r="C752" s="207"/>
      <c r="D752" s="5" t="s">
        <v>15094</v>
      </c>
      <c r="E752" s="200" t="n">
        <v>4</v>
      </c>
      <c r="F752" s="5" t="s">
        <v>15095</v>
      </c>
      <c r="G752" s="216" t="n">
        <v>201520019768.3</v>
      </c>
      <c r="H752" s="198" t="s">
        <v>15096</v>
      </c>
      <c r="I752" s="197" t="s">
        <v>8614</v>
      </c>
      <c r="J752" s="200"/>
      <c r="K752" s="21"/>
      <c r="L752" s="21"/>
    </row>
    <row r="753" s="196" customFormat="true" ht="21" hidden="false" customHeight="true" outlineLevel="0" collapsed="false">
      <c r="A753" s="194" t="s">
        <v>3661</v>
      </c>
      <c r="B753" s="200" t="s">
        <v>13</v>
      </c>
      <c r="C753" s="21" t="s">
        <v>1124</v>
      </c>
      <c r="D753" s="5" t="s">
        <v>15097</v>
      </c>
      <c r="E753" s="200" t="n">
        <v>3</v>
      </c>
      <c r="F753" s="5" t="s">
        <v>15098</v>
      </c>
      <c r="G753" s="194" t="s">
        <v>15099</v>
      </c>
      <c r="H753" s="198" t="s">
        <v>12201</v>
      </c>
      <c r="I753" s="197" t="s">
        <v>8614</v>
      </c>
      <c r="J753" s="200"/>
      <c r="K753" s="21"/>
      <c r="L753" s="21"/>
    </row>
    <row r="754" s="196" customFormat="true" ht="21" hidden="false" customHeight="true" outlineLevel="0" collapsed="false">
      <c r="A754" s="194" t="s">
        <v>3665</v>
      </c>
      <c r="B754" s="200" t="s">
        <v>13</v>
      </c>
      <c r="C754" s="21" t="s">
        <v>1124</v>
      </c>
      <c r="D754" s="5" t="s">
        <v>12120</v>
      </c>
      <c r="E754" s="21" t="n">
        <v>6</v>
      </c>
      <c r="F754" s="5" t="s">
        <v>15100</v>
      </c>
      <c r="G754" s="194" t="s">
        <v>15101</v>
      </c>
      <c r="H754" s="198" t="s">
        <v>11453</v>
      </c>
      <c r="I754" s="194" t="s">
        <v>14257</v>
      </c>
      <c r="J754" s="200"/>
      <c r="K754" s="207"/>
      <c r="L754" s="21"/>
    </row>
    <row r="755" s="196" customFormat="true" ht="21" hidden="false" customHeight="true" outlineLevel="0" collapsed="false">
      <c r="A755" s="194" t="s">
        <v>3669</v>
      </c>
      <c r="B755" s="200" t="s">
        <v>13</v>
      </c>
      <c r="C755" s="21"/>
      <c r="D755" s="5" t="s">
        <v>15102</v>
      </c>
      <c r="E755" s="21" t="n">
        <v>6</v>
      </c>
      <c r="F755" s="5" t="s">
        <v>15103</v>
      </c>
      <c r="G755" s="194" t="s">
        <v>15104</v>
      </c>
      <c r="H755" s="198" t="s">
        <v>11974</v>
      </c>
      <c r="I755" s="194" t="s">
        <v>8605</v>
      </c>
      <c r="J755" s="200"/>
      <c r="K755" s="207"/>
      <c r="L755" s="21"/>
    </row>
    <row r="756" s="196" customFormat="true" ht="21" hidden="false" customHeight="true" outlineLevel="0" collapsed="false">
      <c r="A756" s="194" t="s">
        <v>3673</v>
      </c>
      <c r="B756" s="200" t="s">
        <v>13</v>
      </c>
      <c r="C756" s="21"/>
      <c r="D756" s="5" t="s">
        <v>15105</v>
      </c>
      <c r="E756" s="21" t="n">
        <v>3</v>
      </c>
      <c r="F756" s="5" t="s">
        <v>15106</v>
      </c>
      <c r="G756" s="194" t="s">
        <v>15107</v>
      </c>
      <c r="H756" s="198" t="s">
        <v>11998</v>
      </c>
      <c r="I756" s="194" t="s">
        <v>15108</v>
      </c>
      <c r="J756" s="200"/>
      <c r="K756" s="207"/>
      <c r="L756" s="21"/>
    </row>
    <row r="757" s="196" customFormat="true" ht="21" hidden="false" customHeight="true" outlineLevel="0" collapsed="false">
      <c r="A757" s="194" t="s">
        <v>3678</v>
      </c>
      <c r="B757" s="200" t="s">
        <v>13</v>
      </c>
      <c r="C757" s="21" t="s">
        <v>1644</v>
      </c>
      <c r="D757" s="5" t="s">
        <v>15109</v>
      </c>
      <c r="E757" s="21" t="n">
        <v>2</v>
      </c>
      <c r="F757" s="5" t="s">
        <v>14866</v>
      </c>
      <c r="G757" s="194" t="s">
        <v>15110</v>
      </c>
      <c r="H757" s="198" t="s">
        <v>11805</v>
      </c>
      <c r="I757" s="194" t="s">
        <v>8245</v>
      </c>
      <c r="J757" s="200"/>
      <c r="K757" s="207"/>
      <c r="L757" s="21"/>
    </row>
    <row r="758" s="196" customFormat="true" ht="21" hidden="false" customHeight="true" outlineLevel="0" collapsed="false">
      <c r="A758" s="194" t="s">
        <v>3683</v>
      </c>
      <c r="B758" s="200" t="s">
        <v>13</v>
      </c>
      <c r="C758" s="21"/>
      <c r="D758" s="5" t="s">
        <v>15111</v>
      </c>
      <c r="E758" s="21" t="n">
        <v>2</v>
      </c>
      <c r="F758" s="5" t="s">
        <v>12024</v>
      </c>
      <c r="G758" s="194" t="s">
        <v>15112</v>
      </c>
      <c r="H758" s="198" t="s">
        <v>15113</v>
      </c>
      <c r="I758" s="194" t="s">
        <v>15114</v>
      </c>
      <c r="J758" s="195" t="s">
        <v>14302</v>
      </c>
      <c r="K758" s="207" t="s">
        <v>19</v>
      </c>
      <c r="L758" s="21"/>
    </row>
    <row r="759" s="196" customFormat="true" ht="21" hidden="false" customHeight="true" outlineLevel="0" collapsed="false">
      <c r="A759" s="194" t="s">
        <v>3687</v>
      </c>
      <c r="B759" s="200" t="s">
        <v>13</v>
      </c>
      <c r="C759" s="21"/>
      <c r="D759" s="5" t="s">
        <v>15115</v>
      </c>
      <c r="E759" s="21" t="n">
        <v>1</v>
      </c>
      <c r="F759" s="5" t="s">
        <v>15116</v>
      </c>
      <c r="G759" s="194" t="s">
        <v>15117</v>
      </c>
      <c r="H759" s="198" t="s">
        <v>12300</v>
      </c>
      <c r="I759" s="194" t="s">
        <v>344</v>
      </c>
      <c r="J759" s="200"/>
      <c r="K759" s="207"/>
      <c r="L759" s="21"/>
    </row>
    <row r="760" s="196" customFormat="true" ht="21" hidden="false" customHeight="true" outlineLevel="0" collapsed="false">
      <c r="A760" s="194" t="s">
        <v>3692</v>
      </c>
      <c r="B760" s="21" t="s">
        <v>14097</v>
      </c>
      <c r="C760" s="21" t="s">
        <v>11248</v>
      </c>
      <c r="D760" s="5" t="s">
        <v>15118</v>
      </c>
      <c r="E760" s="21" t="n">
        <v>3</v>
      </c>
      <c r="F760" s="5" t="s">
        <v>15119</v>
      </c>
      <c r="G760" s="216" t="n">
        <v>201520046701.9</v>
      </c>
      <c r="H760" s="195" t="s">
        <v>11242</v>
      </c>
      <c r="I760" s="197" t="s">
        <v>8614</v>
      </c>
      <c r="J760" s="200"/>
      <c r="K760" s="21"/>
      <c r="L760" s="21"/>
    </row>
    <row r="761" s="196" customFormat="true" ht="21" hidden="false" customHeight="true" outlineLevel="0" collapsed="false">
      <c r="A761" s="194" t="s">
        <v>3697</v>
      </c>
      <c r="B761" s="200" t="s">
        <v>13</v>
      </c>
      <c r="C761" s="21" t="s">
        <v>773</v>
      </c>
      <c r="D761" s="5" t="s">
        <v>5454</v>
      </c>
      <c r="E761" s="21" t="n">
        <v>3</v>
      </c>
      <c r="F761" s="5" t="s">
        <v>15120</v>
      </c>
      <c r="G761" s="216" t="n">
        <v>201420804844.7</v>
      </c>
      <c r="H761" s="198" t="s">
        <v>7548</v>
      </c>
      <c r="I761" s="197" t="s">
        <v>8614</v>
      </c>
      <c r="J761" s="200"/>
      <c r="K761" s="21"/>
      <c r="L761" s="21"/>
    </row>
    <row r="762" s="196" customFormat="true" ht="21" hidden="false" customHeight="true" outlineLevel="0" collapsed="false">
      <c r="A762" s="194" t="s">
        <v>3702</v>
      </c>
      <c r="B762" s="200" t="s">
        <v>13</v>
      </c>
      <c r="C762" s="21" t="s">
        <v>773</v>
      </c>
      <c r="D762" s="5" t="s">
        <v>11902</v>
      </c>
      <c r="E762" s="21" t="n">
        <v>2</v>
      </c>
      <c r="F762" s="5" t="s">
        <v>15121</v>
      </c>
      <c r="G762" s="216" t="n">
        <v>201420822564.9</v>
      </c>
      <c r="H762" s="195" t="s">
        <v>10912</v>
      </c>
      <c r="I762" s="197" t="s">
        <v>8614</v>
      </c>
      <c r="J762" s="200"/>
      <c r="K762" s="21"/>
      <c r="L762" s="21"/>
    </row>
    <row r="763" s="196" customFormat="true" ht="21" hidden="false" customHeight="true" outlineLevel="0" collapsed="false">
      <c r="A763" s="194" t="s">
        <v>3707</v>
      </c>
      <c r="B763" s="200" t="s">
        <v>13</v>
      </c>
      <c r="C763" s="21" t="s">
        <v>1124</v>
      </c>
      <c r="D763" s="5" t="s">
        <v>15122</v>
      </c>
      <c r="E763" s="21" t="n">
        <v>2</v>
      </c>
      <c r="F763" s="5" t="s">
        <v>15123</v>
      </c>
      <c r="G763" s="216" t="n">
        <v>201520054537.6</v>
      </c>
      <c r="H763" s="197" t="s">
        <v>15124</v>
      </c>
      <c r="I763" s="197" t="s">
        <v>8614</v>
      </c>
      <c r="J763" s="200"/>
      <c r="K763" s="21"/>
      <c r="L763" s="21"/>
    </row>
    <row r="764" s="196" customFormat="true" ht="21" hidden="false" customHeight="true" outlineLevel="0" collapsed="false">
      <c r="A764" s="194" t="s">
        <v>3712</v>
      </c>
      <c r="B764" s="200" t="s">
        <v>13</v>
      </c>
      <c r="C764" s="21" t="s">
        <v>5781</v>
      </c>
      <c r="D764" s="5" t="s">
        <v>15125</v>
      </c>
      <c r="E764" s="21" t="n">
        <v>5</v>
      </c>
      <c r="F764" s="5" t="s">
        <v>15126</v>
      </c>
      <c r="G764" s="229" t="n">
        <v>201520002500.9</v>
      </c>
      <c r="H764" s="197" t="s">
        <v>15127</v>
      </c>
      <c r="I764" s="197" t="s">
        <v>8614</v>
      </c>
      <c r="J764" s="200"/>
      <c r="K764" s="21"/>
      <c r="L764" s="21"/>
    </row>
    <row r="765" s="196" customFormat="true" ht="21" hidden="false" customHeight="true" outlineLevel="0" collapsed="false">
      <c r="A765" s="194" t="s">
        <v>3717</v>
      </c>
      <c r="B765" s="200" t="s">
        <v>13</v>
      </c>
      <c r="C765" s="21" t="s">
        <v>1124</v>
      </c>
      <c r="D765" s="5" t="s">
        <v>15128</v>
      </c>
      <c r="E765" s="21" t="n">
        <v>3</v>
      </c>
      <c r="F765" s="5" t="s">
        <v>15129</v>
      </c>
      <c r="G765" s="216" t="n">
        <v>201520062831.1</v>
      </c>
      <c r="H765" s="197" t="s">
        <v>12201</v>
      </c>
      <c r="I765" s="197" t="s">
        <v>8614</v>
      </c>
      <c r="J765" s="200"/>
      <c r="K765" s="21"/>
      <c r="L765" s="21"/>
    </row>
    <row r="766" s="196" customFormat="true" ht="21" hidden="false" customHeight="true" outlineLevel="0" collapsed="false">
      <c r="A766" s="194" t="s">
        <v>3721</v>
      </c>
      <c r="B766" s="200" t="s">
        <v>13</v>
      </c>
      <c r="C766" s="21" t="s">
        <v>1124</v>
      </c>
      <c r="D766" s="5" t="s">
        <v>15130</v>
      </c>
      <c r="E766" s="21" t="n">
        <v>3</v>
      </c>
      <c r="F766" s="5" t="s">
        <v>15131</v>
      </c>
      <c r="G766" s="216" t="n">
        <v>201520070199.5</v>
      </c>
      <c r="H766" s="195" t="s">
        <v>12371</v>
      </c>
      <c r="I766" s="197" t="s">
        <v>8614</v>
      </c>
      <c r="J766" s="200"/>
      <c r="K766" s="21"/>
      <c r="L766" s="21"/>
    </row>
    <row r="767" s="196" customFormat="true" ht="21" hidden="false" customHeight="true" outlineLevel="0" collapsed="false">
      <c r="A767" s="194" t="s">
        <v>3724</v>
      </c>
      <c r="B767" s="200" t="s">
        <v>13</v>
      </c>
      <c r="C767" s="21" t="s">
        <v>1124</v>
      </c>
      <c r="D767" s="5" t="s">
        <v>12496</v>
      </c>
      <c r="E767" s="21" t="n">
        <v>2</v>
      </c>
      <c r="F767" s="5" t="s">
        <v>12497</v>
      </c>
      <c r="G767" s="194" t="s">
        <v>15132</v>
      </c>
      <c r="H767" s="198" t="s">
        <v>919</v>
      </c>
      <c r="I767" s="194" t="s">
        <v>8453</v>
      </c>
      <c r="J767" s="200"/>
      <c r="K767" s="207"/>
      <c r="L767" s="21"/>
    </row>
    <row r="768" s="196" customFormat="true" ht="21" hidden="false" customHeight="true" outlineLevel="0" collapsed="false">
      <c r="A768" s="194" t="s">
        <v>3729</v>
      </c>
      <c r="B768" s="200" t="s">
        <v>13</v>
      </c>
      <c r="C768" s="21" t="s">
        <v>1124</v>
      </c>
      <c r="D768" s="5" t="s">
        <v>15133</v>
      </c>
      <c r="E768" s="21" t="n">
        <v>2</v>
      </c>
      <c r="F768" s="5" t="s">
        <v>12494</v>
      </c>
      <c r="G768" s="194" t="s">
        <v>15134</v>
      </c>
      <c r="H768" s="198" t="s">
        <v>919</v>
      </c>
      <c r="I768" s="194" t="s">
        <v>8453</v>
      </c>
      <c r="J768" s="200"/>
      <c r="K768" s="207"/>
      <c r="L768" s="21"/>
    </row>
    <row r="769" s="196" customFormat="true" ht="21" hidden="false" customHeight="true" outlineLevel="0" collapsed="false">
      <c r="A769" s="194" t="s">
        <v>3733</v>
      </c>
      <c r="B769" s="200" t="s">
        <v>13</v>
      </c>
      <c r="C769" s="21" t="s">
        <v>1124</v>
      </c>
      <c r="D769" s="5" t="s">
        <v>15135</v>
      </c>
      <c r="E769" s="21" t="n">
        <v>3</v>
      </c>
      <c r="F769" s="5" t="s">
        <v>15136</v>
      </c>
      <c r="G769" s="194" t="s">
        <v>15137</v>
      </c>
      <c r="H769" s="198" t="s">
        <v>15138</v>
      </c>
      <c r="I769" s="194" t="s">
        <v>15139</v>
      </c>
      <c r="J769" s="200"/>
      <c r="K769" s="207"/>
      <c r="L769" s="21"/>
    </row>
    <row r="770" s="196" customFormat="true" ht="21" hidden="false" customHeight="true" outlineLevel="0" collapsed="false">
      <c r="A770" s="194" t="s">
        <v>3737</v>
      </c>
      <c r="B770" s="200" t="s">
        <v>13</v>
      </c>
      <c r="C770" s="21" t="s">
        <v>773</v>
      </c>
      <c r="D770" s="5" t="s">
        <v>15140</v>
      </c>
      <c r="E770" s="21" t="n">
        <v>8</v>
      </c>
      <c r="F770" s="5" t="s">
        <v>15141</v>
      </c>
      <c r="G770" s="216" t="n">
        <v>201520131672.6</v>
      </c>
      <c r="H770" s="197" t="s">
        <v>15142</v>
      </c>
      <c r="I770" s="197" t="s">
        <v>8614</v>
      </c>
      <c r="J770" s="200"/>
      <c r="K770" s="21"/>
      <c r="L770" s="21"/>
    </row>
    <row r="771" s="196" customFormat="true" ht="21" hidden="false" customHeight="true" outlineLevel="0" collapsed="false">
      <c r="A771" s="194" t="s">
        <v>3742</v>
      </c>
      <c r="B771" s="200" t="s">
        <v>13</v>
      </c>
      <c r="C771" s="200" t="s">
        <v>773</v>
      </c>
      <c r="D771" s="5" t="s">
        <v>15143</v>
      </c>
      <c r="E771" s="200" t="s">
        <v>13156</v>
      </c>
      <c r="F771" s="5" t="s">
        <v>15144</v>
      </c>
      <c r="G771" s="229" t="n">
        <v>201420839464.7</v>
      </c>
      <c r="H771" s="195" t="s">
        <v>15145</v>
      </c>
      <c r="I771" s="197" t="s">
        <v>8614</v>
      </c>
      <c r="J771" s="200"/>
      <c r="K771" s="21"/>
      <c r="L771" s="21"/>
    </row>
    <row r="772" s="196" customFormat="true" ht="21" hidden="false" customHeight="true" outlineLevel="0" collapsed="false">
      <c r="A772" s="194" t="s">
        <v>3745</v>
      </c>
      <c r="B772" s="200" t="s">
        <v>13</v>
      </c>
      <c r="C772" s="21" t="s">
        <v>1124</v>
      </c>
      <c r="D772" s="5" t="s">
        <v>15146</v>
      </c>
      <c r="E772" s="21" t="n">
        <v>3</v>
      </c>
      <c r="F772" s="5" t="s">
        <v>15147</v>
      </c>
      <c r="G772" s="216" t="n">
        <v>201520140311.8</v>
      </c>
      <c r="H772" s="197" t="s">
        <v>15148</v>
      </c>
      <c r="I772" s="197" t="s">
        <v>8844</v>
      </c>
      <c r="J772" s="200"/>
      <c r="K772" s="21"/>
      <c r="L772" s="21"/>
    </row>
    <row r="773" s="196" customFormat="true" ht="21" hidden="false" customHeight="true" outlineLevel="0" collapsed="false">
      <c r="A773" s="194" t="s">
        <v>3750</v>
      </c>
      <c r="B773" s="200" t="s">
        <v>13</v>
      </c>
      <c r="C773" s="21" t="s">
        <v>1644</v>
      </c>
      <c r="D773" s="5" t="s">
        <v>15149</v>
      </c>
      <c r="E773" s="21" t="n">
        <v>1</v>
      </c>
      <c r="F773" s="5" t="s">
        <v>15150</v>
      </c>
      <c r="G773" s="216" t="n">
        <v>201420646999.2</v>
      </c>
      <c r="H773" s="198" t="s">
        <v>12570</v>
      </c>
      <c r="I773" s="197" t="s">
        <v>8844</v>
      </c>
      <c r="J773" s="200"/>
      <c r="K773" s="21"/>
      <c r="L773" s="21"/>
    </row>
    <row r="774" s="196" customFormat="true" ht="21" hidden="false" customHeight="true" outlineLevel="0" collapsed="false">
      <c r="A774" s="194" t="s">
        <v>3752</v>
      </c>
      <c r="B774" s="200" t="s">
        <v>13</v>
      </c>
      <c r="C774" s="21"/>
      <c r="D774" s="5" t="s">
        <v>15151</v>
      </c>
      <c r="E774" s="21" t="n">
        <v>5</v>
      </c>
      <c r="F774" s="5" t="s">
        <v>10769</v>
      </c>
      <c r="G774" s="216" t="n">
        <v>201420774491</v>
      </c>
      <c r="H774" s="197" t="s">
        <v>10214</v>
      </c>
      <c r="I774" s="197" t="s">
        <v>8844</v>
      </c>
      <c r="J774" s="200"/>
      <c r="K774" s="21"/>
      <c r="L774" s="21"/>
    </row>
    <row r="775" s="196" customFormat="true" ht="21" hidden="false" customHeight="true" outlineLevel="0" collapsed="false">
      <c r="A775" s="194" t="s">
        <v>3755</v>
      </c>
      <c r="B775" s="200" t="s">
        <v>13</v>
      </c>
      <c r="C775" s="21" t="s">
        <v>1124</v>
      </c>
      <c r="D775" s="5" t="s">
        <v>15152</v>
      </c>
      <c r="E775" s="21" t="n">
        <v>1</v>
      </c>
      <c r="F775" s="5" t="s">
        <v>11688</v>
      </c>
      <c r="G775" s="216" t="n">
        <v>201520081479.6</v>
      </c>
      <c r="H775" s="197" t="s">
        <v>15153</v>
      </c>
      <c r="I775" s="197" t="s">
        <v>8844</v>
      </c>
      <c r="J775" s="200"/>
      <c r="K775" s="21"/>
      <c r="L775" s="21"/>
    </row>
    <row r="776" s="196" customFormat="true" ht="21" hidden="false" customHeight="true" outlineLevel="0" collapsed="false">
      <c r="A776" s="194" t="s">
        <v>3759</v>
      </c>
      <c r="B776" s="200" t="s">
        <v>13</v>
      </c>
      <c r="C776" s="21" t="s">
        <v>1124</v>
      </c>
      <c r="D776" s="5" t="s">
        <v>15154</v>
      </c>
      <c r="E776" s="21" t="n">
        <v>1</v>
      </c>
      <c r="F776" s="5" t="s">
        <v>11895</v>
      </c>
      <c r="G776" s="216" t="n">
        <v>201520080947.8</v>
      </c>
      <c r="H776" s="197" t="s">
        <v>15153</v>
      </c>
      <c r="I776" s="197" t="s">
        <v>8844</v>
      </c>
      <c r="J776" s="200"/>
      <c r="K776" s="21"/>
      <c r="L776" s="21"/>
    </row>
    <row r="777" s="196" customFormat="true" ht="21" hidden="false" customHeight="true" outlineLevel="0" collapsed="false">
      <c r="A777" s="194" t="s">
        <v>3763</v>
      </c>
      <c r="B777" s="200" t="s">
        <v>13</v>
      </c>
      <c r="C777" s="21" t="s">
        <v>1644</v>
      </c>
      <c r="D777" s="5" t="s">
        <v>15155</v>
      </c>
      <c r="E777" s="21" t="n">
        <v>2</v>
      </c>
      <c r="F777" s="5" t="s">
        <v>14866</v>
      </c>
      <c r="G777" s="216" t="s">
        <v>15156</v>
      </c>
      <c r="H777" s="198" t="s">
        <v>15157</v>
      </c>
      <c r="I777" s="197" t="s">
        <v>8649</v>
      </c>
      <c r="J777" s="200"/>
      <c r="K777" s="21"/>
      <c r="L777" s="21"/>
    </row>
    <row r="778" s="196" customFormat="true" ht="21" hidden="false" customHeight="true" outlineLevel="0" collapsed="false">
      <c r="A778" s="194" t="s">
        <v>3769</v>
      </c>
      <c r="B778" s="200" t="s">
        <v>13</v>
      </c>
      <c r="C778" s="21" t="s">
        <v>1644</v>
      </c>
      <c r="D778" s="5" t="s">
        <v>15158</v>
      </c>
      <c r="E778" s="21" t="n">
        <v>2</v>
      </c>
      <c r="F778" s="5" t="s">
        <v>15159</v>
      </c>
      <c r="G778" s="216" t="s">
        <v>15160</v>
      </c>
      <c r="H778" s="198" t="s">
        <v>15161</v>
      </c>
      <c r="I778" s="197" t="s">
        <v>8649</v>
      </c>
      <c r="J778" s="200"/>
      <c r="K778" s="21"/>
      <c r="L778" s="21"/>
    </row>
    <row r="779" s="196" customFormat="true" ht="21" hidden="false" customHeight="true" outlineLevel="0" collapsed="false">
      <c r="A779" s="194" t="s">
        <v>3774</v>
      </c>
      <c r="B779" s="200" t="s">
        <v>13</v>
      </c>
      <c r="C779" s="21" t="s">
        <v>1124</v>
      </c>
      <c r="D779" s="5" t="s">
        <v>15162</v>
      </c>
      <c r="E779" s="21" t="n">
        <v>2</v>
      </c>
      <c r="F779" s="5" t="s">
        <v>15163</v>
      </c>
      <c r="G779" s="216" t="n">
        <v>201520142974.3</v>
      </c>
      <c r="H779" s="197" t="s">
        <v>15164</v>
      </c>
      <c r="I779" s="194" t="s">
        <v>9066</v>
      </c>
      <c r="J779" s="200"/>
      <c r="K779" s="216"/>
      <c r="L779" s="21"/>
    </row>
    <row r="780" s="196" customFormat="true" ht="21" hidden="false" customHeight="true" outlineLevel="0" collapsed="false">
      <c r="A780" s="194" t="s">
        <v>3780</v>
      </c>
      <c r="B780" s="200" t="s">
        <v>13</v>
      </c>
      <c r="C780" s="21" t="s">
        <v>1124</v>
      </c>
      <c r="D780" s="5" t="s">
        <v>15165</v>
      </c>
      <c r="E780" s="21" t="n">
        <v>1</v>
      </c>
      <c r="F780" s="5" t="s">
        <v>15166</v>
      </c>
      <c r="G780" s="216" t="n">
        <v>201520156188.9</v>
      </c>
      <c r="H780" s="197" t="s">
        <v>15167</v>
      </c>
      <c r="I780" s="194" t="s">
        <v>9066</v>
      </c>
      <c r="J780" s="200"/>
      <c r="K780" s="216"/>
      <c r="L780" s="21"/>
    </row>
    <row r="781" s="196" customFormat="true" ht="21" hidden="false" customHeight="true" outlineLevel="0" collapsed="false">
      <c r="A781" s="194" t="s">
        <v>3785</v>
      </c>
      <c r="B781" s="21" t="s">
        <v>15168</v>
      </c>
      <c r="C781" s="21"/>
      <c r="D781" s="5" t="s">
        <v>15169</v>
      </c>
      <c r="E781" s="21" t="n">
        <v>5</v>
      </c>
      <c r="F781" s="5" t="s">
        <v>12217</v>
      </c>
      <c r="G781" s="216" t="n">
        <v>201520143322.1</v>
      </c>
      <c r="H781" s="197" t="s">
        <v>12155</v>
      </c>
      <c r="I781" s="197" t="s">
        <v>9066</v>
      </c>
      <c r="J781" s="200"/>
      <c r="K781" s="21"/>
      <c r="L781" s="21"/>
    </row>
    <row r="782" s="196" customFormat="true" ht="21" hidden="false" customHeight="true" outlineLevel="0" collapsed="false">
      <c r="A782" s="194" t="s">
        <v>3790</v>
      </c>
      <c r="B782" s="21" t="s">
        <v>15168</v>
      </c>
      <c r="C782" s="21"/>
      <c r="D782" s="5" t="s">
        <v>15170</v>
      </c>
      <c r="E782" s="21" t="n">
        <v>5</v>
      </c>
      <c r="F782" s="5" t="s">
        <v>15171</v>
      </c>
      <c r="G782" s="216" t="s">
        <v>15172</v>
      </c>
      <c r="H782" s="197" t="s">
        <v>12155</v>
      </c>
      <c r="I782" s="194" t="s">
        <v>9066</v>
      </c>
      <c r="J782" s="200"/>
      <c r="K782" s="216"/>
      <c r="L782" s="21"/>
    </row>
    <row r="783" s="196" customFormat="true" ht="21" hidden="false" customHeight="true" outlineLevel="0" collapsed="false">
      <c r="A783" s="194" t="s">
        <v>3795</v>
      </c>
      <c r="B783" s="21" t="s">
        <v>15168</v>
      </c>
      <c r="C783" s="21"/>
      <c r="D783" s="5" t="s">
        <v>12216</v>
      </c>
      <c r="E783" s="21" t="n">
        <v>5</v>
      </c>
      <c r="F783" s="5" t="s">
        <v>12217</v>
      </c>
      <c r="G783" s="216" t="n">
        <v>201520143382.3</v>
      </c>
      <c r="H783" s="197" t="s">
        <v>12155</v>
      </c>
      <c r="I783" s="194" t="s">
        <v>9066</v>
      </c>
      <c r="J783" s="200"/>
      <c r="K783" s="21"/>
      <c r="L783" s="21"/>
    </row>
    <row r="784" s="196" customFormat="true" ht="21" hidden="false" customHeight="true" outlineLevel="0" collapsed="false">
      <c r="A784" s="194" t="s">
        <v>3801</v>
      </c>
      <c r="B784" s="200" t="s">
        <v>13</v>
      </c>
      <c r="C784" s="21" t="s">
        <v>865</v>
      </c>
      <c r="D784" s="5" t="s">
        <v>15173</v>
      </c>
      <c r="E784" s="21" t="n">
        <v>2</v>
      </c>
      <c r="F784" s="5" t="s">
        <v>15174</v>
      </c>
      <c r="G784" s="216" t="n">
        <v>201520229710.1</v>
      </c>
      <c r="H784" s="197" t="s">
        <v>11517</v>
      </c>
      <c r="I784" s="194" t="s">
        <v>9066</v>
      </c>
      <c r="J784" s="200"/>
      <c r="K784" s="216"/>
      <c r="L784" s="21"/>
    </row>
    <row r="785" s="196" customFormat="true" ht="21" hidden="false" customHeight="true" outlineLevel="0" collapsed="false">
      <c r="A785" s="194" t="s">
        <v>3805</v>
      </c>
      <c r="B785" s="200" t="s">
        <v>13</v>
      </c>
      <c r="C785" s="21" t="s">
        <v>865</v>
      </c>
      <c r="D785" s="5" t="s">
        <v>15175</v>
      </c>
      <c r="E785" s="21" t="n">
        <v>2</v>
      </c>
      <c r="F785" s="5" t="s">
        <v>15176</v>
      </c>
      <c r="G785" s="216" t="n">
        <v>201520261360.7</v>
      </c>
      <c r="H785" s="197" t="s">
        <v>15177</v>
      </c>
      <c r="I785" s="194" t="s">
        <v>9066</v>
      </c>
      <c r="J785" s="200"/>
      <c r="K785" s="216"/>
      <c r="L785" s="21"/>
    </row>
    <row r="786" s="196" customFormat="true" ht="21" hidden="false" customHeight="true" outlineLevel="0" collapsed="false">
      <c r="A786" s="194" t="s">
        <v>3808</v>
      </c>
      <c r="B786" s="200" t="s">
        <v>13</v>
      </c>
      <c r="C786" s="21" t="s">
        <v>1644</v>
      </c>
      <c r="D786" s="5" t="s">
        <v>15178</v>
      </c>
      <c r="E786" s="21" t="n">
        <v>1</v>
      </c>
      <c r="F786" s="5" t="s">
        <v>15179</v>
      </c>
      <c r="G786" s="216" t="n">
        <v>201520215521.9</v>
      </c>
      <c r="H786" s="197" t="s">
        <v>15180</v>
      </c>
      <c r="I786" s="194" t="s">
        <v>9066</v>
      </c>
      <c r="J786" s="200"/>
      <c r="K786" s="216"/>
      <c r="L786" s="21"/>
    </row>
    <row r="787" s="196" customFormat="true" ht="21" hidden="false" customHeight="true" outlineLevel="0" collapsed="false">
      <c r="A787" s="194" t="s">
        <v>3814</v>
      </c>
      <c r="B787" s="200" t="s">
        <v>13</v>
      </c>
      <c r="C787" s="21" t="s">
        <v>1124</v>
      </c>
      <c r="D787" s="5" t="s">
        <v>15181</v>
      </c>
      <c r="E787" s="21" t="n">
        <v>2</v>
      </c>
      <c r="F787" s="5" t="s">
        <v>15182</v>
      </c>
      <c r="G787" s="216" t="n">
        <v>201520232355.3</v>
      </c>
      <c r="H787" s="197" t="s">
        <v>11517</v>
      </c>
      <c r="I787" s="194" t="s">
        <v>9066</v>
      </c>
      <c r="J787" s="200"/>
      <c r="K787" s="216"/>
      <c r="L787" s="21"/>
    </row>
    <row r="788" s="196" customFormat="true" ht="21" hidden="false" customHeight="true" outlineLevel="0" collapsed="false">
      <c r="A788" s="194" t="s">
        <v>3819</v>
      </c>
      <c r="B788" s="200" t="s">
        <v>13</v>
      </c>
      <c r="C788" s="21" t="s">
        <v>865</v>
      </c>
      <c r="D788" s="5" t="s">
        <v>15183</v>
      </c>
      <c r="E788" s="21" t="n">
        <v>1</v>
      </c>
      <c r="F788" s="5" t="s">
        <v>15184</v>
      </c>
      <c r="G788" s="216" t="n">
        <v>201520081353.9</v>
      </c>
      <c r="H788" s="197" t="s">
        <v>15153</v>
      </c>
      <c r="I788" s="194" t="s">
        <v>9066</v>
      </c>
      <c r="J788" s="200"/>
      <c r="K788" s="21"/>
      <c r="L788" s="21"/>
    </row>
    <row r="789" s="196" customFormat="true" ht="21" hidden="false" customHeight="true" outlineLevel="0" collapsed="false">
      <c r="A789" s="194" t="s">
        <v>3824</v>
      </c>
      <c r="B789" s="200" t="s">
        <v>13</v>
      </c>
      <c r="C789" s="21" t="s">
        <v>1124</v>
      </c>
      <c r="D789" s="5" t="s">
        <v>12578</v>
      </c>
      <c r="E789" s="21" t="n">
        <v>2</v>
      </c>
      <c r="F789" s="5" t="s">
        <v>15185</v>
      </c>
      <c r="G789" s="216" t="n">
        <v>201520228084.4</v>
      </c>
      <c r="H789" s="216" t="s">
        <v>11517</v>
      </c>
      <c r="I789" s="194" t="s">
        <v>9066</v>
      </c>
      <c r="J789" s="200"/>
      <c r="K789" s="207"/>
      <c r="L789" s="21"/>
    </row>
    <row r="790" s="196" customFormat="true" ht="21" hidden="false" customHeight="true" outlineLevel="0" collapsed="false">
      <c r="A790" s="194" t="s">
        <v>3829</v>
      </c>
      <c r="B790" s="200" t="s">
        <v>13</v>
      </c>
      <c r="C790" s="21" t="s">
        <v>865</v>
      </c>
      <c r="D790" s="5" t="s">
        <v>15186</v>
      </c>
      <c r="E790" s="21" t="n">
        <v>2</v>
      </c>
      <c r="F790" s="5" t="s">
        <v>15187</v>
      </c>
      <c r="G790" s="216" t="n">
        <v>201520156492.3</v>
      </c>
      <c r="H790" s="197" t="s">
        <v>15188</v>
      </c>
      <c r="I790" s="194" t="s">
        <v>9066</v>
      </c>
      <c r="J790" s="200"/>
      <c r="K790" s="207"/>
      <c r="L790" s="21"/>
    </row>
    <row r="791" s="196" customFormat="true" ht="21" hidden="false" customHeight="true" outlineLevel="0" collapsed="false">
      <c r="A791" s="194" t="s">
        <v>3834</v>
      </c>
      <c r="B791" s="200" t="s">
        <v>13</v>
      </c>
      <c r="C791" s="21" t="s">
        <v>1124</v>
      </c>
      <c r="D791" s="5" t="s">
        <v>15189</v>
      </c>
      <c r="E791" s="21" t="n">
        <v>1</v>
      </c>
      <c r="F791" s="5" t="s">
        <v>15190</v>
      </c>
      <c r="G791" s="216" t="n">
        <v>201520242180.4</v>
      </c>
      <c r="H791" s="216" t="s">
        <v>15191</v>
      </c>
      <c r="I791" s="194" t="s">
        <v>9066</v>
      </c>
      <c r="J791" s="200"/>
      <c r="K791" s="207"/>
      <c r="L791" s="21"/>
    </row>
    <row r="792" s="196" customFormat="true" ht="21" hidden="false" customHeight="true" outlineLevel="0" collapsed="false">
      <c r="A792" s="194" t="s">
        <v>3844</v>
      </c>
      <c r="B792" s="200" t="s">
        <v>13</v>
      </c>
      <c r="C792" s="21" t="s">
        <v>865</v>
      </c>
      <c r="D792" s="5" t="s">
        <v>15192</v>
      </c>
      <c r="E792" s="21" t="n">
        <v>2</v>
      </c>
      <c r="F792" s="5" t="s">
        <v>15193</v>
      </c>
      <c r="G792" s="230" t="n">
        <v>201520229621.7</v>
      </c>
      <c r="H792" s="197" t="s">
        <v>15194</v>
      </c>
      <c r="I792" s="197" t="s">
        <v>9066</v>
      </c>
      <c r="J792" s="200"/>
      <c r="K792" s="206"/>
      <c r="L792" s="21"/>
    </row>
    <row r="793" s="196" customFormat="true" ht="21" hidden="false" customHeight="true" outlineLevel="0" collapsed="false">
      <c r="A793" s="194" t="s">
        <v>3847</v>
      </c>
      <c r="B793" s="200" t="s">
        <v>13</v>
      </c>
      <c r="C793" s="21" t="s">
        <v>1124</v>
      </c>
      <c r="D793" s="5" t="s">
        <v>15195</v>
      </c>
      <c r="E793" s="21" t="n">
        <v>6</v>
      </c>
      <c r="F793" s="5" t="s">
        <v>15196</v>
      </c>
      <c r="G793" s="229" t="n">
        <v>201520245739.9</v>
      </c>
      <c r="H793" s="216" t="s">
        <v>15197</v>
      </c>
      <c r="I793" s="197" t="s">
        <v>9066</v>
      </c>
      <c r="J793" s="200"/>
      <c r="K793" s="206"/>
      <c r="L793" s="21"/>
    </row>
    <row r="794" s="196" customFormat="true" ht="21" hidden="false" customHeight="true" outlineLevel="0" collapsed="false">
      <c r="A794" s="194" t="s">
        <v>3850</v>
      </c>
      <c r="B794" s="200" t="s">
        <v>13</v>
      </c>
      <c r="C794" s="21" t="s">
        <v>1644</v>
      </c>
      <c r="D794" s="5" t="s">
        <v>15198</v>
      </c>
      <c r="E794" s="21" t="n">
        <v>1</v>
      </c>
      <c r="F794" s="5" t="s">
        <v>15199</v>
      </c>
      <c r="G794" s="230" t="s">
        <v>15200</v>
      </c>
      <c r="H794" s="197" t="s">
        <v>15201</v>
      </c>
      <c r="I794" s="197" t="s">
        <v>9066</v>
      </c>
      <c r="J794" s="200"/>
      <c r="K794" s="206"/>
      <c r="L794" s="21"/>
    </row>
    <row r="795" s="196" customFormat="true" ht="21" hidden="false" customHeight="true" outlineLevel="0" collapsed="false">
      <c r="A795" s="194" t="s">
        <v>3856</v>
      </c>
      <c r="B795" s="200" t="s">
        <v>13</v>
      </c>
      <c r="C795" s="21" t="s">
        <v>15202</v>
      </c>
      <c r="D795" s="5" t="s">
        <v>15203</v>
      </c>
      <c r="E795" s="21" t="n">
        <v>2</v>
      </c>
      <c r="F795" s="5" t="s">
        <v>15204</v>
      </c>
      <c r="G795" s="194" t="s">
        <v>15205</v>
      </c>
      <c r="H795" s="198" t="s">
        <v>8240</v>
      </c>
      <c r="I795" s="194" t="s">
        <v>9066</v>
      </c>
      <c r="J795" s="200"/>
      <c r="K795" s="207"/>
      <c r="L795" s="21"/>
    </row>
    <row r="796" s="196" customFormat="true" ht="21" hidden="false" customHeight="true" outlineLevel="0" collapsed="false">
      <c r="A796" s="194" t="s">
        <v>3861</v>
      </c>
      <c r="B796" s="21" t="s">
        <v>14097</v>
      </c>
      <c r="C796" s="21" t="s">
        <v>11248</v>
      </c>
      <c r="D796" s="5" t="s">
        <v>10752</v>
      </c>
      <c r="E796" s="21" t="n">
        <v>1</v>
      </c>
      <c r="F796" s="5" t="s">
        <v>15206</v>
      </c>
      <c r="G796" s="194" t="s">
        <v>15207</v>
      </c>
      <c r="H796" s="195" t="s">
        <v>15208</v>
      </c>
      <c r="I796" s="194" t="s">
        <v>9066</v>
      </c>
      <c r="J796" s="200"/>
      <c r="K796" s="207"/>
      <c r="L796" s="21"/>
    </row>
    <row r="797" s="196" customFormat="true" ht="21" hidden="false" customHeight="true" outlineLevel="0" collapsed="false">
      <c r="A797" s="194" t="s">
        <v>3865</v>
      </c>
      <c r="B797" s="200" t="s">
        <v>13</v>
      </c>
      <c r="C797" s="21" t="s">
        <v>15202</v>
      </c>
      <c r="D797" s="5" t="s">
        <v>15209</v>
      </c>
      <c r="E797" s="21" t="n">
        <v>2</v>
      </c>
      <c r="F797" s="5" t="s">
        <v>15210</v>
      </c>
      <c r="G797" s="194" t="s">
        <v>15211</v>
      </c>
      <c r="H797" s="198" t="s">
        <v>8240</v>
      </c>
      <c r="I797" s="194" t="s">
        <v>9066</v>
      </c>
      <c r="J797" s="200"/>
      <c r="K797" s="207"/>
      <c r="L797" s="21"/>
    </row>
    <row r="798" s="196" customFormat="true" ht="21" hidden="false" customHeight="true" outlineLevel="0" collapsed="false">
      <c r="A798" s="194" t="s">
        <v>3870</v>
      </c>
      <c r="B798" s="200" t="s">
        <v>13</v>
      </c>
      <c r="C798" s="21" t="s">
        <v>1644</v>
      </c>
      <c r="D798" s="5" t="s">
        <v>15212</v>
      </c>
      <c r="E798" s="21" t="n">
        <v>1</v>
      </c>
      <c r="F798" s="5" t="s">
        <v>15213</v>
      </c>
      <c r="G798" s="194" t="s">
        <v>15214</v>
      </c>
      <c r="H798" s="198" t="s">
        <v>15215</v>
      </c>
      <c r="I798" s="194" t="s">
        <v>9066</v>
      </c>
      <c r="J798" s="200"/>
      <c r="K798" s="207"/>
      <c r="L798" s="21"/>
    </row>
    <row r="799" s="196" customFormat="true" ht="21" hidden="false" customHeight="true" outlineLevel="0" collapsed="false">
      <c r="A799" s="194" t="s">
        <v>3875</v>
      </c>
      <c r="B799" s="200" t="s">
        <v>13</v>
      </c>
      <c r="C799" s="21" t="s">
        <v>865</v>
      </c>
      <c r="D799" s="5" t="s">
        <v>15216</v>
      </c>
      <c r="E799" s="21" t="n">
        <v>2</v>
      </c>
      <c r="F799" s="13" t="s">
        <v>15217</v>
      </c>
      <c r="G799" s="194" t="s">
        <v>15218</v>
      </c>
      <c r="H799" s="198" t="s">
        <v>15215</v>
      </c>
      <c r="I799" s="194" t="s">
        <v>9066</v>
      </c>
      <c r="J799" s="200"/>
      <c r="K799" s="207"/>
      <c r="L799" s="21"/>
    </row>
    <row r="800" s="196" customFormat="true" ht="21" hidden="false" customHeight="true" outlineLevel="0" collapsed="false">
      <c r="A800" s="194" t="s">
        <v>3880</v>
      </c>
      <c r="B800" s="200" t="s">
        <v>13</v>
      </c>
      <c r="C800" s="21" t="s">
        <v>773</v>
      </c>
      <c r="D800" s="5" t="s">
        <v>15219</v>
      </c>
      <c r="E800" s="21" t="n">
        <v>2</v>
      </c>
      <c r="F800" s="5" t="s">
        <v>15220</v>
      </c>
      <c r="G800" s="229" t="n">
        <v>201520706798.1</v>
      </c>
      <c r="H800" s="197" t="s">
        <v>12205</v>
      </c>
      <c r="I800" s="194" t="s">
        <v>6338</v>
      </c>
      <c r="J800" s="200"/>
      <c r="K800" s="207"/>
      <c r="L800" s="21"/>
    </row>
    <row r="801" s="196" customFormat="true" ht="21" hidden="false" customHeight="true" outlineLevel="0" collapsed="false">
      <c r="A801" s="194" t="s">
        <v>3884</v>
      </c>
      <c r="B801" s="200" t="s">
        <v>13</v>
      </c>
      <c r="C801" s="21" t="s">
        <v>1644</v>
      </c>
      <c r="D801" s="5" t="s">
        <v>15221</v>
      </c>
      <c r="E801" s="21" t="n">
        <v>1</v>
      </c>
      <c r="F801" s="5" t="s">
        <v>15222</v>
      </c>
      <c r="G801" s="229" t="n">
        <v>201520730306.2</v>
      </c>
      <c r="H801" s="198" t="s">
        <v>15223</v>
      </c>
      <c r="I801" s="194" t="s">
        <v>6338</v>
      </c>
      <c r="J801" s="200"/>
      <c r="K801" s="21"/>
      <c r="L801" s="21"/>
    </row>
    <row r="802" s="196" customFormat="true" ht="21" hidden="false" customHeight="true" outlineLevel="0" collapsed="false">
      <c r="A802" s="194" t="s">
        <v>1486</v>
      </c>
      <c r="B802" s="200" t="s">
        <v>13</v>
      </c>
      <c r="C802" s="21" t="s">
        <v>1644</v>
      </c>
      <c r="D802" s="5" t="s">
        <v>15224</v>
      </c>
      <c r="E802" s="21" t="n">
        <v>1</v>
      </c>
      <c r="F802" s="5" t="s">
        <v>15222</v>
      </c>
      <c r="G802" s="229" t="n">
        <v>201520730017.2</v>
      </c>
      <c r="H802" s="198" t="s">
        <v>15223</v>
      </c>
      <c r="I802" s="194" t="s">
        <v>6338</v>
      </c>
      <c r="J802" s="200"/>
      <c r="K802" s="21"/>
      <c r="L802" s="21"/>
    </row>
    <row r="803" s="196" customFormat="true" ht="21" hidden="false" customHeight="true" outlineLevel="0" collapsed="false">
      <c r="A803" s="194" t="s">
        <v>3891</v>
      </c>
      <c r="B803" s="200" t="s">
        <v>13</v>
      </c>
      <c r="C803" s="21" t="s">
        <v>12609</v>
      </c>
      <c r="D803" s="5" t="s">
        <v>15225</v>
      </c>
      <c r="E803" s="21" t="n">
        <v>3</v>
      </c>
      <c r="F803" s="5" t="s">
        <v>15226</v>
      </c>
      <c r="G803" s="229" t="n">
        <v>201520752743.4</v>
      </c>
      <c r="H803" s="198" t="s">
        <v>14235</v>
      </c>
      <c r="I803" s="194" t="s">
        <v>6338</v>
      </c>
      <c r="J803" s="200"/>
      <c r="K803" s="21"/>
      <c r="L803" s="21"/>
    </row>
    <row r="804" s="196" customFormat="true" ht="21" hidden="false" customHeight="true" outlineLevel="0" collapsed="false">
      <c r="A804" s="194" t="s">
        <v>3895</v>
      </c>
      <c r="B804" s="200" t="s">
        <v>13</v>
      </c>
      <c r="C804" s="21" t="s">
        <v>1644</v>
      </c>
      <c r="D804" s="5" t="s">
        <v>15227</v>
      </c>
      <c r="E804" s="21" t="n">
        <v>2</v>
      </c>
      <c r="F804" s="5" t="s">
        <v>15228</v>
      </c>
      <c r="G804" s="229" t="s">
        <v>15229</v>
      </c>
      <c r="H804" s="198" t="s">
        <v>15230</v>
      </c>
      <c r="I804" s="194" t="s">
        <v>6338</v>
      </c>
      <c r="J804" s="200"/>
      <c r="K804" s="21"/>
      <c r="L804" s="21"/>
    </row>
    <row r="805" s="196" customFormat="true" ht="21" hidden="false" customHeight="true" outlineLevel="0" collapsed="false">
      <c r="A805" s="194" t="s">
        <v>3899</v>
      </c>
      <c r="B805" s="200" t="s">
        <v>13</v>
      </c>
      <c r="C805" s="21" t="s">
        <v>12609</v>
      </c>
      <c r="D805" s="5" t="s">
        <v>15231</v>
      </c>
      <c r="E805" s="21" t="n">
        <v>2</v>
      </c>
      <c r="F805" s="5" t="s">
        <v>15232</v>
      </c>
      <c r="G805" s="229" t="n">
        <v>201520755558</v>
      </c>
      <c r="H805" s="198" t="s">
        <v>15233</v>
      </c>
      <c r="I805" s="194" t="s">
        <v>6338</v>
      </c>
      <c r="J805" s="200"/>
      <c r="K805" s="21"/>
      <c r="L805" s="21"/>
    </row>
    <row r="806" s="196" customFormat="true" ht="21" hidden="false" customHeight="true" outlineLevel="0" collapsed="false">
      <c r="A806" s="194" t="s">
        <v>3904</v>
      </c>
      <c r="B806" s="200" t="s">
        <v>13</v>
      </c>
      <c r="C806" s="21" t="s">
        <v>12609</v>
      </c>
      <c r="D806" s="5" t="s">
        <v>15234</v>
      </c>
      <c r="E806" s="21" t="n">
        <v>2</v>
      </c>
      <c r="F806" s="5" t="s">
        <v>15235</v>
      </c>
      <c r="G806" s="229" t="n">
        <v>201520773215.7</v>
      </c>
      <c r="H806" s="198" t="s">
        <v>9370</v>
      </c>
      <c r="I806" s="194" t="s">
        <v>6338</v>
      </c>
      <c r="J806" s="200"/>
      <c r="K806" s="21"/>
      <c r="L806" s="21"/>
    </row>
    <row r="807" s="196" customFormat="true" ht="21" hidden="false" customHeight="true" outlineLevel="0" collapsed="false">
      <c r="A807" s="194" t="s">
        <v>3908</v>
      </c>
      <c r="B807" s="200" t="s">
        <v>13</v>
      </c>
      <c r="C807" s="200" t="s">
        <v>1644</v>
      </c>
      <c r="D807" s="5" t="s">
        <v>15236</v>
      </c>
      <c r="E807" s="200" t="n">
        <v>2</v>
      </c>
      <c r="F807" s="5" t="s">
        <v>15237</v>
      </c>
      <c r="G807" s="194" t="s">
        <v>15238</v>
      </c>
      <c r="H807" s="195" t="s">
        <v>15239</v>
      </c>
      <c r="I807" s="194" t="s">
        <v>6036</v>
      </c>
      <c r="J807" s="200"/>
      <c r="K807" s="21"/>
      <c r="L807" s="21"/>
    </row>
    <row r="808" s="196" customFormat="true" ht="21" hidden="false" customHeight="true" outlineLevel="0" collapsed="false">
      <c r="A808" s="194" t="s">
        <v>3913</v>
      </c>
      <c r="B808" s="200" t="s">
        <v>13</v>
      </c>
      <c r="C808" s="21" t="s">
        <v>1124</v>
      </c>
      <c r="D808" s="5" t="s">
        <v>15240</v>
      </c>
      <c r="E808" s="21" t="n">
        <v>1</v>
      </c>
      <c r="F808" s="5" t="s">
        <v>15241</v>
      </c>
      <c r="G808" s="216" t="n">
        <v>201520265228.3</v>
      </c>
      <c r="H808" s="197" t="s">
        <v>15242</v>
      </c>
      <c r="I808" s="194" t="s">
        <v>9066</v>
      </c>
      <c r="J808" s="200"/>
      <c r="K808" s="216"/>
      <c r="L808" s="21"/>
    </row>
    <row r="809" s="196" customFormat="true" ht="21" hidden="false" customHeight="true" outlineLevel="0" collapsed="false">
      <c r="A809" s="194" t="s">
        <v>3918</v>
      </c>
      <c r="B809" s="200" t="s">
        <v>13</v>
      </c>
      <c r="C809" s="21" t="s">
        <v>1124</v>
      </c>
      <c r="D809" s="5" t="s">
        <v>15243</v>
      </c>
      <c r="E809" s="21" t="n">
        <v>2</v>
      </c>
      <c r="F809" s="5" t="s">
        <v>11515</v>
      </c>
      <c r="G809" s="216" t="n">
        <v>201520232851.9</v>
      </c>
      <c r="H809" s="197" t="s">
        <v>11517</v>
      </c>
      <c r="I809" s="194" t="s">
        <v>9066</v>
      </c>
      <c r="J809" s="200"/>
      <c r="K809" s="216"/>
      <c r="L809" s="21"/>
    </row>
    <row r="810" s="196" customFormat="true" ht="21" hidden="false" customHeight="true" outlineLevel="0" collapsed="false">
      <c r="A810" s="194" t="s">
        <v>3922</v>
      </c>
      <c r="B810" s="200" t="s">
        <v>13</v>
      </c>
      <c r="C810" s="21" t="s">
        <v>1124</v>
      </c>
      <c r="D810" s="5" t="s">
        <v>15244</v>
      </c>
      <c r="E810" s="214" t="s">
        <v>4715</v>
      </c>
      <c r="F810" s="5" t="s">
        <v>15245</v>
      </c>
      <c r="G810" s="214" t="s">
        <v>15246</v>
      </c>
      <c r="H810" s="213" t="s">
        <v>15247</v>
      </c>
      <c r="I810" s="197" t="s">
        <v>9066</v>
      </c>
      <c r="J810" s="200"/>
      <c r="K810" s="206"/>
      <c r="L810" s="21"/>
    </row>
    <row r="811" s="196" customFormat="true" ht="21" hidden="false" customHeight="true" outlineLevel="0" collapsed="false">
      <c r="A811" s="194" t="s">
        <v>3926</v>
      </c>
      <c r="B811" s="21" t="s">
        <v>14097</v>
      </c>
      <c r="C811" s="231" t="s">
        <v>11248</v>
      </c>
      <c r="D811" s="5" t="s">
        <v>15248</v>
      </c>
      <c r="E811" s="231" t="n">
        <v>1</v>
      </c>
      <c r="F811" s="5" t="s">
        <v>15249</v>
      </c>
      <c r="G811" s="232" t="n">
        <v>201520207736.6</v>
      </c>
      <c r="H811" s="233" t="s">
        <v>10754</v>
      </c>
      <c r="I811" s="194" t="s">
        <v>9066</v>
      </c>
      <c r="J811" s="200"/>
      <c r="K811" s="206"/>
      <c r="L811" s="21"/>
    </row>
    <row r="812" s="196" customFormat="true" ht="21" hidden="false" customHeight="true" outlineLevel="0" collapsed="false">
      <c r="A812" s="194" t="s">
        <v>3929</v>
      </c>
      <c r="B812" s="200" t="s">
        <v>13</v>
      </c>
      <c r="C812" s="234" t="s">
        <v>865</v>
      </c>
      <c r="D812" s="5" t="s">
        <v>15250</v>
      </c>
      <c r="E812" s="235" t="n">
        <v>2</v>
      </c>
      <c r="F812" s="5" t="s">
        <v>15251</v>
      </c>
      <c r="G812" s="234" t="n">
        <v>201520229679.1</v>
      </c>
      <c r="H812" s="236" t="s">
        <v>11517</v>
      </c>
      <c r="I812" s="237" t="s">
        <v>9066</v>
      </c>
      <c r="J812" s="200"/>
      <c r="K812" s="21"/>
      <c r="L812" s="21"/>
    </row>
    <row r="813" s="196" customFormat="true" ht="21" hidden="false" customHeight="true" outlineLevel="0" collapsed="false">
      <c r="A813" s="194" t="s">
        <v>3933</v>
      </c>
      <c r="B813" s="200" t="s">
        <v>13</v>
      </c>
      <c r="C813" s="21" t="s">
        <v>5781</v>
      </c>
      <c r="D813" s="5" t="s">
        <v>11528</v>
      </c>
      <c r="E813" s="21" t="n">
        <v>1</v>
      </c>
      <c r="F813" s="5" t="s">
        <v>15252</v>
      </c>
      <c r="G813" s="216" t="n">
        <v>201520293165.2</v>
      </c>
      <c r="H813" s="197" t="s">
        <v>11531</v>
      </c>
      <c r="I813" s="198" t="s">
        <v>9199</v>
      </c>
      <c r="J813" s="200"/>
      <c r="K813" s="216"/>
      <c r="L813" s="21"/>
    </row>
    <row r="814" s="196" customFormat="true" ht="21" hidden="false" customHeight="true" outlineLevel="0" collapsed="false">
      <c r="A814" s="194" t="s">
        <v>3938</v>
      </c>
      <c r="B814" s="200" t="s">
        <v>13</v>
      </c>
      <c r="C814" s="21" t="s">
        <v>5781</v>
      </c>
      <c r="D814" s="5" t="s">
        <v>15253</v>
      </c>
      <c r="E814" s="21" t="n">
        <v>2</v>
      </c>
      <c r="F814" s="5" t="s">
        <v>15254</v>
      </c>
      <c r="G814" s="216" t="n">
        <v>201520335441.7</v>
      </c>
      <c r="H814" s="197" t="s">
        <v>10908</v>
      </c>
      <c r="I814" s="198" t="s">
        <v>9199</v>
      </c>
      <c r="J814" s="200"/>
      <c r="K814" s="216"/>
      <c r="L814" s="21"/>
    </row>
    <row r="815" s="196" customFormat="true" ht="21" hidden="false" customHeight="true" outlineLevel="0" collapsed="false">
      <c r="A815" s="194" t="s">
        <v>3943</v>
      </c>
      <c r="B815" s="200" t="s">
        <v>13</v>
      </c>
      <c r="C815" s="238" t="s">
        <v>15202</v>
      </c>
      <c r="D815" s="5" t="s">
        <v>15255</v>
      </c>
      <c r="E815" s="21" t="n">
        <v>2</v>
      </c>
      <c r="F815" s="5" t="s">
        <v>15256</v>
      </c>
      <c r="G815" s="238" t="n">
        <v>201520213391.5</v>
      </c>
      <c r="H815" s="216" t="s">
        <v>15257</v>
      </c>
      <c r="I815" s="198" t="s">
        <v>9247</v>
      </c>
      <c r="J815" s="200"/>
      <c r="K815" s="206"/>
      <c r="L815" s="21"/>
    </row>
    <row r="816" s="196" customFormat="true" ht="21" hidden="false" customHeight="true" outlineLevel="0" collapsed="false">
      <c r="A816" s="194" t="s">
        <v>3947</v>
      </c>
      <c r="B816" s="200" t="s">
        <v>13</v>
      </c>
      <c r="C816" s="21" t="s">
        <v>1124</v>
      </c>
      <c r="D816" s="5" t="s">
        <v>15258</v>
      </c>
      <c r="E816" s="21" t="n">
        <v>2</v>
      </c>
      <c r="F816" s="5" t="s">
        <v>15259</v>
      </c>
      <c r="G816" s="238" t="n">
        <v>201520292912</v>
      </c>
      <c r="H816" s="197" t="s">
        <v>15260</v>
      </c>
      <c r="I816" s="198" t="s">
        <v>9291</v>
      </c>
      <c r="J816" s="200"/>
      <c r="K816" s="206"/>
      <c r="L816" s="21"/>
    </row>
    <row r="817" s="196" customFormat="true" ht="21" hidden="false" customHeight="true" outlineLevel="0" collapsed="false">
      <c r="A817" s="194" t="s">
        <v>3952</v>
      </c>
      <c r="B817" s="200" t="s">
        <v>13</v>
      </c>
      <c r="C817" s="200" t="s">
        <v>1644</v>
      </c>
      <c r="D817" s="5" t="s">
        <v>15261</v>
      </c>
      <c r="E817" s="200" t="n">
        <v>1</v>
      </c>
      <c r="F817" s="5" t="s">
        <v>15262</v>
      </c>
      <c r="G817" s="216" t="s">
        <v>15263</v>
      </c>
      <c r="H817" s="195" t="s">
        <v>15260</v>
      </c>
      <c r="I817" s="198" t="s">
        <v>9199</v>
      </c>
      <c r="J817" s="200"/>
      <c r="K817" s="206"/>
      <c r="L817" s="21"/>
    </row>
    <row r="818" s="196" customFormat="true" ht="21" hidden="false" customHeight="true" outlineLevel="0" collapsed="false">
      <c r="A818" s="194" t="s">
        <v>3956</v>
      </c>
      <c r="B818" s="200" t="s">
        <v>13</v>
      </c>
      <c r="C818" s="200" t="s">
        <v>1644</v>
      </c>
      <c r="D818" s="5" t="s">
        <v>15264</v>
      </c>
      <c r="E818" s="200" t="n">
        <v>1</v>
      </c>
      <c r="F818" s="5" t="s">
        <v>15262</v>
      </c>
      <c r="G818" s="238" t="n">
        <v>201520290227.4</v>
      </c>
      <c r="H818" s="195" t="s">
        <v>15260</v>
      </c>
      <c r="I818" s="194" t="s">
        <v>9247</v>
      </c>
      <c r="J818" s="200"/>
      <c r="K818" s="207"/>
      <c r="L818" s="21"/>
    </row>
    <row r="819" s="196" customFormat="true" ht="21" hidden="false" customHeight="true" outlineLevel="0" collapsed="false">
      <c r="A819" s="194" t="s">
        <v>3961</v>
      </c>
      <c r="B819" s="200" t="s">
        <v>13</v>
      </c>
      <c r="C819" s="21" t="s">
        <v>1124</v>
      </c>
      <c r="D819" s="5" t="s">
        <v>15265</v>
      </c>
      <c r="E819" s="21" t="n">
        <v>15</v>
      </c>
      <c r="F819" s="5" t="s">
        <v>15266</v>
      </c>
      <c r="G819" s="216" t="s">
        <v>15267</v>
      </c>
      <c r="H819" s="197" t="s">
        <v>15268</v>
      </c>
      <c r="I819" s="194" t="s">
        <v>9199</v>
      </c>
      <c r="J819" s="200"/>
      <c r="K819" s="207"/>
      <c r="L819" s="21"/>
    </row>
    <row r="820" s="196" customFormat="true" ht="21" hidden="false" customHeight="true" outlineLevel="0" collapsed="false">
      <c r="A820" s="194" t="s">
        <v>3966</v>
      </c>
      <c r="B820" s="200" t="s">
        <v>13</v>
      </c>
      <c r="C820" s="21" t="s">
        <v>1124</v>
      </c>
      <c r="D820" s="5" t="s">
        <v>15269</v>
      </c>
      <c r="E820" s="21" t="n">
        <v>5</v>
      </c>
      <c r="F820" s="5" t="s">
        <v>15270</v>
      </c>
      <c r="G820" s="238" t="n">
        <v>201520359752.7</v>
      </c>
      <c r="H820" s="197" t="s">
        <v>15271</v>
      </c>
      <c r="I820" s="194" t="s">
        <v>483</v>
      </c>
      <c r="J820" s="200"/>
      <c r="K820" s="207"/>
      <c r="L820" s="21"/>
    </row>
    <row r="821" s="196" customFormat="true" ht="21" hidden="false" customHeight="true" outlineLevel="0" collapsed="false">
      <c r="A821" s="194" t="s">
        <v>3970</v>
      </c>
      <c r="B821" s="200" t="s">
        <v>13</v>
      </c>
      <c r="C821" s="21" t="s">
        <v>1124</v>
      </c>
      <c r="D821" s="5" t="s">
        <v>15272</v>
      </c>
      <c r="E821" s="21" t="n">
        <v>2</v>
      </c>
      <c r="F821" s="5" t="s">
        <v>15273</v>
      </c>
      <c r="G821" s="216" t="s">
        <v>15274</v>
      </c>
      <c r="H821" s="197" t="s">
        <v>10908</v>
      </c>
      <c r="I821" s="194" t="s">
        <v>9199</v>
      </c>
      <c r="J821" s="200"/>
      <c r="K821" s="207"/>
      <c r="L821" s="21"/>
    </row>
    <row r="822" s="196" customFormat="true" ht="21" hidden="false" customHeight="true" outlineLevel="0" collapsed="false">
      <c r="A822" s="194" t="s">
        <v>3976</v>
      </c>
      <c r="B822" s="200" t="s">
        <v>13</v>
      </c>
      <c r="C822" s="21" t="s">
        <v>1644</v>
      </c>
      <c r="D822" s="5" t="s">
        <v>15275</v>
      </c>
      <c r="E822" s="200" t="n">
        <v>2</v>
      </c>
      <c r="F822" s="5" t="s">
        <v>15276</v>
      </c>
      <c r="G822" s="229" t="n">
        <v>201520352241.2</v>
      </c>
      <c r="H822" s="198" t="s">
        <v>15277</v>
      </c>
      <c r="I822" s="194" t="s">
        <v>9247</v>
      </c>
      <c r="J822" s="200"/>
      <c r="K822" s="207"/>
      <c r="L822" s="21"/>
    </row>
    <row r="823" s="196" customFormat="true" ht="21" hidden="false" customHeight="true" outlineLevel="0" collapsed="false">
      <c r="A823" s="194" t="s">
        <v>3980</v>
      </c>
      <c r="B823" s="200" t="s">
        <v>13</v>
      </c>
      <c r="C823" s="21" t="s">
        <v>1124</v>
      </c>
      <c r="D823" s="5" t="s">
        <v>15278</v>
      </c>
      <c r="E823" s="21" t="n">
        <v>2</v>
      </c>
      <c r="F823" s="5" t="s">
        <v>15279</v>
      </c>
      <c r="G823" s="238" t="n">
        <v>201520430747</v>
      </c>
      <c r="H823" s="195" t="s">
        <v>15280</v>
      </c>
      <c r="I823" s="197" t="s">
        <v>9291</v>
      </c>
      <c r="J823" s="200"/>
      <c r="K823" s="21"/>
      <c r="L823" s="21"/>
    </row>
    <row r="824" s="196" customFormat="true" ht="21" hidden="false" customHeight="true" outlineLevel="0" collapsed="false">
      <c r="A824" s="194" t="s">
        <v>3984</v>
      </c>
      <c r="B824" s="200" t="s">
        <v>13</v>
      </c>
      <c r="C824" s="21" t="s">
        <v>1644</v>
      </c>
      <c r="D824" s="5" t="s">
        <v>15281</v>
      </c>
      <c r="E824" s="21" t="n">
        <v>1</v>
      </c>
      <c r="F824" s="5" t="s">
        <v>15282</v>
      </c>
      <c r="G824" s="238" t="n">
        <v>201520392304.7</v>
      </c>
      <c r="H824" s="195" t="s">
        <v>15283</v>
      </c>
      <c r="I824" s="197" t="s">
        <v>9199</v>
      </c>
      <c r="J824" s="200"/>
      <c r="K824" s="21"/>
      <c r="L824" s="21"/>
    </row>
    <row r="825" s="196" customFormat="true" ht="21" hidden="false" customHeight="true" outlineLevel="0" collapsed="false">
      <c r="A825" s="194" t="s">
        <v>3988</v>
      </c>
      <c r="B825" s="200" t="s">
        <v>13</v>
      </c>
      <c r="C825" s="21" t="s">
        <v>1644</v>
      </c>
      <c r="D825" s="5" t="s">
        <v>15284</v>
      </c>
      <c r="E825" s="21" t="n">
        <v>2</v>
      </c>
      <c r="F825" s="5" t="s">
        <v>15285</v>
      </c>
      <c r="G825" s="238" t="n">
        <v>201520391561.9</v>
      </c>
      <c r="H825" s="195" t="s">
        <v>15283</v>
      </c>
      <c r="I825" s="197" t="s">
        <v>9199</v>
      </c>
      <c r="J825" s="200"/>
      <c r="K825" s="21"/>
      <c r="L825" s="21"/>
    </row>
    <row r="826" s="196" customFormat="true" ht="21" hidden="false" customHeight="true" outlineLevel="0" collapsed="false">
      <c r="A826" s="194" t="s">
        <v>3992</v>
      </c>
      <c r="B826" s="200" t="s">
        <v>13</v>
      </c>
      <c r="C826" s="21" t="s">
        <v>1644</v>
      </c>
      <c r="D826" s="5" t="s">
        <v>15286</v>
      </c>
      <c r="E826" s="21" t="n">
        <v>3</v>
      </c>
      <c r="F826" s="5" t="s">
        <v>15287</v>
      </c>
      <c r="G826" s="216" t="s">
        <v>15288</v>
      </c>
      <c r="H826" s="195" t="s">
        <v>15289</v>
      </c>
      <c r="I826" s="198" t="s">
        <v>9247</v>
      </c>
      <c r="J826" s="200"/>
      <c r="K826" s="206"/>
      <c r="L826" s="21"/>
    </row>
    <row r="827" s="196" customFormat="true" ht="21" hidden="false" customHeight="true" outlineLevel="0" collapsed="false">
      <c r="A827" s="194" t="s">
        <v>3997</v>
      </c>
      <c r="B827" s="200" t="s">
        <v>13</v>
      </c>
      <c r="C827" s="21" t="s">
        <v>1644</v>
      </c>
      <c r="D827" s="5" t="s">
        <v>15290</v>
      </c>
      <c r="E827" s="21" t="n">
        <v>6</v>
      </c>
      <c r="F827" s="5" t="s">
        <v>15291</v>
      </c>
      <c r="G827" s="238" t="n">
        <v>201520413125.7</v>
      </c>
      <c r="H827" s="195" t="s">
        <v>15292</v>
      </c>
      <c r="I827" s="198" t="s">
        <v>9247</v>
      </c>
      <c r="J827" s="200"/>
      <c r="K827" s="206"/>
      <c r="L827" s="21"/>
    </row>
    <row r="828" s="196" customFormat="true" ht="21" hidden="false" customHeight="true" outlineLevel="0" collapsed="false">
      <c r="A828" s="194" t="s">
        <v>4002</v>
      </c>
      <c r="B828" s="200" t="s">
        <v>13</v>
      </c>
      <c r="C828" s="21" t="s">
        <v>1124</v>
      </c>
      <c r="D828" s="5" t="s">
        <v>15293</v>
      </c>
      <c r="E828" s="21" t="n">
        <v>5</v>
      </c>
      <c r="F828" s="5" t="s">
        <v>15294</v>
      </c>
      <c r="G828" s="238" t="n">
        <v>201520348659.6</v>
      </c>
      <c r="H828" s="197" t="s">
        <v>15295</v>
      </c>
      <c r="I828" s="194" t="s">
        <v>9291</v>
      </c>
      <c r="J828" s="200"/>
      <c r="K828" s="207"/>
      <c r="L828" s="21"/>
    </row>
    <row r="829" s="196" customFormat="true" ht="21" hidden="false" customHeight="true" outlineLevel="0" collapsed="false">
      <c r="A829" s="194" t="s">
        <v>4007</v>
      </c>
      <c r="B829" s="200" t="s">
        <v>13</v>
      </c>
      <c r="C829" s="21" t="s">
        <v>1644</v>
      </c>
      <c r="D829" s="5" t="s">
        <v>15296</v>
      </c>
      <c r="E829" s="21" t="n">
        <v>6</v>
      </c>
      <c r="F829" s="5" t="s">
        <v>15297</v>
      </c>
      <c r="G829" s="238" t="n">
        <v>201520366043.1</v>
      </c>
      <c r="H829" s="197" t="s">
        <v>15298</v>
      </c>
      <c r="I829" s="194" t="s">
        <v>9247</v>
      </c>
      <c r="J829" s="200"/>
      <c r="K829" s="207"/>
      <c r="L829" s="21"/>
    </row>
    <row r="830" s="196" customFormat="true" ht="21" hidden="false" customHeight="true" outlineLevel="0" collapsed="false">
      <c r="A830" s="194" t="s">
        <v>4012</v>
      </c>
      <c r="B830" s="200" t="s">
        <v>13</v>
      </c>
      <c r="C830" s="21" t="s">
        <v>1124</v>
      </c>
      <c r="D830" s="5" t="s">
        <v>15299</v>
      </c>
      <c r="E830" s="21" t="n">
        <v>1</v>
      </c>
      <c r="F830" s="5" t="s">
        <v>1193</v>
      </c>
      <c r="G830" s="238" t="n">
        <v>201520335444</v>
      </c>
      <c r="H830" s="197" t="s">
        <v>15300</v>
      </c>
      <c r="I830" s="194" t="s">
        <v>9291</v>
      </c>
      <c r="J830" s="200"/>
      <c r="K830" s="207"/>
      <c r="L830" s="21"/>
    </row>
    <row r="831" s="196" customFormat="true" ht="21" hidden="false" customHeight="true" outlineLevel="0" collapsed="false">
      <c r="A831" s="194" t="s">
        <v>4016</v>
      </c>
      <c r="B831" s="200" t="s">
        <v>13</v>
      </c>
      <c r="C831" s="21" t="s">
        <v>1644</v>
      </c>
      <c r="D831" s="5" t="s">
        <v>15301</v>
      </c>
      <c r="E831" s="21" t="n">
        <v>1</v>
      </c>
      <c r="F831" s="5" t="s">
        <v>15302</v>
      </c>
      <c r="G831" s="238" t="n">
        <v>201520326810.6</v>
      </c>
      <c r="H831" s="197" t="s">
        <v>314</v>
      </c>
      <c r="I831" s="194" t="s">
        <v>9291</v>
      </c>
      <c r="J831" s="200"/>
      <c r="K831" s="207"/>
      <c r="L831" s="21"/>
    </row>
    <row r="832" s="196" customFormat="true" ht="21" hidden="false" customHeight="true" outlineLevel="0" collapsed="false">
      <c r="A832" s="194" t="s">
        <v>4020</v>
      </c>
      <c r="B832" s="200" t="s">
        <v>13</v>
      </c>
      <c r="C832" s="21" t="s">
        <v>1644</v>
      </c>
      <c r="D832" s="5" t="s">
        <v>15303</v>
      </c>
      <c r="E832" s="21" t="n">
        <v>3</v>
      </c>
      <c r="F832" s="5" t="s">
        <v>15304</v>
      </c>
      <c r="G832" s="238" t="n">
        <v>201520425214.3</v>
      </c>
      <c r="H832" s="195" t="s">
        <v>15289</v>
      </c>
      <c r="I832" s="194" t="s">
        <v>9291</v>
      </c>
      <c r="J832" s="200"/>
      <c r="K832" s="207"/>
      <c r="L832" s="21"/>
    </row>
    <row r="833" s="196" customFormat="true" ht="21" hidden="false" customHeight="true" outlineLevel="0" collapsed="false">
      <c r="A833" s="194" t="s">
        <v>4504</v>
      </c>
      <c r="B833" s="200" t="s">
        <v>13</v>
      </c>
      <c r="C833" s="21" t="s">
        <v>5781</v>
      </c>
      <c r="D833" s="5" t="s">
        <v>15305</v>
      </c>
      <c r="E833" s="21" t="n">
        <v>2</v>
      </c>
      <c r="F833" s="5" t="s">
        <v>15306</v>
      </c>
      <c r="G833" s="238" t="n">
        <v>201520506671.5</v>
      </c>
      <c r="H833" s="198" t="s">
        <v>15307</v>
      </c>
      <c r="I833" s="194" t="s">
        <v>9291</v>
      </c>
      <c r="J833" s="200"/>
      <c r="K833" s="207"/>
      <c r="L833" s="21"/>
    </row>
    <row r="834" s="196" customFormat="true" ht="21" hidden="false" customHeight="true" outlineLevel="0" collapsed="false">
      <c r="A834" s="194" t="s">
        <v>4028</v>
      </c>
      <c r="B834" s="200" t="s">
        <v>13</v>
      </c>
      <c r="C834" s="21" t="s">
        <v>5781</v>
      </c>
      <c r="D834" s="5" t="s">
        <v>15308</v>
      </c>
      <c r="E834" s="21" t="n">
        <v>3</v>
      </c>
      <c r="F834" s="5" t="s">
        <v>15309</v>
      </c>
      <c r="G834" s="238" t="n">
        <v>201520478354.7</v>
      </c>
      <c r="H834" s="198" t="s">
        <v>15310</v>
      </c>
      <c r="I834" s="194" t="s">
        <v>9291</v>
      </c>
      <c r="J834" s="200"/>
      <c r="K834" s="207"/>
      <c r="L834" s="21"/>
    </row>
    <row r="835" s="196" customFormat="true" ht="21" hidden="false" customHeight="true" outlineLevel="0" collapsed="false">
      <c r="A835" s="194" t="s">
        <v>4030</v>
      </c>
      <c r="B835" s="200" t="s">
        <v>13</v>
      </c>
      <c r="C835" s="21" t="s">
        <v>1644</v>
      </c>
      <c r="D835" s="5" t="s">
        <v>15311</v>
      </c>
      <c r="E835" s="21" t="n">
        <v>7</v>
      </c>
      <c r="F835" s="5" t="s">
        <v>15312</v>
      </c>
      <c r="G835" s="238" t="n">
        <v>201520478675.7</v>
      </c>
      <c r="H835" s="198" t="s">
        <v>15310</v>
      </c>
      <c r="I835" s="194" t="s">
        <v>9291</v>
      </c>
      <c r="J835" s="200"/>
      <c r="K835" s="207"/>
      <c r="L835" s="21"/>
    </row>
    <row r="836" s="196" customFormat="true" ht="21" hidden="false" customHeight="true" outlineLevel="0" collapsed="false">
      <c r="A836" s="194" t="s">
        <v>4034</v>
      </c>
      <c r="B836" s="200" t="s">
        <v>13</v>
      </c>
      <c r="C836" s="21" t="s">
        <v>1124</v>
      </c>
      <c r="D836" s="5" t="s">
        <v>15313</v>
      </c>
      <c r="E836" s="21" t="n">
        <v>5</v>
      </c>
      <c r="F836" s="5" t="s">
        <v>15314</v>
      </c>
      <c r="G836" s="238" t="n">
        <v>201520359530.5</v>
      </c>
      <c r="H836" s="197" t="s">
        <v>15315</v>
      </c>
      <c r="I836" s="194" t="s">
        <v>9291</v>
      </c>
      <c r="J836" s="200"/>
      <c r="K836" s="207"/>
      <c r="L836" s="21"/>
    </row>
    <row r="837" s="196" customFormat="true" ht="21" hidden="false" customHeight="true" outlineLevel="0" collapsed="false">
      <c r="A837" s="194" t="s">
        <v>4039</v>
      </c>
      <c r="B837" s="200" t="s">
        <v>13</v>
      </c>
      <c r="C837" s="21" t="s">
        <v>865</v>
      </c>
      <c r="D837" s="5" t="s">
        <v>15316</v>
      </c>
      <c r="E837" s="21" t="n">
        <v>5</v>
      </c>
      <c r="F837" s="5" t="s">
        <v>15317</v>
      </c>
      <c r="G837" s="238" t="n">
        <v>201520359230.7</v>
      </c>
      <c r="H837" s="197" t="s">
        <v>15315</v>
      </c>
      <c r="I837" s="194" t="s">
        <v>9291</v>
      </c>
      <c r="J837" s="200"/>
      <c r="K837" s="207"/>
      <c r="L837" s="21"/>
    </row>
    <row r="838" s="196" customFormat="true" ht="21" hidden="false" customHeight="true" outlineLevel="0" collapsed="false">
      <c r="A838" s="194" t="s">
        <v>4045</v>
      </c>
      <c r="B838" s="200" t="s">
        <v>13</v>
      </c>
      <c r="C838" s="21"/>
      <c r="D838" s="5" t="s">
        <v>15318</v>
      </c>
      <c r="E838" s="21" t="n">
        <v>5</v>
      </c>
      <c r="F838" s="5" t="s">
        <v>15319</v>
      </c>
      <c r="G838" s="239" t="s">
        <v>15320</v>
      </c>
      <c r="H838" s="198" t="s">
        <v>15321</v>
      </c>
      <c r="I838" s="194" t="s">
        <v>9066</v>
      </c>
      <c r="J838" s="200"/>
      <c r="K838" s="207"/>
      <c r="L838" s="21"/>
    </row>
    <row r="839" s="196" customFormat="true" ht="21" hidden="false" customHeight="true" outlineLevel="0" collapsed="false">
      <c r="A839" s="194" t="s">
        <v>4049</v>
      </c>
      <c r="B839" s="200" t="s">
        <v>13</v>
      </c>
      <c r="C839" s="200" t="s">
        <v>1644</v>
      </c>
      <c r="D839" s="5" t="s">
        <v>15322</v>
      </c>
      <c r="E839" s="21" t="n">
        <v>7</v>
      </c>
      <c r="F839" s="5" t="s">
        <v>15323</v>
      </c>
      <c r="G839" s="194" t="s">
        <v>15324</v>
      </c>
      <c r="H839" s="198" t="s">
        <v>8531</v>
      </c>
      <c r="I839" s="194" t="s">
        <v>9291</v>
      </c>
      <c r="J839" s="200"/>
      <c r="K839" s="206"/>
      <c r="L839" s="21"/>
    </row>
    <row r="840" s="196" customFormat="true" ht="21" hidden="false" customHeight="true" outlineLevel="0" collapsed="false">
      <c r="A840" s="194" t="s">
        <v>4054</v>
      </c>
      <c r="B840" s="200" t="s">
        <v>13</v>
      </c>
      <c r="C840" s="200" t="s">
        <v>1644</v>
      </c>
      <c r="D840" s="5" t="s">
        <v>15325</v>
      </c>
      <c r="E840" s="21" t="n">
        <v>7</v>
      </c>
      <c r="F840" s="5" t="s">
        <v>15323</v>
      </c>
      <c r="G840" s="194" t="s">
        <v>15326</v>
      </c>
      <c r="H840" s="198" t="s">
        <v>8531</v>
      </c>
      <c r="I840" s="194" t="s">
        <v>9291</v>
      </c>
      <c r="J840" s="200"/>
      <c r="K840" s="207"/>
      <c r="L840" s="21"/>
    </row>
    <row r="841" s="196" customFormat="true" ht="21" hidden="false" customHeight="true" outlineLevel="0" collapsed="false">
      <c r="A841" s="194" t="s">
        <v>4058</v>
      </c>
      <c r="B841" s="200" t="s">
        <v>13</v>
      </c>
      <c r="C841" s="21" t="s">
        <v>1644</v>
      </c>
      <c r="D841" s="5" t="s">
        <v>15327</v>
      </c>
      <c r="E841" s="21" t="n">
        <v>5</v>
      </c>
      <c r="F841" s="5" t="s">
        <v>15328</v>
      </c>
      <c r="G841" s="238" t="n">
        <v>201520426336.4</v>
      </c>
      <c r="H841" s="198" t="s">
        <v>15329</v>
      </c>
      <c r="I841" s="194" t="s">
        <v>9291</v>
      </c>
      <c r="J841" s="200"/>
      <c r="K841" s="21"/>
      <c r="L841" s="21"/>
    </row>
    <row r="842" s="196" customFormat="true" ht="21" hidden="false" customHeight="true" outlineLevel="0" collapsed="false">
      <c r="A842" s="194" t="s">
        <v>4063</v>
      </c>
      <c r="B842" s="21" t="s">
        <v>14097</v>
      </c>
      <c r="C842" s="21" t="s">
        <v>11248</v>
      </c>
      <c r="D842" s="5" t="s">
        <v>15330</v>
      </c>
      <c r="E842" s="21" t="n">
        <v>2</v>
      </c>
      <c r="F842" s="5" t="s">
        <v>15331</v>
      </c>
      <c r="G842" s="238" t="n">
        <v>201520395662.3</v>
      </c>
      <c r="H842" s="195" t="s">
        <v>15283</v>
      </c>
      <c r="I842" s="194" t="s">
        <v>9291</v>
      </c>
      <c r="J842" s="200"/>
      <c r="K842" s="21"/>
      <c r="L842" s="21"/>
    </row>
    <row r="843" s="196" customFormat="true" ht="21" hidden="false" customHeight="true" outlineLevel="0" collapsed="false">
      <c r="A843" s="194" t="s">
        <v>4066</v>
      </c>
      <c r="B843" s="200" t="s">
        <v>13</v>
      </c>
      <c r="C843" s="21" t="s">
        <v>1644</v>
      </c>
      <c r="D843" s="5" t="s">
        <v>15332</v>
      </c>
      <c r="E843" s="21" t="n">
        <v>6</v>
      </c>
      <c r="F843" s="5" t="s">
        <v>15291</v>
      </c>
      <c r="G843" s="238" t="n">
        <v>201520412731.7</v>
      </c>
      <c r="H843" s="195" t="s">
        <v>15292</v>
      </c>
      <c r="I843" s="194" t="s">
        <v>9291</v>
      </c>
      <c r="J843" s="200"/>
      <c r="K843" s="21"/>
      <c r="L843" s="21"/>
    </row>
    <row r="844" s="196" customFormat="true" ht="21" hidden="false" customHeight="true" outlineLevel="0" collapsed="false">
      <c r="A844" s="194" t="s">
        <v>4071</v>
      </c>
      <c r="B844" s="200" t="s">
        <v>13</v>
      </c>
      <c r="C844" s="21" t="s">
        <v>1644</v>
      </c>
      <c r="D844" s="5" t="s">
        <v>15333</v>
      </c>
      <c r="E844" s="21" t="n">
        <v>6</v>
      </c>
      <c r="F844" s="5" t="s">
        <v>15334</v>
      </c>
      <c r="G844" s="238" t="n">
        <v>201520413161.3</v>
      </c>
      <c r="H844" s="195" t="s">
        <v>15292</v>
      </c>
      <c r="I844" s="194" t="s">
        <v>9291</v>
      </c>
      <c r="J844" s="200"/>
      <c r="K844" s="206"/>
      <c r="L844" s="21"/>
    </row>
    <row r="845" s="196" customFormat="true" ht="21" hidden="false" customHeight="true" outlineLevel="0" collapsed="false">
      <c r="A845" s="194" t="s">
        <v>1706</v>
      </c>
      <c r="B845" s="200" t="s">
        <v>13</v>
      </c>
      <c r="C845" s="21" t="s">
        <v>1124</v>
      </c>
      <c r="D845" s="5" t="s">
        <v>15335</v>
      </c>
      <c r="E845" s="21" t="n">
        <v>2</v>
      </c>
      <c r="F845" s="5" t="s">
        <v>15336</v>
      </c>
      <c r="G845" s="238" t="n">
        <v>201520336742.1</v>
      </c>
      <c r="H845" s="197" t="s">
        <v>15300</v>
      </c>
      <c r="I845" s="198" t="s">
        <v>15337</v>
      </c>
      <c r="J845" s="200"/>
      <c r="K845" s="206"/>
      <c r="L845" s="21"/>
    </row>
    <row r="846" s="196" customFormat="true" ht="21" hidden="false" customHeight="true" outlineLevel="0" collapsed="false">
      <c r="A846" s="194" t="s">
        <v>4079</v>
      </c>
      <c r="B846" s="200" t="s">
        <v>13</v>
      </c>
      <c r="C846" s="21" t="s">
        <v>773</v>
      </c>
      <c r="D846" s="5" t="s">
        <v>15338</v>
      </c>
      <c r="E846" s="21" t="n">
        <v>7</v>
      </c>
      <c r="F846" s="5" t="s">
        <v>15339</v>
      </c>
      <c r="G846" s="216" t="s">
        <v>15340</v>
      </c>
      <c r="H846" s="195" t="s">
        <v>15292</v>
      </c>
      <c r="I846" s="194" t="s">
        <v>9291</v>
      </c>
      <c r="J846" s="200"/>
      <c r="K846" s="207"/>
      <c r="L846" s="21"/>
    </row>
    <row r="847" s="196" customFormat="true" ht="21" hidden="false" customHeight="true" outlineLevel="0" collapsed="false">
      <c r="A847" s="194" t="s">
        <v>4084</v>
      </c>
      <c r="B847" s="200" t="s">
        <v>13</v>
      </c>
      <c r="C847" s="21" t="s">
        <v>5781</v>
      </c>
      <c r="D847" s="5" t="s">
        <v>15341</v>
      </c>
      <c r="E847" s="21" t="n">
        <v>3</v>
      </c>
      <c r="F847" s="5" t="s">
        <v>15342</v>
      </c>
      <c r="G847" s="238" t="n">
        <v>201520478388.6</v>
      </c>
      <c r="H847" s="198" t="s">
        <v>15310</v>
      </c>
      <c r="I847" s="194" t="s">
        <v>9291</v>
      </c>
      <c r="J847" s="200"/>
      <c r="K847" s="207"/>
      <c r="L847" s="21"/>
    </row>
    <row r="848" s="196" customFormat="true" ht="21" hidden="false" customHeight="true" outlineLevel="0" collapsed="false">
      <c r="A848" s="194" t="s">
        <v>4089</v>
      </c>
      <c r="B848" s="200" t="s">
        <v>13</v>
      </c>
      <c r="C848" s="21" t="s">
        <v>1124</v>
      </c>
      <c r="D848" s="5" t="s">
        <v>15343</v>
      </c>
      <c r="E848" s="21" t="n">
        <v>6</v>
      </c>
      <c r="F848" s="5" t="s">
        <v>15344</v>
      </c>
      <c r="G848" s="238" t="n">
        <v>201520403791.2</v>
      </c>
      <c r="H848" s="195" t="s">
        <v>15345</v>
      </c>
      <c r="I848" s="194" t="s">
        <v>9291</v>
      </c>
      <c r="J848" s="200"/>
      <c r="K848" s="207"/>
      <c r="L848" s="21"/>
    </row>
    <row r="849" s="196" customFormat="true" ht="21" hidden="false" customHeight="true" outlineLevel="0" collapsed="false">
      <c r="A849" s="194" t="s">
        <v>4094</v>
      </c>
      <c r="B849" s="200" t="s">
        <v>13</v>
      </c>
      <c r="C849" s="21" t="s">
        <v>1644</v>
      </c>
      <c r="D849" s="5" t="s">
        <v>15346</v>
      </c>
      <c r="E849" s="21" t="n">
        <v>7</v>
      </c>
      <c r="F849" s="5" t="s">
        <v>15312</v>
      </c>
      <c r="G849" s="238" t="n">
        <v>201520478353.2</v>
      </c>
      <c r="H849" s="198" t="s">
        <v>15310</v>
      </c>
      <c r="I849" s="194" t="s">
        <v>9291</v>
      </c>
      <c r="J849" s="200"/>
      <c r="K849" s="207"/>
      <c r="L849" s="21"/>
    </row>
    <row r="850" s="196" customFormat="true" ht="21" hidden="false" customHeight="true" outlineLevel="0" collapsed="false">
      <c r="A850" s="194" t="s">
        <v>4097</v>
      </c>
      <c r="B850" s="200" t="s">
        <v>13</v>
      </c>
      <c r="C850" s="21" t="s">
        <v>5781</v>
      </c>
      <c r="D850" s="5" t="s">
        <v>15347</v>
      </c>
      <c r="E850" s="21" t="n">
        <v>1</v>
      </c>
      <c r="F850" s="5" t="s">
        <v>15348</v>
      </c>
      <c r="G850" s="238" t="n">
        <v>201520327035.6</v>
      </c>
      <c r="H850" s="197" t="s">
        <v>314</v>
      </c>
      <c r="I850" s="194" t="s">
        <v>9291</v>
      </c>
      <c r="J850" s="200"/>
      <c r="K850" s="207"/>
      <c r="L850" s="21"/>
    </row>
    <row r="851" s="196" customFormat="true" ht="21" hidden="false" customHeight="true" outlineLevel="0" collapsed="false">
      <c r="A851" s="194" t="s">
        <v>4100</v>
      </c>
      <c r="B851" s="200" t="s">
        <v>13</v>
      </c>
      <c r="C851" s="21"/>
      <c r="D851" s="5" t="s">
        <v>12514</v>
      </c>
      <c r="E851" s="21" t="n">
        <v>6</v>
      </c>
      <c r="F851" s="5" t="s">
        <v>12515</v>
      </c>
      <c r="G851" s="194" t="s">
        <v>15349</v>
      </c>
      <c r="H851" s="198" t="s">
        <v>9724</v>
      </c>
      <c r="I851" s="194" t="s">
        <v>15350</v>
      </c>
      <c r="J851" s="200"/>
      <c r="K851" s="207"/>
      <c r="L851" s="21"/>
    </row>
    <row r="852" s="196" customFormat="true" ht="21" hidden="false" customHeight="true" outlineLevel="0" collapsed="false">
      <c r="A852" s="194" t="s">
        <v>4104</v>
      </c>
      <c r="B852" s="200" t="s">
        <v>13</v>
      </c>
      <c r="C852" s="21" t="s">
        <v>1644</v>
      </c>
      <c r="D852" s="5" t="s">
        <v>15351</v>
      </c>
      <c r="E852" s="200" t="n">
        <v>2</v>
      </c>
      <c r="F852" s="5" t="s">
        <v>15237</v>
      </c>
      <c r="G852" s="194" t="s">
        <v>15352</v>
      </c>
      <c r="H852" s="195" t="s">
        <v>15239</v>
      </c>
      <c r="I852" s="194" t="s">
        <v>785</v>
      </c>
      <c r="J852" s="200"/>
      <c r="K852" s="206"/>
      <c r="L852" s="21"/>
    </row>
    <row r="853" s="196" customFormat="true" ht="21" hidden="false" customHeight="true" outlineLevel="0" collapsed="false">
      <c r="A853" s="194" t="s">
        <v>4110</v>
      </c>
      <c r="B853" s="200" t="s">
        <v>13</v>
      </c>
      <c r="C853" s="240" t="s">
        <v>5781</v>
      </c>
      <c r="D853" s="5" t="s">
        <v>15353</v>
      </c>
      <c r="E853" s="21" t="n">
        <v>1</v>
      </c>
      <c r="F853" s="5" t="s">
        <v>15354</v>
      </c>
      <c r="G853" s="238" t="n">
        <v>201520519857.4</v>
      </c>
      <c r="H853" s="198" t="s">
        <v>15355</v>
      </c>
      <c r="I853" s="198" t="s">
        <v>785</v>
      </c>
      <c r="J853" s="200"/>
      <c r="K853" s="21"/>
      <c r="L853" s="21"/>
    </row>
    <row r="854" s="196" customFormat="true" ht="21" hidden="false" customHeight="true" outlineLevel="0" collapsed="false">
      <c r="A854" s="194" t="s">
        <v>4118</v>
      </c>
      <c r="B854" s="200" t="s">
        <v>13</v>
      </c>
      <c r="C854" s="240" t="s">
        <v>5781</v>
      </c>
      <c r="D854" s="5" t="s">
        <v>15356</v>
      </c>
      <c r="E854" s="21" t="n">
        <v>1</v>
      </c>
      <c r="F854" s="5" t="s">
        <v>15357</v>
      </c>
      <c r="G854" s="238" t="n">
        <v>201520520043.2</v>
      </c>
      <c r="H854" s="198" t="s">
        <v>15355</v>
      </c>
      <c r="I854" s="198" t="s">
        <v>15337</v>
      </c>
      <c r="J854" s="200"/>
      <c r="K854" s="206"/>
      <c r="L854" s="21"/>
    </row>
    <row r="855" s="196" customFormat="true" ht="21" hidden="false" customHeight="true" outlineLevel="0" collapsed="false">
      <c r="A855" s="194" t="s">
        <v>4123</v>
      </c>
      <c r="B855" s="200" t="s">
        <v>13</v>
      </c>
      <c r="C855" s="21" t="s">
        <v>1124</v>
      </c>
      <c r="D855" s="5" t="s">
        <v>15358</v>
      </c>
      <c r="E855" s="21" t="n">
        <v>2</v>
      </c>
      <c r="F855" s="5" t="s">
        <v>15359</v>
      </c>
      <c r="G855" s="238" t="n">
        <v>201520556249</v>
      </c>
      <c r="H855" s="198" t="s">
        <v>15360</v>
      </c>
      <c r="I855" s="198" t="s">
        <v>9644</v>
      </c>
      <c r="J855" s="200"/>
      <c r="K855" s="207"/>
      <c r="L855" s="21"/>
    </row>
    <row r="856" s="196" customFormat="true" ht="21" hidden="false" customHeight="true" outlineLevel="0" collapsed="false">
      <c r="A856" s="194" t="s">
        <v>4127</v>
      </c>
      <c r="B856" s="200" t="s">
        <v>13</v>
      </c>
      <c r="C856" s="21" t="s">
        <v>1124</v>
      </c>
      <c r="D856" s="5" t="s">
        <v>15361</v>
      </c>
      <c r="E856" s="21" t="n">
        <v>1</v>
      </c>
      <c r="F856" s="5" t="s">
        <v>15362</v>
      </c>
      <c r="G856" s="238" t="n">
        <v>201520510715.1</v>
      </c>
      <c r="H856" s="198" t="s">
        <v>15363</v>
      </c>
      <c r="I856" s="198" t="s">
        <v>10360</v>
      </c>
      <c r="J856" s="200"/>
      <c r="K856" s="21"/>
      <c r="L856" s="21"/>
    </row>
    <row r="857" s="196" customFormat="true" ht="21" hidden="false" customHeight="true" outlineLevel="0" collapsed="false">
      <c r="A857" s="194" t="s">
        <v>4132</v>
      </c>
      <c r="B857" s="200" t="s">
        <v>13</v>
      </c>
      <c r="C857" s="21" t="s">
        <v>1124</v>
      </c>
      <c r="D857" s="5" t="s">
        <v>15364</v>
      </c>
      <c r="E857" s="21" t="n">
        <v>1</v>
      </c>
      <c r="F857" s="5" t="s">
        <v>15365</v>
      </c>
      <c r="G857" s="238" t="n">
        <v>201520341697.9</v>
      </c>
      <c r="H857" s="198" t="s">
        <v>15366</v>
      </c>
      <c r="I857" s="198" t="s">
        <v>805</v>
      </c>
      <c r="J857" s="200"/>
      <c r="K857" s="21"/>
      <c r="L857" s="21"/>
    </row>
    <row r="858" s="196" customFormat="true" ht="21" hidden="false" customHeight="true" outlineLevel="0" collapsed="false">
      <c r="A858" s="194" t="s">
        <v>4137</v>
      </c>
      <c r="B858" s="200" t="s">
        <v>13</v>
      </c>
      <c r="C858" s="21"/>
      <c r="D858" s="5" t="s">
        <v>15367</v>
      </c>
      <c r="E858" s="21" t="n">
        <v>6</v>
      </c>
      <c r="F858" s="5" t="s">
        <v>15368</v>
      </c>
      <c r="G858" s="194" t="s">
        <v>15369</v>
      </c>
      <c r="H858" s="198" t="s">
        <v>15370</v>
      </c>
      <c r="I858" s="194" t="s">
        <v>9760</v>
      </c>
      <c r="J858" s="200"/>
      <c r="K858" s="207"/>
      <c r="L858" s="21"/>
    </row>
    <row r="859" s="196" customFormat="true" ht="21" hidden="false" customHeight="true" outlineLevel="0" collapsed="false">
      <c r="A859" s="194" t="s">
        <v>4142</v>
      </c>
      <c r="B859" s="200" t="s">
        <v>13</v>
      </c>
      <c r="C859" s="21"/>
      <c r="D859" s="5" t="s">
        <v>15371</v>
      </c>
      <c r="E859" s="21" t="n">
        <v>6</v>
      </c>
      <c r="F859" s="5" t="s">
        <v>15372</v>
      </c>
      <c r="G859" s="194" t="s">
        <v>15373</v>
      </c>
      <c r="H859" s="198" t="s">
        <v>15374</v>
      </c>
      <c r="I859" s="194" t="s">
        <v>9760</v>
      </c>
      <c r="J859" s="200"/>
      <c r="K859" s="207"/>
      <c r="L859" s="21"/>
    </row>
    <row r="860" s="196" customFormat="true" ht="21" hidden="false" customHeight="true" outlineLevel="0" collapsed="false">
      <c r="A860" s="194" t="s">
        <v>4145</v>
      </c>
      <c r="B860" s="200" t="s">
        <v>13</v>
      </c>
      <c r="C860" s="21"/>
      <c r="D860" s="5" t="s">
        <v>15375</v>
      </c>
      <c r="E860" s="21" t="n">
        <v>6</v>
      </c>
      <c r="F860" s="5" t="s">
        <v>15376</v>
      </c>
      <c r="G860" s="194" t="s">
        <v>15377</v>
      </c>
      <c r="H860" s="198" t="s">
        <v>15378</v>
      </c>
      <c r="I860" s="194" t="s">
        <v>9760</v>
      </c>
      <c r="J860" s="200"/>
      <c r="K860" s="207"/>
      <c r="L860" s="21"/>
    </row>
    <row r="861" s="196" customFormat="true" ht="21" hidden="false" customHeight="true" outlineLevel="0" collapsed="false">
      <c r="A861" s="194" t="s">
        <v>4149</v>
      </c>
      <c r="B861" s="200" t="s">
        <v>13</v>
      </c>
      <c r="C861" s="21"/>
      <c r="D861" s="5" t="s">
        <v>15379</v>
      </c>
      <c r="E861" s="21" t="n">
        <v>6</v>
      </c>
      <c r="F861" s="5" t="s">
        <v>15380</v>
      </c>
      <c r="G861" s="194" t="s">
        <v>15381</v>
      </c>
      <c r="H861" s="198" t="s">
        <v>15378</v>
      </c>
      <c r="I861" s="194" t="s">
        <v>9760</v>
      </c>
      <c r="J861" s="200"/>
      <c r="K861" s="207"/>
      <c r="L861" s="21"/>
    </row>
    <row r="862" s="196" customFormat="true" ht="21" hidden="false" customHeight="true" outlineLevel="0" collapsed="false">
      <c r="A862" s="194" t="s">
        <v>4153</v>
      </c>
      <c r="B862" s="200" t="s">
        <v>13</v>
      </c>
      <c r="C862" s="21"/>
      <c r="D862" s="5" t="s">
        <v>15382</v>
      </c>
      <c r="E862" s="21" t="n">
        <v>6</v>
      </c>
      <c r="F862" s="5" t="s">
        <v>15383</v>
      </c>
      <c r="G862" s="194" t="s">
        <v>15384</v>
      </c>
      <c r="H862" s="198" t="s">
        <v>15378</v>
      </c>
      <c r="I862" s="194" t="s">
        <v>9760</v>
      </c>
      <c r="J862" s="200"/>
      <c r="K862" s="207"/>
      <c r="L862" s="21"/>
    </row>
    <row r="863" s="196" customFormat="true" ht="21" hidden="false" customHeight="true" outlineLevel="0" collapsed="false">
      <c r="A863" s="194" t="s">
        <v>4157</v>
      </c>
      <c r="B863" s="21" t="s">
        <v>14097</v>
      </c>
      <c r="C863" s="21" t="s">
        <v>11683</v>
      </c>
      <c r="D863" s="5" t="s">
        <v>15385</v>
      </c>
      <c r="E863" s="21" t="n">
        <v>1</v>
      </c>
      <c r="F863" s="5" t="s">
        <v>15386</v>
      </c>
      <c r="G863" s="238" t="n">
        <v>201520525226.3</v>
      </c>
      <c r="H863" s="198" t="s">
        <v>12637</v>
      </c>
      <c r="I863" s="198" t="s">
        <v>805</v>
      </c>
      <c r="J863" s="200"/>
      <c r="K863" s="21"/>
      <c r="L863" s="21"/>
    </row>
    <row r="864" s="196" customFormat="true" ht="21" hidden="false" customHeight="true" outlineLevel="0" collapsed="false">
      <c r="A864" s="194" t="s">
        <v>4162</v>
      </c>
      <c r="B864" s="21" t="s">
        <v>14097</v>
      </c>
      <c r="C864" s="21" t="s">
        <v>11683</v>
      </c>
      <c r="D864" s="5" t="s">
        <v>15387</v>
      </c>
      <c r="E864" s="21" t="n">
        <v>3</v>
      </c>
      <c r="F864" s="5" t="s">
        <v>15388</v>
      </c>
      <c r="G864" s="238" t="n">
        <v>201520619523.4</v>
      </c>
      <c r="H864" s="198" t="s">
        <v>15389</v>
      </c>
      <c r="I864" s="198" t="s">
        <v>10849</v>
      </c>
      <c r="J864" s="200"/>
      <c r="K864" s="21"/>
      <c r="L864" s="21"/>
    </row>
    <row r="865" s="196" customFormat="true" ht="21" hidden="false" customHeight="true" outlineLevel="0" collapsed="false">
      <c r="A865" s="194" t="s">
        <v>4166</v>
      </c>
      <c r="B865" s="200" t="s">
        <v>13</v>
      </c>
      <c r="C865" s="21" t="s">
        <v>5781</v>
      </c>
      <c r="D865" s="5" t="s">
        <v>15390</v>
      </c>
      <c r="E865" s="21" t="n">
        <v>5</v>
      </c>
      <c r="F865" s="5" t="s">
        <v>15391</v>
      </c>
      <c r="G865" s="238" t="n">
        <v>201520617848.9</v>
      </c>
      <c r="H865" s="198" t="s">
        <v>15389</v>
      </c>
      <c r="I865" s="198" t="s">
        <v>9010</v>
      </c>
      <c r="J865" s="200"/>
      <c r="K865" s="21"/>
      <c r="L865" s="21"/>
    </row>
    <row r="866" s="196" customFormat="true" ht="21" hidden="false" customHeight="true" outlineLevel="0" collapsed="false">
      <c r="A866" s="194" t="s">
        <v>4171</v>
      </c>
      <c r="B866" s="200" t="s">
        <v>13</v>
      </c>
      <c r="C866" s="21" t="s">
        <v>5781</v>
      </c>
      <c r="D866" s="5" t="s">
        <v>15392</v>
      </c>
      <c r="E866" s="21" t="n">
        <v>2</v>
      </c>
      <c r="F866" s="5" t="s">
        <v>15393</v>
      </c>
      <c r="G866" s="238" t="n">
        <v>201520652119.7</v>
      </c>
      <c r="H866" s="198" t="s">
        <v>9406</v>
      </c>
      <c r="I866" s="198" t="s">
        <v>805</v>
      </c>
      <c r="J866" s="200"/>
      <c r="K866" s="206"/>
      <c r="L866" s="21"/>
    </row>
    <row r="867" s="196" customFormat="true" ht="21" hidden="false" customHeight="true" outlineLevel="0" collapsed="false">
      <c r="A867" s="194" t="s">
        <v>4175</v>
      </c>
      <c r="B867" s="200" t="s">
        <v>13</v>
      </c>
      <c r="C867" s="21" t="s">
        <v>1644</v>
      </c>
      <c r="D867" s="5" t="s">
        <v>15394</v>
      </c>
      <c r="E867" s="21" t="n">
        <v>2</v>
      </c>
      <c r="F867" s="5" t="s">
        <v>15395</v>
      </c>
      <c r="G867" s="238" t="n">
        <v>201520664636.6</v>
      </c>
      <c r="H867" s="198" t="s">
        <v>15396</v>
      </c>
      <c r="I867" s="198" t="s">
        <v>9738</v>
      </c>
      <c r="J867" s="200"/>
      <c r="K867" s="207"/>
      <c r="L867" s="21"/>
    </row>
    <row r="868" s="196" customFormat="true" ht="21" hidden="false" customHeight="true" outlineLevel="0" collapsed="false">
      <c r="A868" s="194" t="s">
        <v>4179</v>
      </c>
      <c r="B868" s="200" t="s">
        <v>13</v>
      </c>
      <c r="C868" s="21" t="s">
        <v>1124</v>
      </c>
      <c r="D868" s="5" t="s">
        <v>15397</v>
      </c>
      <c r="E868" s="21" t="n">
        <v>6</v>
      </c>
      <c r="F868" s="5" t="s">
        <v>15398</v>
      </c>
      <c r="G868" s="238" t="n">
        <v>201520691857.2</v>
      </c>
      <c r="H868" s="198" t="s">
        <v>7548</v>
      </c>
      <c r="I868" s="198" t="s">
        <v>6338</v>
      </c>
      <c r="J868" s="200"/>
      <c r="K868" s="207"/>
      <c r="L868" s="21"/>
    </row>
    <row r="869" s="196" customFormat="true" ht="21" hidden="false" customHeight="true" outlineLevel="0" collapsed="false">
      <c r="A869" s="194" t="s">
        <v>4182</v>
      </c>
      <c r="B869" s="200" t="s">
        <v>13</v>
      </c>
      <c r="C869" s="21"/>
      <c r="D869" s="5" t="s">
        <v>15399</v>
      </c>
      <c r="E869" s="200" t="n">
        <v>1</v>
      </c>
      <c r="F869" s="5" t="s">
        <v>15400</v>
      </c>
      <c r="G869" s="194" t="s">
        <v>15401</v>
      </c>
      <c r="H869" s="198" t="s">
        <v>15402</v>
      </c>
      <c r="I869" s="197" t="s">
        <v>9649</v>
      </c>
      <c r="J869" s="200"/>
      <c r="K869" s="207"/>
      <c r="L869" s="21"/>
    </row>
    <row r="870" s="196" customFormat="true" ht="21" hidden="false" customHeight="true" outlineLevel="0" collapsed="false">
      <c r="A870" s="194" t="s">
        <v>5174</v>
      </c>
      <c r="B870" s="21" t="s">
        <v>15403</v>
      </c>
      <c r="C870" s="21"/>
      <c r="D870" s="5" t="s">
        <v>15404</v>
      </c>
      <c r="E870" s="21" t="n">
        <v>5</v>
      </c>
      <c r="F870" s="5" t="s">
        <v>15405</v>
      </c>
      <c r="G870" s="194" t="s">
        <v>15406</v>
      </c>
      <c r="H870" s="198" t="s">
        <v>15407</v>
      </c>
      <c r="I870" s="194" t="s">
        <v>15408</v>
      </c>
      <c r="J870" s="200"/>
      <c r="K870" s="207"/>
      <c r="L870" s="21"/>
    </row>
    <row r="871" s="196" customFormat="true" ht="21" hidden="false" customHeight="true" outlineLevel="0" collapsed="false">
      <c r="A871" s="194" t="s">
        <v>4190</v>
      </c>
      <c r="B871" s="21" t="s">
        <v>15403</v>
      </c>
      <c r="C871" s="21"/>
      <c r="D871" s="5" t="s">
        <v>15409</v>
      </c>
      <c r="E871" s="21" t="n">
        <v>5</v>
      </c>
      <c r="F871" s="5" t="s">
        <v>15405</v>
      </c>
      <c r="G871" s="194" t="s">
        <v>15410</v>
      </c>
      <c r="H871" s="198" t="s">
        <v>15407</v>
      </c>
      <c r="I871" s="194" t="s">
        <v>15408</v>
      </c>
      <c r="J871" s="200"/>
      <c r="K871" s="207"/>
      <c r="L871" s="21"/>
    </row>
    <row r="872" s="196" customFormat="true" ht="21" hidden="false" customHeight="true" outlineLevel="0" collapsed="false">
      <c r="A872" s="194" t="s">
        <v>4194</v>
      </c>
      <c r="B872" s="200" t="s">
        <v>13</v>
      </c>
      <c r="C872" s="21"/>
      <c r="D872" s="5" t="s">
        <v>15411</v>
      </c>
      <c r="E872" s="21" t="n">
        <v>2</v>
      </c>
      <c r="F872" s="5" t="s">
        <v>15412</v>
      </c>
      <c r="G872" s="194" t="s">
        <v>15413</v>
      </c>
      <c r="H872" s="198" t="s">
        <v>15414</v>
      </c>
      <c r="I872" s="194" t="s">
        <v>15408</v>
      </c>
      <c r="J872" s="200"/>
      <c r="K872" s="207"/>
      <c r="L872" s="21"/>
    </row>
    <row r="873" s="196" customFormat="true" ht="21" hidden="false" customHeight="true" outlineLevel="0" collapsed="false">
      <c r="A873" s="194" t="s">
        <v>4199</v>
      </c>
      <c r="B873" s="200" t="s">
        <v>13</v>
      </c>
      <c r="C873" s="21"/>
      <c r="D873" s="5" t="s">
        <v>15415</v>
      </c>
      <c r="E873" s="21" t="n">
        <v>8</v>
      </c>
      <c r="F873" s="5" t="s">
        <v>15416</v>
      </c>
      <c r="G873" s="194" t="s">
        <v>15417</v>
      </c>
      <c r="H873" s="198" t="s">
        <v>15418</v>
      </c>
      <c r="I873" s="194" t="s">
        <v>15419</v>
      </c>
      <c r="J873" s="200"/>
      <c r="K873" s="207"/>
      <c r="L873" s="21"/>
    </row>
    <row r="874" s="196" customFormat="true" ht="21" hidden="false" customHeight="true" outlineLevel="0" collapsed="false">
      <c r="A874" s="194" t="s">
        <v>4211</v>
      </c>
      <c r="B874" s="200" t="s">
        <v>13</v>
      </c>
      <c r="C874" s="21"/>
      <c r="D874" s="5" t="s">
        <v>15420</v>
      </c>
      <c r="E874" s="21" t="n">
        <v>3</v>
      </c>
      <c r="F874" s="5" t="s">
        <v>15421</v>
      </c>
      <c r="G874" s="194" t="s">
        <v>15422</v>
      </c>
      <c r="H874" s="198" t="s">
        <v>15423</v>
      </c>
      <c r="I874" s="194" t="s">
        <v>15424</v>
      </c>
      <c r="J874" s="200"/>
      <c r="K874" s="207"/>
      <c r="L874" s="21"/>
    </row>
    <row r="875" s="196" customFormat="true" ht="21" hidden="false" customHeight="true" outlineLevel="0" collapsed="false">
      <c r="A875" s="194" t="s">
        <v>4215</v>
      </c>
      <c r="B875" s="200" t="s">
        <v>13</v>
      </c>
      <c r="C875" s="21"/>
      <c r="D875" s="5" t="s">
        <v>15425</v>
      </c>
      <c r="E875" s="21" t="n">
        <v>6</v>
      </c>
      <c r="F875" s="5" t="s">
        <v>15426</v>
      </c>
      <c r="G875" s="194" t="s">
        <v>15427</v>
      </c>
      <c r="H875" s="198" t="s">
        <v>15428</v>
      </c>
      <c r="I875" s="194" t="s">
        <v>15429</v>
      </c>
      <c r="J875" s="200"/>
      <c r="K875" s="207"/>
      <c r="L875" s="21"/>
    </row>
    <row r="876" s="196" customFormat="true" ht="21" hidden="false" customHeight="true" outlineLevel="0" collapsed="false">
      <c r="A876" s="194" t="s">
        <v>4219</v>
      </c>
      <c r="B876" s="200" t="s">
        <v>13</v>
      </c>
      <c r="C876" s="21"/>
      <c r="D876" s="5" t="s">
        <v>15430</v>
      </c>
      <c r="E876" s="21" t="n">
        <v>6</v>
      </c>
      <c r="F876" s="5" t="s">
        <v>15431</v>
      </c>
      <c r="G876" s="194" t="s">
        <v>15432</v>
      </c>
      <c r="H876" s="198" t="s">
        <v>15428</v>
      </c>
      <c r="I876" s="194" t="s">
        <v>15429</v>
      </c>
      <c r="J876" s="200"/>
      <c r="K876" s="207"/>
      <c r="L876" s="21"/>
    </row>
    <row r="877" s="196" customFormat="true" ht="21" hidden="false" customHeight="true" outlineLevel="0" collapsed="false">
      <c r="A877" s="194" t="s">
        <v>4223</v>
      </c>
      <c r="B877" s="200" t="s">
        <v>13</v>
      </c>
      <c r="C877" s="21"/>
      <c r="D877" s="5" t="s">
        <v>15433</v>
      </c>
      <c r="E877" s="21" t="n">
        <v>3</v>
      </c>
      <c r="F877" s="5" t="s">
        <v>15434</v>
      </c>
      <c r="G877" s="194" t="s">
        <v>15435</v>
      </c>
      <c r="H877" s="198" t="s">
        <v>15436</v>
      </c>
      <c r="I877" s="194" t="s">
        <v>15437</v>
      </c>
      <c r="J877" s="200"/>
      <c r="K877" s="207"/>
      <c r="L877" s="21"/>
    </row>
    <row r="878" s="196" customFormat="true" ht="21" hidden="false" customHeight="true" outlineLevel="0" collapsed="false">
      <c r="A878" s="194" t="s">
        <v>4227</v>
      </c>
      <c r="B878" s="200" t="s">
        <v>13</v>
      </c>
      <c r="C878" s="21"/>
      <c r="D878" s="5" t="s">
        <v>15438</v>
      </c>
      <c r="E878" s="21" t="n">
        <v>3</v>
      </c>
      <c r="F878" s="5" t="s">
        <v>15439</v>
      </c>
      <c r="G878" s="194" t="s">
        <v>15440</v>
      </c>
      <c r="H878" s="198" t="s">
        <v>15441</v>
      </c>
      <c r="I878" s="194" t="s">
        <v>15442</v>
      </c>
      <c r="J878" s="200"/>
      <c r="K878" s="207"/>
      <c r="L878" s="21"/>
    </row>
    <row r="879" s="196" customFormat="true" ht="21" hidden="false" customHeight="true" outlineLevel="0" collapsed="false">
      <c r="A879" s="194" t="s">
        <v>4236</v>
      </c>
      <c r="B879" s="200" t="s">
        <v>13</v>
      </c>
      <c r="C879" s="21"/>
      <c r="D879" s="5" t="s">
        <v>15443</v>
      </c>
      <c r="E879" s="21" t="n">
        <v>5</v>
      </c>
      <c r="F879" s="5" t="s">
        <v>15444</v>
      </c>
      <c r="G879" s="194" t="s">
        <v>15445</v>
      </c>
      <c r="H879" s="198" t="s">
        <v>15446</v>
      </c>
      <c r="I879" s="194" t="s">
        <v>10027</v>
      </c>
      <c r="J879" s="200"/>
      <c r="K879" s="207"/>
      <c r="L879" s="21"/>
    </row>
    <row r="880" s="196" customFormat="true" ht="21" hidden="false" customHeight="true" outlineLevel="0" collapsed="false">
      <c r="A880" s="194" t="s">
        <v>4241</v>
      </c>
      <c r="B880" s="200" t="s">
        <v>13</v>
      </c>
      <c r="C880" s="21"/>
      <c r="D880" s="5" t="s">
        <v>15447</v>
      </c>
      <c r="E880" s="21" t="n">
        <v>3</v>
      </c>
      <c r="F880" s="5" t="s">
        <v>15448</v>
      </c>
      <c r="G880" s="194" t="s">
        <v>15449</v>
      </c>
      <c r="H880" s="198" t="s">
        <v>15450</v>
      </c>
      <c r="I880" s="194" t="s">
        <v>15451</v>
      </c>
      <c r="J880" s="200"/>
      <c r="K880" s="207"/>
      <c r="L880" s="21"/>
    </row>
    <row r="881" s="196" customFormat="true" ht="21" hidden="false" customHeight="true" outlineLevel="0" collapsed="false">
      <c r="A881" s="194" t="s">
        <v>4245</v>
      </c>
      <c r="B881" s="200" t="s">
        <v>13</v>
      </c>
      <c r="C881" s="21"/>
      <c r="D881" s="5" t="s">
        <v>15452</v>
      </c>
      <c r="E881" s="21" t="n">
        <v>3</v>
      </c>
      <c r="F881" s="5" t="s">
        <v>15453</v>
      </c>
      <c r="G881" s="194" t="s">
        <v>15454</v>
      </c>
      <c r="H881" s="198" t="s">
        <v>15455</v>
      </c>
      <c r="I881" s="194" t="s">
        <v>15456</v>
      </c>
      <c r="J881" s="200"/>
      <c r="K881" s="207"/>
      <c r="L881" s="21"/>
    </row>
    <row r="882" s="196" customFormat="true" ht="21" hidden="false" customHeight="true" outlineLevel="0" collapsed="false">
      <c r="A882" s="194" t="s">
        <v>4249</v>
      </c>
      <c r="B882" s="200" t="s">
        <v>13</v>
      </c>
      <c r="C882" s="21"/>
      <c r="D882" s="5" t="s">
        <v>15457</v>
      </c>
      <c r="E882" s="21" t="n">
        <v>5</v>
      </c>
      <c r="F882" s="5" t="s">
        <v>15458</v>
      </c>
      <c r="G882" s="194" t="s">
        <v>15459</v>
      </c>
      <c r="H882" s="198" t="s">
        <v>15460</v>
      </c>
      <c r="I882" s="194" t="s">
        <v>15461</v>
      </c>
      <c r="J882" s="200"/>
      <c r="K882" s="207"/>
      <c r="L882" s="21"/>
    </row>
    <row r="883" s="196" customFormat="true" ht="21" hidden="false" customHeight="true" outlineLevel="0" collapsed="false">
      <c r="A883" s="194" t="s">
        <v>4253</v>
      </c>
      <c r="B883" s="200" t="s">
        <v>15462</v>
      </c>
      <c r="C883" s="21"/>
      <c r="D883" s="5" t="s">
        <v>15463</v>
      </c>
      <c r="E883" s="21" t="n">
        <v>5</v>
      </c>
      <c r="F883" s="5" t="s">
        <v>15464</v>
      </c>
      <c r="G883" s="194" t="s">
        <v>15465</v>
      </c>
      <c r="H883" s="198" t="s">
        <v>15466</v>
      </c>
      <c r="I883" s="194" t="s">
        <v>15467</v>
      </c>
      <c r="J883" s="200"/>
      <c r="K883" s="207"/>
      <c r="L883" s="21"/>
    </row>
    <row r="884" s="196" customFormat="true" ht="21" hidden="false" customHeight="true" outlineLevel="0" collapsed="false">
      <c r="A884" s="194" t="s">
        <v>4262</v>
      </c>
      <c r="B884" s="200" t="s">
        <v>13</v>
      </c>
      <c r="C884" s="21"/>
      <c r="D884" s="5" t="s">
        <v>15468</v>
      </c>
      <c r="E884" s="21" t="n">
        <v>5</v>
      </c>
      <c r="F884" s="5" t="s">
        <v>15469</v>
      </c>
      <c r="G884" s="194" t="s">
        <v>15470</v>
      </c>
      <c r="H884" s="198" t="s">
        <v>15471</v>
      </c>
      <c r="I884" s="194" t="s">
        <v>15472</v>
      </c>
      <c r="J884" s="200"/>
      <c r="K884" s="207"/>
      <c r="L884" s="21"/>
    </row>
    <row r="885" s="196" customFormat="true" ht="21" hidden="false" customHeight="true" outlineLevel="0" collapsed="false">
      <c r="A885" s="194" t="s">
        <v>4267</v>
      </c>
      <c r="B885" s="200" t="s">
        <v>15473</v>
      </c>
      <c r="C885" s="21"/>
      <c r="D885" s="5" t="s">
        <v>15474</v>
      </c>
      <c r="E885" s="21" t="n">
        <v>1</v>
      </c>
      <c r="F885" s="5" t="s">
        <v>15475</v>
      </c>
      <c r="G885" s="194" t="s">
        <v>15476</v>
      </c>
      <c r="H885" s="198" t="s">
        <v>15477</v>
      </c>
      <c r="I885" s="194" t="s">
        <v>15478</v>
      </c>
      <c r="J885" s="200"/>
      <c r="K885" s="207"/>
      <c r="L885" s="21"/>
    </row>
    <row r="886" s="196" customFormat="true" ht="21" hidden="false" customHeight="true" outlineLevel="0" collapsed="false">
      <c r="A886" s="194" t="s">
        <v>4272</v>
      </c>
      <c r="B886" s="200" t="s">
        <v>15462</v>
      </c>
      <c r="C886" s="21"/>
      <c r="D886" s="5" t="s">
        <v>15479</v>
      </c>
      <c r="E886" s="21" t="n">
        <v>5</v>
      </c>
      <c r="F886" s="5" t="s">
        <v>15464</v>
      </c>
      <c r="G886" s="194" t="s">
        <v>15480</v>
      </c>
      <c r="H886" s="198" t="s">
        <v>15481</v>
      </c>
      <c r="I886" s="194" t="s">
        <v>15482</v>
      </c>
      <c r="J886" s="200"/>
      <c r="K886" s="207"/>
      <c r="L886" s="21"/>
    </row>
    <row r="887" s="196" customFormat="true" ht="21" hidden="false" customHeight="true" outlineLevel="0" collapsed="false">
      <c r="A887" s="194" t="s">
        <v>4276</v>
      </c>
      <c r="B887" s="200" t="s">
        <v>13</v>
      </c>
      <c r="C887" s="21"/>
      <c r="D887" s="5" t="s">
        <v>15483</v>
      </c>
      <c r="E887" s="21" t="n">
        <v>5</v>
      </c>
      <c r="F887" s="5" t="s">
        <v>15484</v>
      </c>
      <c r="G887" s="194" t="s">
        <v>15485</v>
      </c>
      <c r="H887" s="198" t="s">
        <v>15486</v>
      </c>
      <c r="I887" s="194" t="s">
        <v>10055</v>
      </c>
      <c r="J887" s="200"/>
      <c r="K887" s="207"/>
      <c r="L887" s="21"/>
    </row>
    <row r="888" s="196" customFormat="true" ht="21" hidden="false" customHeight="true" outlineLevel="0" collapsed="false">
      <c r="A888" s="194" t="s">
        <v>4281</v>
      </c>
      <c r="B888" s="200" t="s">
        <v>15487</v>
      </c>
      <c r="C888" s="21"/>
      <c r="D888" s="5" t="s">
        <v>15488</v>
      </c>
      <c r="E888" s="21" t="n">
        <v>4</v>
      </c>
      <c r="F888" s="5" t="s">
        <v>15489</v>
      </c>
      <c r="G888" s="194" t="s">
        <v>15490</v>
      </c>
      <c r="H888" s="198" t="s">
        <v>15491</v>
      </c>
      <c r="I888" s="194" t="s">
        <v>15492</v>
      </c>
      <c r="J888" s="200"/>
      <c r="K888" s="207"/>
      <c r="L888" s="21"/>
    </row>
    <row r="889" s="196" customFormat="true" ht="21" hidden="false" customHeight="true" outlineLevel="0" collapsed="false">
      <c r="A889" s="194" t="s">
        <v>4286</v>
      </c>
      <c r="B889" s="200" t="s">
        <v>13</v>
      </c>
      <c r="C889" s="200" t="s">
        <v>1644</v>
      </c>
      <c r="D889" s="5" t="s">
        <v>15493</v>
      </c>
      <c r="E889" s="200" t="n">
        <v>1</v>
      </c>
      <c r="F889" s="5" t="s">
        <v>15494</v>
      </c>
      <c r="G889" s="194" t="s">
        <v>15495</v>
      </c>
      <c r="H889" s="195" t="s">
        <v>15402</v>
      </c>
      <c r="I889" s="194" t="s">
        <v>9644</v>
      </c>
      <c r="J889" s="200"/>
      <c r="K889" s="206"/>
      <c r="L889" s="21"/>
    </row>
    <row r="890" s="196" customFormat="true" ht="21" hidden="false" customHeight="true" outlineLevel="0" collapsed="false">
      <c r="A890" s="194" t="s">
        <v>1465</v>
      </c>
      <c r="B890" s="200" t="s">
        <v>13</v>
      </c>
      <c r="C890" s="200" t="s">
        <v>1644</v>
      </c>
      <c r="D890" s="5" t="s">
        <v>15496</v>
      </c>
      <c r="E890" s="21" t="n">
        <v>7</v>
      </c>
      <c r="F890" s="5" t="s">
        <v>15497</v>
      </c>
      <c r="G890" s="194" t="s">
        <v>15498</v>
      </c>
      <c r="H890" s="198" t="s">
        <v>15499</v>
      </c>
      <c r="I890" s="194" t="s">
        <v>6338</v>
      </c>
      <c r="J890" s="200"/>
      <c r="K890" s="207"/>
      <c r="L890" s="21"/>
    </row>
    <row r="891" s="196" customFormat="true" ht="21" hidden="false" customHeight="true" outlineLevel="0" collapsed="false">
      <c r="A891" s="194" t="s">
        <v>4294</v>
      </c>
      <c r="B891" s="200" t="s">
        <v>13</v>
      </c>
      <c r="C891" s="21"/>
      <c r="D891" s="5" t="s">
        <v>15500</v>
      </c>
      <c r="E891" s="21" t="n">
        <v>7</v>
      </c>
      <c r="F891" s="5" t="s">
        <v>15501</v>
      </c>
      <c r="G891" s="194" t="s">
        <v>15502</v>
      </c>
      <c r="H891" s="198" t="s">
        <v>9370</v>
      </c>
      <c r="I891" s="194" t="s">
        <v>6338</v>
      </c>
      <c r="J891" s="200"/>
      <c r="K891" s="207"/>
      <c r="L891" s="21"/>
    </row>
    <row r="892" s="196" customFormat="true" ht="21" hidden="false" customHeight="true" outlineLevel="0" collapsed="false">
      <c r="A892" s="194" t="s">
        <v>4298</v>
      </c>
      <c r="B892" s="21" t="s">
        <v>14097</v>
      </c>
      <c r="C892" s="21" t="s">
        <v>11683</v>
      </c>
      <c r="D892" s="5" t="s">
        <v>15503</v>
      </c>
      <c r="E892" s="21" t="n">
        <v>1</v>
      </c>
      <c r="F892" s="5" t="s">
        <v>15504</v>
      </c>
      <c r="G892" s="238" t="n">
        <v>201520520208.6</v>
      </c>
      <c r="H892" s="198" t="s">
        <v>15499</v>
      </c>
      <c r="I892" s="198" t="s">
        <v>6301</v>
      </c>
      <c r="J892" s="200"/>
      <c r="K892" s="241"/>
      <c r="L892" s="21"/>
    </row>
    <row r="893" s="196" customFormat="true" ht="21" hidden="false" customHeight="true" outlineLevel="0" collapsed="false">
      <c r="A893" s="194" t="s">
        <v>4302</v>
      </c>
      <c r="B893" s="200" t="s">
        <v>13</v>
      </c>
      <c r="C893" s="21" t="s">
        <v>1644</v>
      </c>
      <c r="D893" s="5" t="s">
        <v>15505</v>
      </c>
      <c r="E893" s="21" t="n">
        <v>3</v>
      </c>
      <c r="F893" s="5" t="s">
        <v>15506</v>
      </c>
      <c r="G893" s="238" t="n">
        <v>201520481493.5</v>
      </c>
      <c r="H893" s="198" t="s">
        <v>15507</v>
      </c>
      <c r="I893" s="198" t="s">
        <v>6301</v>
      </c>
      <c r="J893" s="200"/>
      <c r="K893" s="21"/>
      <c r="L893" s="21"/>
    </row>
    <row r="894" s="196" customFormat="true" ht="21" hidden="false" customHeight="true" outlineLevel="0" collapsed="false">
      <c r="A894" s="194" t="s">
        <v>4306</v>
      </c>
      <c r="B894" s="200" t="s">
        <v>13</v>
      </c>
      <c r="C894" s="21" t="s">
        <v>12609</v>
      </c>
      <c r="D894" s="5" t="s">
        <v>15508</v>
      </c>
      <c r="E894" s="21" t="n">
        <v>2</v>
      </c>
      <c r="F894" s="5" t="s">
        <v>15509</v>
      </c>
      <c r="G894" s="229" t="n">
        <v>201520702186.5</v>
      </c>
      <c r="H894" s="197" t="s">
        <v>12205</v>
      </c>
      <c r="I894" s="198" t="s">
        <v>6301</v>
      </c>
      <c r="J894" s="200"/>
      <c r="K894" s="207"/>
      <c r="L894" s="21"/>
    </row>
    <row r="895" s="196" customFormat="true" ht="21" hidden="false" customHeight="true" outlineLevel="0" collapsed="false">
      <c r="A895" s="194" t="s">
        <v>4311</v>
      </c>
      <c r="B895" s="200" t="s">
        <v>13</v>
      </c>
      <c r="C895" s="21"/>
      <c r="D895" s="5" t="s">
        <v>15510</v>
      </c>
      <c r="E895" s="21" t="n">
        <v>3</v>
      </c>
      <c r="F895" s="5" t="s">
        <v>15511</v>
      </c>
      <c r="G895" s="229" t="n">
        <v>201520390954.8</v>
      </c>
      <c r="H895" s="198" t="s">
        <v>15512</v>
      </c>
      <c r="I895" s="194" t="s">
        <v>10360</v>
      </c>
      <c r="J895" s="200"/>
      <c r="K895" s="207"/>
      <c r="L895" s="21"/>
    </row>
    <row r="896" s="196" customFormat="true" ht="21" hidden="false" customHeight="true" outlineLevel="0" collapsed="false">
      <c r="A896" s="194" t="s">
        <v>4314</v>
      </c>
      <c r="B896" s="200" t="s">
        <v>13</v>
      </c>
      <c r="C896" s="21" t="s">
        <v>12609</v>
      </c>
      <c r="D896" s="5" t="s">
        <v>15513</v>
      </c>
      <c r="E896" s="21" t="n">
        <v>2</v>
      </c>
      <c r="F896" s="5" t="s">
        <v>15514</v>
      </c>
      <c r="G896" s="229" t="n">
        <v>201520766462.4</v>
      </c>
      <c r="H896" s="198" t="s">
        <v>9370</v>
      </c>
      <c r="I896" s="198" t="s">
        <v>6301</v>
      </c>
      <c r="J896" s="200"/>
      <c r="K896" s="241"/>
      <c r="L896" s="21"/>
    </row>
    <row r="897" s="196" customFormat="true" ht="21" hidden="false" customHeight="true" outlineLevel="0" collapsed="false">
      <c r="A897" s="194" t="s">
        <v>4318</v>
      </c>
      <c r="B897" s="200" t="s">
        <v>13</v>
      </c>
      <c r="C897" s="21" t="s">
        <v>12609</v>
      </c>
      <c r="D897" s="5" t="s">
        <v>15515</v>
      </c>
      <c r="E897" s="21" t="n">
        <v>1</v>
      </c>
      <c r="F897" s="5" t="s">
        <v>15516</v>
      </c>
      <c r="G897" s="229" t="n">
        <v>201520775429.8</v>
      </c>
      <c r="H897" s="198" t="s">
        <v>15517</v>
      </c>
      <c r="I897" s="194" t="s">
        <v>6338</v>
      </c>
      <c r="J897" s="200"/>
      <c r="K897" s="207"/>
      <c r="L897" s="21"/>
    </row>
    <row r="898" s="196" customFormat="true" ht="21" hidden="false" customHeight="true" outlineLevel="0" collapsed="false">
      <c r="A898" s="194" t="s">
        <v>4322</v>
      </c>
      <c r="B898" s="200" t="s">
        <v>13</v>
      </c>
      <c r="C898" s="242" t="s">
        <v>12609</v>
      </c>
      <c r="D898" s="5" t="s">
        <v>15518</v>
      </c>
      <c r="E898" s="242" t="n">
        <v>5</v>
      </c>
      <c r="F898" s="5" t="s">
        <v>15519</v>
      </c>
      <c r="G898" s="243" t="n">
        <v>201520795274.4</v>
      </c>
      <c r="H898" s="244" t="s">
        <v>15520</v>
      </c>
      <c r="I898" s="194" t="s">
        <v>6338</v>
      </c>
      <c r="J898" s="200"/>
      <c r="K898" s="207"/>
      <c r="L898" s="21"/>
    </row>
    <row r="899" s="196" customFormat="true" ht="21" hidden="false" customHeight="true" outlineLevel="0" collapsed="false">
      <c r="A899" s="194" t="s">
        <v>4327</v>
      </c>
      <c r="B899" s="200" t="s">
        <v>13</v>
      </c>
      <c r="C899" s="21" t="s">
        <v>12609</v>
      </c>
      <c r="D899" s="5" t="s">
        <v>15521</v>
      </c>
      <c r="E899" s="21" t="n">
        <v>2</v>
      </c>
      <c r="F899" s="5" t="s">
        <v>15522</v>
      </c>
      <c r="G899" s="243" t="n">
        <v>201520830611.9</v>
      </c>
      <c r="H899" s="198" t="s">
        <v>14225</v>
      </c>
      <c r="I899" s="194" t="s">
        <v>6338</v>
      </c>
      <c r="J899" s="241"/>
      <c r="K899" s="21"/>
      <c r="L899" s="21"/>
    </row>
    <row r="900" s="196" customFormat="true" ht="21" hidden="false" customHeight="true" outlineLevel="0" collapsed="false">
      <c r="A900" s="194" t="s">
        <v>4331</v>
      </c>
      <c r="B900" s="200" t="s">
        <v>13</v>
      </c>
      <c r="C900" s="21" t="s">
        <v>5781</v>
      </c>
      <c r="D900" s="5" t="s">
        <v>15523</v>
      </c>
      <c r="E900" s="21" t="n">
        <v>2</v>
      </c>
      <c r="F900" s="5" t="s">
        <v>15524</v>
      </c>
      <c r="G900" s="238" t="n">
        <v>201520620471.2</v>
      </c>
      <c r="H900" s="198" t="s">
        <v>15389</v>
      </c>
      <c r="I900" s="194" t="s">
        <v>14753</v>
      </c>
      <c r="J900" s="207"/>
      <c r="K900" s="21"/>
      <c r="L900" s="21"/>
    </row>
    <row r="901" s="196" customFormat="true" ht="21" hidden="false" customHeight="true" outlineLevel="0" collapsed="false">
      <c r="A901" s="194" t="s">
        <v>4336</v>
      </c>
      <c r="B901" s="200" t="s">
        <v>13</v>
      </c>
      <c r="C901" s="21" t="s">
        <v>1644</v>
      </c>
      <c r="D901" s="5" t="s">
        <v>15525</v>
      </c>
      <c r="E901" s="21" t="n">
        <v>3</v>
      </c>
      <c r="F901" s="5" t="s">
        <v>15526</v>
      </c>
      <c r="G901" s="243" t="s">
        <v>15527</v>
      </c>
      <c r="H901" s="198" t="s">
        <v>15528</v>
      </c>
      <c r="I901" s="194" t="s">
        <v>6338</v>
      </c>
      <c r="J901" s="200"/>
      <c r="K901" s="207"/>
      <c r="L901" s="21"/>
    </row>
    <row r="902" s="196" customFormat="true" ht="21" hidden="false" customHeight="true" outlineLevel="0" collapsed="false">
      <c r="A902" s="194" t="s">
        <v>4340</v>
      </c>
      <c r="B902" s="200" t="s">
        <v>13</v>
      </c>
      <c r="C902" s="21"/>
      <c r="D902" s="5" t="s">
        <v>15529</v>
      </c>
      <c r="E902" s="21" t="n">
        <v>5</v>
      </c>
      <c r="F902" s="5" t="s">
        <v>15530</v>
      </c>
      <c r="G902" s="216" t="s">
        <v>15531</v>
      </c>
      <c r="H902" s="198" t="s">
        <v>15532</v>
      </c>
      <c r="I902" s="194" t="s">
        <v>10456</v>
      </c>
      <c r="J902" s="205"/>
      <c r="K902" s="205"/>
      <c r="L902" s="205"/>
    </row>
    <row r="903" s="196" customFormat="true" ht="21" hidden="false" customHeight="true" outlineLevel="0" collapsed="false">
      <c r="A903" s="194" t="s">
        <v>4345</v>
      </c>
      <c r="B903" s="200" t="s">
        <v>13</v>
      </c>
      <c r="C903" s="21" t="s">
        <v>12609</v>
      </c>
      <c r="D903" s="5" t="s">
        <v>15533</v>
      </c>
      <c r="E903" s="21" t="n">
        <v>2</v>
      </c>
      <c r="F903" s="5" t="s">
        <v>15534</v>
      </c>
      <c r="G903" s="243" t="n">
        <v>201520829584.3</v>
      </c>
      <c r="H903" s="198" t="s">
        <v>14225</v>
      </c>
      <c r="I903" s="198" t="s">
        <v>10542</v>
      </c>
      <c r="J903" s="200"/>
      <c r="K903" s="207"/>
      <c r="L903" s="21"/>
    </row>
    <row r="904" s="196" customFormat="true" ht="21" hidden="false" customHeight="true" outlineLevel="0" collapsed="false">
      <c r="A904" s="194" t="s">
        <v>4349</v>
      </c>
      <c r="B904" s="200" t="s">
        <v>13</v>
      </c>
      <c r="C904" s="21"/>
      <c r="D904" s="5" t="s">
        <v>15535</v>
      </c>
      <c r="E904" s="240" t="n">
        <v>1</v>
      </c>
      <c r="F904" s="5" t="s">
        <v>15536</v>
      </c>
      <c r="G904" s="238" t="n">
        <v>201520532678.4</v>
      </c>
      <c r="H904" s="245" t="s">
        <v>11907</v>
      </c>
      <c r="I904" s="194" t="s">
        <v>10456</v>
      </c>
      <c r="J904" s="200"/>
      <c r="K904" s="207"/>
      <c r="L904" s="21"/>
    </row>
    <row r="905" s="196" customFormat="true" ht="21" hidden="false" customHeight="true" outlineLevel="0" collapsed="false">
      <c r="A905" s="194" t="s">
        <v>4353</v>
      </c>
      <c r="B905" s="200" t="s">
        <v>13</v>
      </c>
      <c r="C905" s="21" t="s">
        <v>1644</v>
      </c>
      <c r="D905" s="5" t="s">
        <v>15537</v>
      </c>
      <c r="E905" s="21" t="n">
        <v>5</v>
      </c>
      <c r="F905" s="5" t="s">
        <v>15538</v>
      </c>
      <c r="G905" s="197" t="s">
        <v>15539</v>
      </c>
      <c r="H905" s="198" t="s">
        <v>14225</v>
      </c>
      <c r="I905" s="194" t="s">
        <v>15540</v>
      </c>
      <c r="J905" s="200"/>
      <c r="K905" s="207"/>
      <c r="L905" s="21"/>
    </row>
    <row r="906" s="196" customFormat="true" ht="21" hidden="false" customHeight="true" outlineLevel="0" collapsed="false">
      <c r="A906" s="194" t="s">
        <v>4358</v>
      </c>
      <c r="B906" s="200" t="s">
        <v>13</v>
      </c>
      <c r="C906" s="21"/>
      <c r="D906" s="5" t="s">
        <v>15541</v>
      </c>
      <c r="E906" s="21" t="n">
        <v>1</v>
      </c>
      <c r="F906" s="5" t="s">
        <v>15542</v>
      </c>
      <c r="G906" s="229" t="n">
        <v>201520754905.8</v>
      </c>
      <c r="H906" s="198" t="s">
        <v>14235</v>
      </c>
      <c r="I906" s="194" t="s">
        <v>10466</v>
      </c>
      <c r="J906" s="200"/>
      <c r="K906" s="207"/>
      <c r="L906" s="21"/>
    </row>
    <row r="907" s="196" customFormat="true" ht="21" hidden="false" customHeight="true" outlineLevel="0" collapsed="false">
      <c r="A907" s="194" t="s">
        <v>4363</v>
      </c>
      <c r="B907" s="21" t="s">
        <v>14097</v>
      </c>
      <c r="C907" s="197" t="s">
        <v>1564</v>
      </c>
      <c r="D907" s="5" t="s">
        <v>15543</v>
      </c>
      <c r="E907" s="21" t="n">
        <v>1</v>
      </c>
      <c r="F907" s="5" t="s">
        <v>15544</v>
      </c>
      <c r="G907" s="194" t="s">
        <v>15545</v>
      </c>
      <c r="H907" s="198" t="s">
        <v>9199</v>
      </c>
      <c r="I907" s="194" t="s">
        <v>10466</v>
      </c>
      <c r="J907" s="200"/>
      <c r="K907" s="207"/>
      <c r="L907" s="21"/>
    </row>
    <row r="908" s="196" customFormat="true" ht="21" hidden="false" customHeight="true" outlineLevel="0" collapsed="false">
      <c r="A908" s="194" t="s">
        <v>4368</v>
      </c>
      <c r="B908" s="200" t="s">
        <v>13</v>
      </c>
      <c r="C908" s="21" t="s">
        <v>12609</v>
      </c>
      <c r="D908" s="5" t="s">
        <v>15546</v>
      </c>
      <c r="E908" s="21" t="n">
        <v>2</v>
      </c>
      <c r="F908" s="5" t="s">
        <v>15547</v>
      </c>
      <c r="G908" s="243" t="n">
        <v>201520834586.1</v>
      </c>
      <c r="H908" s="198" t="s">
        <v>14225</v>
      </c>
      <c r="I908" s="194" t="s">
        <v>10542</v>
      </c>
      <c r="J908" s="200"/>
      <c r="K908" s="207"/>
      <c r="L908" s="21"/>
    </row>
    <row r="909" s="196" customFormat="true" ht="21" hidden="false" customHeight="true" outlineLevel="0" collapsed="false">
      <c r="A909" s="194" t="s">
        <v>4372</v>
      </c>
      <c r="B909" s="200" t="s">
        <v>13</v>
      </c>
      <c r="C909" s="21"/>
      <c r="D909" s="5" t="s">
        <v>15548</v>
      </c>
      <c r="E909" s="21" t="n">
        <v>3</v>
      </c>
      <c r="F909" s="5" t="s">
        <v>15549</v>
      </c>
      <c r="G909" s="194" t="s">
        <v>15550</v>
      </c>
      <c r="H909" s="198" t="s">
        <v>15551</v>
      </c>
      <c r="I909" s="194" t="s">
        <v>10466</v>
      </c>
      <c r="J909" s="200"/>
      <c r="K909" s="207"/>
      <c r="L909" s="21"/>
    </row>
    <row r="910" s="196" customFormat="true" ht="21" hidden="false" customHeight="true" outlineLevel="0" collapsed="false">
      <c r="A910" s="194" t="s">
        <v>4376</v>
      </c>
      <c r="B910" s="200" t="s">
        <v>13</v>
      </c>
      <c r="C910" s="205"/>
      <c r="D910" s="5" t="s">
        <v>15552</v>
      </c>
      <c r="E910" s="21" t="n">
        <v>1</v>
      </c>
      <c r="F910" s="5" t="s">
        <v>15553</v>
      </c>
      <c r="G910" s="194" t="s">
        <v>15554</v>
      </c>
      <c r="H910" s="198" t="s">
        <v>15555</v>
      </c>
      <c r="I910" s="199" t="s">
        <v>10589</v>
      </c>
      <c r="J910" s="205"/>
      <c r="K910" s="205"/>
      <c r="L910" s="205"/>
    </row>
    <row r="911" s="196" customFormat="true" ht="21" hidden="false" customHeight="true" outlineLevel="0" collapsed="false">
      <c r="A911" s="194" t="s">
        <v>4381</v>
      </c>
      <c r="B911" s="200" t="s">
        <v>13</v>
      </c>
      <c r="C911" s="205"/>
      <c r="D911" s="5" t="s">
        <v>15556</v>
      </c>
      <c r="E911" s="21" t="n">
        <v>1</v>
      </c>
      <c r="F911" s="5" t="s">
        <v>15553</v>
      </c>
      <c r="G911" s="194" t="s">
        <v>15557</v>
      </c>
      <c r="H911" s="198" t="s">
        <v>15555</v>
      </c>
      <c r="I911" s="199" t="s">
        <v>10589</v>
      </c>
      <c r="J911" s="205"/>
      <c r="K911" s="205"/>
      <c r="L911" s="205"/>
    </row>
    <row r="912" s="196" customFormat="true" ht="21" hidden="false" customHeight="true" outlineLevel="0" collapsed="false">
      <c r="A912" s="194" t="s">
        <v>4385</v>
      </c>
      <c r="B912" s="200" t="s">
        <v>13</v>
      </c>
      <c r="C912" s="21" t="s">
        <v>12609</v>
      </c>
      <c r="D912" s="5" t="s">
        <v>15558</v>
      </c>
      <c r="E912" s="242" t="n">
        <v>2</v>
      </c>
      <c r="F912" s="5" t="s">
        <v>15559</v>
      </c>
      <c r="G912" s="243" t="n">
        <v>201520943436.4</v>
      </c>
      <c r="H912" s="244" t="s">
        <v>15560</v>
      </c>
      <c r="I912" s="198" t="s">
        <v>10720</v>
      </c>
      <c r="J912" s="200"/>
      <c r="K912" s="207"/>
      <c r="L912" s="21"/>
    </row>
    <row r="913" s="196" customFormat="true" ht="21" hidden="false" customHeight="true" outlineLevel="0" collapsed="false">
      <c r="A913" s="194" t="s">
        <v>4390</v>
      </c>
      <c r="B913" s="200" t="s">
        <v>13</v>
      </c>
      <c r="C913" s="21" t="s">
        <v>1124</v>
      </c>
      <c r="D913" s="5" t="s">
        <v>15561</v>
      </c>
      <c r="E913" s="242" t="n">
        <v>1</v>
      </c>
      <c r="F913" s="5" t="s">
        <v>15562</v>
      </c>
      <c r="G913" s="243" t="n">
        <v>201520967768.6</v>
      </c>
      <c r="H913" s="244" t="s">
        <v>15560</v>
      </c>
      <c r="I913" s="198" t="s">
        <v>10720</v>
      </c>
      <c r="J913" s="200"/>
      <c r="K913" s="207"/>
      <c r="L913" s="21"/>
    </row>
    <row r="914" s="196" customFormat="true" ht="21" hidden="false" customHeight="true" outlineLevel="0" collapsed="false">
      <c r="A914" s="194" t="s">
        <v>4394</v>
      </c>
      <c r="B914" s="200" t="s">
        <v>13</v>
      </c>
      <c r="C914" s="21" t="s">
        <v>1124</v>
      </c>
      <c r="D914" s="5" t="s">
        <v>15563</v>
      </c>
      <c r="E914" s="242" t="n">
        <v>2</v>
      </c>
      <c r="F914" s="5" t="s">
        <v>15564</v>
      </c>
      <c r="G914" s="243" t="n">
        <v>201520967743.6</v>
      </c>
      <c r="H914" s="244" t="s">
        <v>15560</v>
      </c>
      <c r="I914" s="198" t="s">
        <v>10720</v>
      </c>
      <c r="J914" s="200"/>
      <c r="K914" s="207"/>
      <c r="L914" s="21"/>
    </row>
    <row r="915" s="196" customFormat="true" ht="21" hidden="false" customHeight="true" outlineLevel="0" collapsed="false">
      <c r="A915" s="194" t="s">
        <v>4396</v>
      </c>
      <c r="B915" s="200" t="s">
        <v>13</v>
      </c>
      <c r="C915" s="21" t="s">
        <v>1124</v>
      </c>
      <c r="D915" s="5" t="s">
        <v>15565</v>
      </c>
      <c r="E915" s="242" t="n">
        <v>2</v>
      </c>
      <c r="F915" s="5" t="s">
        <v>15566</v>
      </c>
      <c r="G915" s="243" t="n">
        <v>201520967798.7</v>
      </c>
      <c r="H915" s="244" t="s">
        <v>15560</v>
      </c>
      <c r="I915" s="198" t="s">
        <v>10720</v>
      </c>
      <c r="J915" s="200"/>
      <c r="K915" s="207"/>
      <c r="L915" s="21"/>
    </row>
    <row r="916" s="196" customFormat="true" ht="21" hidden="false" customHeight="true" outlineLevel="0" collapsed="false">
      <c r="A916" s="194" t="s">
        <v>4401</v>
      </c>
      <c r="B916" s="200" t="s">
        <v>13</v>
      </c>
      <c r="C916" s="21" t="s">
        <v>12609</v>
      </c>
      <c r="D916" s="5" t="s">
        <v>15567</v>
      </c>
      <c r="E916" s="200" t="n">
        <v>2</v>
      </c>
      <c r="F916" s="5" t="s">
        <v>15568</v>
      </c>
      <c r="G916" s="243" t="n">
        <v>201520992075.2</v>
      </c>
      <c r="H916" s="244" t="s">
        <v>15560</v>
      </c>
      <c r="I916" s="198" t="s">
        <v>10720</v>
      </c>
      <c r="J916" s="200"/>
      <c r="K916" s="207"/>
      <c r="L916" s="21"/>
    </row>
    <row r="917" s="196" customFormat="true" ht="21" hidden="false" customHeight="true" outlineLevel="0" collapsed="false">
      <c r="A917" s="194" t="s">
        <v>4405</v>
      </c>
      <c r="B917" s="200" t="s">
        <v>13</v>
      </c>
      <c r="C917" s="21" t="s">
        <v>12609</v>
      </c>
      <c r="D917" s="5" t="s">
        <v>15569</v>
      </c>
      <c r="E917" s="242" t="n">
        <v>1</v>
      </c>
      <c r="F917" s="5" t="s">
        <v>15570</v>
      </c>
      <c r="G917" s="229" t="n">
        <v>201521032583.2</v>
      </c>
      <c r="H917" s="244" t="s">
        <v>15560</v>
      </c>
      <c r="I917" s="194" t="s">
        <v>10720</v>
      </c>
      <c r="J917" s="200"/>
      <c r="K917" s="207"/>
      <c r="L917" s="21"/>
    </row>
    <row r="918" s="196" customFormat="true" ht="21" hidden="false" customHeight="true" outlineLevel="0" collapsed="false">
      <c r="A918" s="194" t="s">
        <v>4410</v>
      </c>
      <c r="B918" s="200" t="s">
        <v>13</v>
      </c>
      <c r="C918" s="21" t="s">
        <v>12609</v>
      </c>
      <c r="D918" s="5" t="s">
        <v>12610</v>
      </c>
      <c r="E918" s="21" t="n">
        <v>5</v>
      </c>
      <c r="F918" s="5" t="s">
        <v>15538</v>
      </c>
      <c r="G918" s="243" t="n">
        <v>201520862929.5</v>
      </c>
      <c r="H918" s="244" t="s">
        <v>15560</v>
      </c>
      <c r="I918" s="194" t="s">
        <v>10720</v>
      </c>
      <c r="J918" s="200"/>
      <c r="K918" s="207"/>
      <c r="L918" s="21"/>
    </row>
    <row r="919" s="196" customFormat="true" ht="21" hidden="false" customHeight="true" outlineLevel="0" collapsed="false">
      <c r="A919" s="194" t="s">
        <v>4414</v>
      </c>
      <c r="B919" s="200" t="s">
        <v>13</v>
      </c>
      <c r="C919" s="21" t="s">
        <v>1124</v>
      </c>
      <c r="D919" s="5" t="s">
        <v>15571</v>
      </c>
      <c r="E919" s="242" t="n">
        <v>1</v>
      </c>
      <c r="F919" s="5" t="s">
        <v>15572</v>
      </c>
      <c r="G919" s="243" t="n">
        <v>201521010413.4</v>
      </c>
      <c r="H919" s="244" t="s">
        <v>15560</v>
      </c>
      <c r="I919" s="198" t="s">
        <v>11369</v>
      </c>
      <c r="J919" s="241"/>
      <c r="K919" s="21"/>
      <c r="L919" s="21"/>
    </row>
    <row r="920" s="196" customFormat="true" ht="21" hidden="false" customHeight="true" outlineLevel="0" collapsed="false">
      <c r="A920" s="194" t="s">
        <v>4420</v>
      </c>
      <c r="B920" s="200" t="s">
        <v>13</v>
      </c>
      <c r="C920" s="21" t="s">
        <v>12609</v>
      </c>
      <c r="D920" s="5" t="s">
        <v>15573</v>
      </c>
      <c r="E920" s="21" t="n">
        <v>2</v>
      </c>
      <c r="F920" s="5" t="s">
        <v>15574</v>
      </c>
      <c r="G920" s="243" t="n">
        <v>201521014855.6</v>
      </c>
      <c r="H920" s="244" t="s">
        <v>15560</v>
      </c>
      <c r="I920" s="198" t="s">
        <v>10734</v>
      </c>
      <c r="J920" s="207"/>
      <c r="K920" s="21"/>
      <c r="L920" s="21"/>
    </row>
    <row r="921" s="196" customFormat="true" ht="21" hidden="false" customHeight="true" outlineLevel="0" collapsed="false">
      <c r="A921" s="194" t="s">
        <v>4425</v>
      </c>
      <c r="B921" s="200" t="s">
        <v>13</v>
      </c>
      <c r="C921" s="21" t="s">
        <v>12609</v>
      </c>
      <c r="D921" s="5" t="s">
        <v>15575</v>
      </c>
      <c r="E921" s="21" t="n">
        <v>2</v>
      </c>
      <c r="F921" s="5" t="s">
        <v>15576</v>
      </c>
      <c r="G921" s="243" t="n">
        <v>201520963486.9</v>
      </c>
      <c r="H921" s="244" t="s">
        <v>15560</v>
      </c>
      <c r="I921" s="198" t="s">
        <v>10734</v>
      </c>
      <c r="J921" s="207"/>
      <c r="K921" s="21"/>
      <c r="L921" s="21"/>
    </row>
    <row r="922" s="196" customFormat="true" ht="21" hidden="false" customHeight="true" outlineLevel="0" collapsed="false">
      <c r="A922" s="194" t="s">
        <v>4429</v>
      </c>
      <c r="B922" s="200" t="s">
        <v>13</v>
      </c>
      <c r="C922" s="21" t="s">
        <v>12609</v>
      </c>
      <c r="D922" s="5" t="s">
        <v>15577</v>
      </c>
      <c r="E922" s="242" t="n">
        <v>2</v>
      </c>
      <c r="F922" s="5" t="s">
        <v>15578</v>
      </c>
      <c r="G922" s="243" t="n">
        <v>201521021655.3</v>
      </c>
      <c r="H922" s="244" t="s">
        <v>15560</v>
      </c>
      <c r="I922" s="198" t="s">
        <v>11369</v>
      </c>
      <c r="J922" s="207"/>
      <c r="K922" s="21"/>
      <c r="L922" s="21"/>
    </row>
    <row r="923" s="196" customFormat="true" ht="21" hidden="false" customHeight="true" outlineLevel="0" collapsed="false">
      <c r="A923" s="194" t="s">
        <v>4435</v>
      </c>
      <c r="B923" s="200" t="s">
        <v>13</v>
      </c>
      <c r="C923" s="21" t="s">
        <v>12609</v>
      </c>
      <c r="D923" s="5" t="s">
        <v>15579</v>
      </c>
      <c r="E923" s="242" t="n">
        <v>2</v>
      </c>
      <c r="F923" s="5" t="s">
        <v>15580</v>
      </c>
      <c r="G923" s="229" t="s">
        <v>15581</v>
      </c>
      <c r="H923" s="244" t="s">
        <v>15560</v>
      </c>
      <c r="I923" s="198" t="s">
        <v>10734</v>
      </c>
      <c r="J923" s="207"/>
      <c r="K923" s="21"/>
      <c r="L923" s="21"/>
    </row>
    <row r="924" s="196" customFormat="true" ht="21" hidden="false" customHeight="true" outlineLevel="0" collapsed="false">
      <c r="A924" s="194" t="s">
        <v>4440</v>
      </c>
      <c r="B924" s="200" t="s">
        <v>13</v>
      </c>
      <c r="C924" s="21" t="s">
        <v>12609</v>
      </c>
      <c r="D924" s="5" t="s">
        <v>15582</v>
      </c>
      <c r="E924" s="21" t="n">
        <v>5</v>
      </c>
      <c r="F924" s="5" t="s">
        <v>15538</v>
      </c>
      <c r="G924" s="243" t="n">
        <v>201520965712.7</v>
      </c>
      <c r="H924" s="244" t="s">
        <v>15560</v>
      </c>
      <c r="I924" s="198" t="s">
        <v>10734</v>
      </c>
      <c r="J924" s="207"/>
      <c r="K924" s="21"/>
      <c r="L924" s="21"/>
    </row>
    <row r="925" s="196" customFormat="true" ht="21" hidden="false" customHeight="true" outlineLevel="0" collapsed="false">
      <c r="A925" s="194" t="s">
        <v>4443</v>
      </c>
      <c r="B925" s="200" t="s">
        <v>13</v>
      </c>
      <c r="C925" s="21" t="s">
        <v>1644</v>
      </c>
      <c r="D925" s="5" t="s">
        <v>15583</v>
      </c>
      <c r="E925" s="200" t="n">
        <v>15</v>
      </c>
      <c r="F925" s="5" t="s">
        <v>15584</v>
      </c>
      <c r="G925" s="229" t="n">
        <v>201521067296.5</v>
      </c>
      <c r="H925" s="244" t="s">
        <v>15560</v>
      </c>
      <c r="I925" s="198" t="s">
        <v>10734</v>
      </c>
      <c r="J925" s="207"/>
      <c r="K925" s="21"/>
      <c r="L925" s="21"/>
    </row>
    <row r="926" s="196" customFormat="true" ht="21" hidden="false" customHeight="true" outlineLevel="0" collapsed="false">
      <c r="A926" s="194" t="s">
        <v>4447</v>
      </c>
      <c r="B926" s="200" t="s">
        <v>13</v>
      </c>
      <c r="C926" s="21" t="s">
        <v>12609</v>
      </c>
      <c r="D926" s="5" t="s">
        <v>15585</v>
      </c>
      <c r="E926" s="21" t="n">
        <v>3</v>
      </c>
      <c r="F926" s="5" t="s">
        <v>15586</v>
      </c>
      <c r="G926" s="243" t="n">
        <v>201520935968.3</v>
      </c>
      <c r="H926" s="244" t="s">
        <v>15560</v>
      </c>
      <c r="I926" s="198" t="s">
        <v>10734</v>
      </c>
      <c r="J926" s="207"/>
      <c r="K926" s="21"/>
      <c r="L926" s="21"/>
    </row>
    <row r="927" s="196" customFormat="true" ht="21" hidden="false" customHeight="true" outlineLevel="0" collapsed="false">
      <c r="A927" s="194" t="s">
        <v>4451</v>
      </c>
      <c r="B927" s="200" t="s">
        <v>13</v>
      </c>
      <c r="C927" s="21" t="s">
        <v>12609</v>
      </c>
      <c r="D927" s="5" t="s">
        <v>15587</v>
      </c>
      <c r="E927" s="200" t="n">
        <v>2</v>
      </c>
      <c r="F927" s="5" t="s">
        <v>15588</v>
      </c>
      <c r="G927" s="229" t="n">
        <v>201521104489.3</v>
      </c>
      <c r="H927" s="244" t="s">
        <v>15560</v>
      </c>
      <c r="I927" s="198" t="s">
        <v>10734</v>
      </c>
      <c r="J927" s="207"/>
      <c r="K927" s="21"/>
      <c r="L927" s="21"/>
    </row>
    <row r="928" s="196" customFormat="true" ht="21" hidden="false" customHeight="true" outlineLevel="0" collapsed="false">
      <c r="A928" s="194" t="s">
        <v>4456</v>
      </c>
      <c r="B928" s="200" t="s">
        <v>13</v>
      </c>
      <c r="C928" s="21"/>
      <c r="D928" s="5" t="s">
        <v>15589</v>
      </c>
      <c r="E928" s="21" t="n">
        <v>1</v>
      </c>
      <c r="F928" s="5" t="s">
        <v>15590</v>
      </c>
      <c r="G928" s="194" t="s">
        <v>15591</v>
      </c>
      <c r="H928" s="244" t="s">
        <v>15560</v>
      </c>
      <c r="I928" s="194" t="s">
        <v>10787</v>
      </c>
      <c r="J928" s="207"/>
      <c r="K928" s="21"/>
      <c r="L928" s="21"/>
    </row>
    <row r="929" s="196" customFormat="true" ht="21" hidden="false" customHeight="true" outlineLevel="0" collapsed="false">
      <c r="A929" s="194" t="s">
        <v>4460</v>
      </c>
      <c r="B929" s="200" t="s">
        <v>13</v>
      </c>
      <c r="C929" s="21" t="s">
        <v>1644</v>
      </c>
      <c r="D929" s="5" t="s">
        <v>15592</v>
      </c>
      <c r="E929" s="205" t="n">
        <v>2</v>
      </c>
      <c r="F929" s="5" t="s">
        <v>15593</v>
      </c>
      <c r="G929" s="194" t="s">
        <v>15594</v>
      </c>
      <c r="H929" s="244" t="s">
        <v>15560</v>
      </c>
      <c r="I929" s="194" t="s">
        <v>10886</v>
      </c>
      <c r="J929" s="207"/>
      <c r="K929" s="21"/>
      <c r="L929" s="21"/>
    </row>
    <row r="930" s="196" customFormat="true" ht="21" hidden="false" customHeight="true" outlineLevel="0" collapsed="false">
      <c r="A930" s="194" t="s">
        <v>4465</v>
      </c>
      <c r="B930" s="200" t="s">
        <v>13</v>
      </c>
      <c r="C930" s="21"/>
      <c r="D930" s="5" t="s">
        <v>10976</v>
      </c>
      <c r="E930" s="205" t="n">
        <v>1</v>
      </c>
      <c r="F930" s="5" t="s">
        <v>15595</v>
      </c>
      <c r="G930" s="194" t="s">
        <v>15596</v>
      </c>
      <c r="H930" s="244" t="s">
        <v>15560</v>
      </c>
      <c r="I930" s="194" t="s">
        <v>10886</v>
      </c>
      <c r="J930" s="207"/>
      <c r="K930" s="21"/>
      <c r="L930" s="21"/>
    </row>
    <row r="931" s="196" customFormat="true" ht="21" hidden="false" customHeight="true" outlineLevel="0" collapsed="false">
      <c r="A931" s="194" t="s">
        <v>4471</v>
      </c>
      <c r="B931" s="200" t="s">
        <v>13</v>
      </c>
      <c r="C931" s="21"/>
      <c r="D931" s="5" t="s">
        <v>11029</v>
      </c>
      <c r="E931" s="205" t="n">
        <v>1</v>
      </c>
      <c r="F931" s="5" t="s">
        <v>15597</v>
      </c>
      <c r="G931" s="194" t="s">
        <v>15598</v>
      </c>
      <c r="H931" s="244" t="s">
        <v>15560</v>
      </c>
      <c r="I931" s="194" t="s">
        <v>10886</v>
      </c>
      <c r="J931" s="207"/>
      <c r="K931" s="21"/>
      <c r="L931" s="21"/>
    </row>
    <row r="932" s="196" customFormat="true" ht="21" hidden="false" customHeight="true" outlineLevel="0" collapsed="false">
      <c r="A932" s="194" t="s">
        <v>4476</v>
      </c>
      <c r="B932" s="200" t="s">
        <v>13</v>
      </c>
      <c r="C932" s="21" t="s">
        <v>1644</v>
      </c>
      <c r="D932" s="5" t="s">
        <v>15599</v>
      </c>
      <c r="E932" s="21" t="n">
        <v>2</v>
      </c>
      <c r="F932" s="5" t="s">
        <v>15600</v>
      </c>
      <c r="G932" s="194" t="s">
        <v>15601</v>
      </c>
      <c r="H932" s="244" t="s">
        <v>15560</v>
      </c>
      <c r="I932" s="194" t="s">
        <v>10996</v>
      </c>
      <c r="J932" s="207"/>
      <c r="K932" s="21"/>
      <c r="L932" s="21"/>
    </row>
    <row r="933" s="196" customFormat="true" ht="21" hidden="false" customHeight="true" outlineLevel="0" collapsed="false">
      <c r="A933" s="194" t="s">
        <v>4480</v>
      </c>
      <c r="B933" s="200" t="s">
        <v>13</v>
      </c>
      <c r="C933" s="21"/>
      <c r="D933" s="5" t="s">
        <v>15602</v>
      </c>
      <c r="E933" s="21" t="n">
        <v>1</v>
      </c>
      <c r="F933" s="5" t="s">
        <v>15603</v>
      </c>
      <c r="G933" s="194" t="s">
        <v>15604</v>
      </c>
      <c r="H933" s="244" t="s">
        <v>15560</v>
      </c>
      <c r="I933" s="194" t="s">
        <v>10996</v>
      </c>
      <c r="J933" s="207"/>
      <c r="K933" s="21"/>
      <c r="L933" s="21"/>
    </row>
    <row r="934" customFormat="false" ht="21" hidden="false" customHeight="true" outlineLevel="0" collapsed="false">
      <c r="A934" s="194" t="s">
        <v>4486</v>
      </c>
      <c r="B934" s="200" t="s">
        <v>13</v>
      </c>
      <c r="C934" s="225" t="s">
        <v>5781</v>
      </c>
      <c r="D934" s="5" t="s">
        <v>15605</v>
      </c>
      <c r="E934" s="200" t="n">
        <v>2</v>
      </c>
      <c r="F934" s="5" t="s">
        <v>15606</v>
      </c>
      <c r="G934" s="229" t="n">
        <v>201521131048.2</v>
      </c>
      <c r="H934" s="244" t="s">
        <v>15560</v>
      </c>
      <c r="I934" s="198" t="s">
        <v>10952</v>
      </c>
      <c r="J934" s="219"/>
      <c r="K934" s="220"/>
      <c r="L934" s="220"/>
    </row>
    <row r="935" customFormat="false" ht="21" hidden="false" customHeight="true" outlineLevel="0" collapsed="false">
      <c r="A935" s="194" t="s">
        <v>4491</v>
      </c>
      <c r="B935" s="200" t="s">
        <v>13</v>
      </c>
      <c r="C935" s="21" t="s">
        <v>12609</v>
      </c>
      <c r="D935" s="5" t="s">
        <v>15607</v>
      </c>
      <c r="E935" s="200" t="n">
        <v>2</v>
      </c>
      <c r="F935" s="5" t="s">
        <v>15588</v>
      </c>
      <c r="G935" s="229" t="n">
        <v>201521108080.9</v>
      </c>
      <c r="H935" s="244" t="s">
        <v>15560</v>
      </c>
      <c r="I935" s="198" t="s">
        <v>10952</v>
      </c>
      <c r="J935" s="219"/>
      <c r="K935" s="220"/>
      <c r="L935" s="220"/>
    </row>
    <row r="936" customFormat="false" ht="21" hidden="false" customHeight="true" outlineLevel="0" collapsed="false">
      <c r="A936" s="194" t="s">
        <v>1345</v>
      </c>
      <c r="B936" s="200" t="s">
        <v>13</v>
      </c>
      <c r="C936" s="21" t="s">
        <v>12609</v>
      </c>
      <c r="D936" s="5" t="s">
        <v>15608</v>
      </c>
      <c r="E936" s="200" t="n">
        <v>1</v>
      </c>
      <c r="F936" s="5" t="s">
        <v>15609</v>
      </c>
      <c r="G936" s="229" t="n">
        <v>201521101730.7</v>
      </c>
      <c r="H936" s="244" t="s">
        <v>15560</v>
      </c>
      <c r="I936" s="198" t="s">
        <v>10952</v>
      </c>
      <c r="J936" s="219"/>
      <c r="K936" s="220"/>
      <c r="L936" s="220"/>
    </row>
    <row r="937" customFormat="false" ht="21" hidden="false" customHeight="true" outlineLevel="0" collapsed="false">
      <c r="A937" s="194" t="s">
        <v>4499</v>
      </c>
      <c r="B937" s="200" t="s">
        <v>13</v>
      </c>
      <c r="C937" s="21" t="s">
        <v>1644</v>
      </c>
      <c r="D937" s="5" t="s">
        <v>15610</v>
      </c>
      <c r="E937" s="246" t="n">
        <v>2</v>
      </c>
      <c r="F937" s="5" t="s">
        <v>15611</v>
      </c>
      <c r="G937" s="229" t="n">
        <v>201521130820.9</v>
      </c>
      <c r="H937" s="244" t="s">
        <v>15560</v>
      </c>
      <c r="I937" s="198" t="s">
        <v>10881</v>
      </c>
      <c r="J937" s="219"/>
      <c r="K937" s="220"/>
      <c r="L937" s="220"/>
    </row>
    <row r="938" customFormat="false" ht="21" hidden="false" customHeight="true" outlineLevel="0" collapsed="false">
      <c r="A938" s="194" t="s">
        <v>1263</v>
      </c>
      <c r="B938" s="200" t="s">
        <v>13</v>
      </c>
      <c r="C938" s="225" t="s">
        <v>1124</v>
      </c>
      <c r="D938" s="5" t="s">
        <v>15612</v>
      </c>
      <c r="E938" s="21" t="n">
        <v>1</v>
      </c>
      <c r="F938" s="5" t="s">
        <v>15613</v>
      </c>
      <c r="G938" s="229" t="n">
        <v>201620016552.6</v>
      </c>
      <c r="H938" s="244" t="s">
        <v>15560</v>
      </c>
      <c r="I938" s="247" t="s">
        <v>10913</v>
      </c>
      <c r="J938" s="219"/>
      <c r="K938" s="220"/>
      <c r="L938" s="220"/>
    </row>
    <row r="939" customFormat="false" ht="21" hidden="false" customHeight="true" outlineLevel="0" collapsed="false">
      <c r="A939" s="194" t="s">
        <v>4508</v>
      </c>
      <c r="B939" s="200" t="s">
        <v>13</v>
      </c>
      <c r="C939" s="220"/>
      <c r="D939" s="5" t="s">
        <v>15614</v>
      </c>
      <c r="E939" s="220" t="n">
        <v>3</v>
      </c>
      <c r="F939" s="5" t="s">
        <v>15615</v>
      </c>
      <c r="G939" s="217" t="s">
        <v>15616</v>
      </c>
      <c r="H939" s="219" t="s">
        <v>12612</v>
      </c>
      <c r="I939" s="217" t="s">
        <v>10542</v>
      </c>
      <c r="J939" s="219"/>
      <c r="K939" s="220"/>
      <c r="L939" s="220"/>
    </row>
    <row r="940" customFormat="false" ht="21" hidden="false" customHeight="true" outlineLevel="0" collapsed="false">
      <c r="A940" s="194" t="s">
        <v>4513</v>
      </c>
      <c r="B940" s="200" t="s">
        <v>13</v>
      </c>
      <c r="C940" s="220"/>
      <c r="D940" s="5" t="s">
        <v>15617</v>
      </c>
      <c r="E940" s="220" t="n">
        <v>5</v>
      </c>
      <c r="F940" s="5" t="s">
        <v>15618</v>
      </c>
      <c r="G940" s="217" t="s">
        <v>15619</v>
      </c>
      <c r="H940" s="219" t="s">
        <v>12612</v>
      </c>
      <c r="I940" s="217" t="s">
        <v>10542</v>
      </c>
      <c r="J940" s="219"/>
      <c r="K940" s="220"/>
      <c r="L940" s="220"/>
    </row>
    <row r="941" customFormat="false" ht="21" hidden="false" customHeight="true" outlineLevel="0" collapsed="false">
      <c r="A941" s="194" t="s">
        <v>2245</v>
      </c>
      <c r="B941" s="200" t="s">
        <v>13</v>
      </c>
      <c r="C941" s="220"/>
      <c r="D941" s="5" t="s">
        <v>15620</v>
      </c>
      <c r="E941" s="220" t="n">
        <v>1</v>
      </c>
      <c r="F941" s="5" t="s">
        <v>15621</v>
      </c>
      <c r="G941" s="217" t="s">
        <v>15622</v>
      </c>
      <c r="H941" s="219" t="s">
        <v>15623</v>
      </c>
      <c r="I941" s="217" t="s">
        <v>10466</v>
      </c>
      <c r="J941" s="219"/>
      <c r="K941" s="220"/>
      <c r="L941" s="220"/>
    </row>
    <row r="942" customFormat="false" ht="21" hidden="false" customHeight="true" outlineLevel="0" collapsed="false">
      <c r="A942" s="194" t="s">
        <v>4522</v>
      </c>
      <c r="B942" s="200" t="s">
        <v>13</v>
      </c>
      <c r="C942" s="220"/>
      <c r="D942" s="5" t="s">
        <v>15624</v>
      </c>
      <c r="E942" s="220" t="n">
        <v>5</v>
      </c>
      <c r="F942" s="5" t="s">
        <v>15625</v>
      </c>
      <c r="G942" s="217" t="s">
        <v>15626</v>
      </c>
      <c r="H942" s="219" t="s">
        <v>14225</v>
      </c>
      <c r="I942" s="217" t="s">
        <v>10542</v>
      </c>
      <c r="J942" s="219"/>
      <c r="K942" s="220"/>
      <c r="L942" s="220"/>
    </row>
    <row r="943" customFormat="false" ht="21" hidden="false" customHeight="true" outlineLevel="0" collapsed="false">
      <c r="A943" s="194" t="s">
        <v>4527</v>
      </c>
      <c r="B943" s="200" t="s">
        <v>13</v>
      </c>
      <c r="C943" s="220"/>
      <c r="D943" s="5" t="s">
        <v>15627</v>
      </c>
      <c r="E943" s="220" t="n">
        <v>5</v>
      </c>
      <c r="F943" s="5" t="s">
        <v>15628</v>
      </c>
      <c r="G943" s="217" t="s">
        <v>15629</v>
      </c>
      <c r="H943" s="219"/>
      <c r="I943" s="223"/>
      <c r="J943" s="219"/>
      <c r="K943" s="220"/>
      <c r="L943" s="220"/>
    </row>
    <row r="944" customFormat="false" ht="21" hidden="false" customHeight="true" outlineLevel="0" collapsed="false">
      <c r="A944" s="194" t="s">
        <v>4530</v>
      </c>
      <c r="B944" s="200" t="s">
        <v>13</v>
      </c>
      <c r="C944" s="220"/>
      <c r="D944" s="5" t="s">
        <v>15630</v>
      </c>
      <c r="E944" s="220" t="n">
        <v>9</v>
      </c>
      <c r="F944" s="5" t="s">
        <v>15631</v>
      </c>
      <c r="G944" s="217" t="s">
        <v>15632</v>
      </c>
      <c r="H944" s="197" t="s">
        <v>14536</v>
      </c>
      <c r="I944" s="194" t="s">
        <v>2626</v>
      </c>
      <c r="J944" s="219"/>
      <c r="K944" s="220"/>
      <c r="L944" s="220"/>
    </row>
    <row r="945" customFormat="false" ht="21" hidden="false" customHeight="true" outlineLevel="0" collapsed="false">
      <c r="A945" s="194" t="s">
        <v>4535</v>
      </c>
      <c r="B945" s="200" t="s">
        <v>13</v>
      </c>
      <c r="C945" s="21"/>
      <c r="D945" s="5" t="s">
        <v>15633</v>
      </c>
      <c r="E945" s="220" t="n">
        <v>3</v>
      </c>
      <c r="F945" s="5" t="s">
        <v>15634</v>
      </c>
      <c r="G945" s="218" t="s">
        <v>15635</v>
      </c>
      <c r="H945" s="218" t="s">
        <v>483</v>
      </c>
      <c r="I945" s="194" t="s">
        <v>11369</v>
      </c>
      <c r="J945" s="21"/>
      <c r="K945" s="207"/>
      <c r="L945" s="21"/>
      <c r="M945" s="196"/>
      <c r="N945" s="248"/>
      <c r="O945" s="196"/>
      <c r="P945" s="196"/>
      <c r="Q945" s="196"/>
      <c r="R945" s="196"/>
    </row>
    <row r="946" customFormat="false" ht="21" hidden="false" customHeight="true" outlineLevel="0" collapsed="false">
      <c r="A946" s="194" t="s">
        <v>4540</v>
      </c>
      <c r="B946" s="200" t="s">
        <v>13</v>
      </c>
      <c r="C946" s="21"/>
      <c r="D946" s="5" t="s">
        <v>15636</v>
      </c>
      <c r="E946" s="220" t="n">
        <v>2</v>
      </c>
      <c r="F946" s="5" t="s">
        <v>15637</v>
      </c>
      <c r="G946" s="218" t="s">
        <v>15638</v>
      </c>
      <c r="H946" s="218" t="s">
        <v>15639</v>
      </c>
      <c r="I946" s="206"/>
      <c r="J946" s="21"/>
      <c r="K946" s="207"/>
      <c r="L946" s="21"/>
      <c r="M946" s="196"/>
      <c r="N946" s="248"/>
      <c r="O946" s="196"/>
      <c r="P946" s="196"/>
      <c r="Q946" s="196"/>
      <c r="R946" s="196"/>
    </row>
    <row r="947" customFormat="false" ht="21" hidden="false" customHeight="true" outlineLevel="0" collapsed="false">
      <c r="A947" s="194" t="s">
        <v>4544</v>
      </c>
      <c r="B947" s="200" t="s">
        <v>13</v>
      </c>
      <c r="C947" s="21"/>
      <c r="D947" s="5" t="s">
        <v>15640</v>
      </c>
      <c r="E947" s="220" t="n">
        <v>2</v>
      </c>
      <c r="F947" s="5" t="s">
        <v>15641</v>
      </c>
      <c r="G947" s="218" t="s">
        <v>15642</v>
      </c>
      <c r="H947" s="218" t="s">
        <v>15639</v>
      </c>
      <c r="I947" s="194" t="s">
        <v>11700</v>
      </c>
      <c r="J947" s="21"/>
      <c r="K947" s="207"/>
      <c r="L947" s="21"/>
      <c r="M947" s="196"/>
      <c r="N947" s="248"/>
      <c r="O947" s="196"/>
      <c r="P947" s="196"/>
      <c r="Q947" s="196"/>
      <c r="R947" s="196"/>
    </row>
    <row r="948" customFormat="false" ht="21" hidden="false" customHeight="true" outlineLevel="0" collapsed="false">
      <c r="A948" s="194" t="s">
        <v>4547</v>
      </c>
      <c r="B948" s="200" t="s">
        <v>13</v>
      </c>
      <c r="C948" s="21"/>
      <c r="D948" s="5" t="s">
        <v>15643</v>
      </c>
      <c r="E948" s="249"/>
      <c r="F948" s="5" t="s">
        <v>15644</v>
      </c>
      <c r="G948" s="194" t="s">
        <v>15645</v>
      </c>
      <c r="H948" s="247" t="s">
        <v>15646</v>
      </c>
      <c r="I948" s="249" t="s">
        <v>11700</v>
      </c>
      <c r="J948" s="249"/>
      <c r="K948" s="249"/>
      <c r="L948" s="249"/>
    </row>
    <row r="949" customFormat="false" ht="21" hidden="false" customHeight="true" outlineLevel="0" collapsed="false">
      <c r="A949" s="194" t="s">
        <v>4552</v>
      </c>
      <c r="B949" s="200" t="s">
        <v>13</v>
      </c>
      <c r="C949" s="21"/>
      <c r="D949" s="5" t="s">
        <v>10675</v>
      </c>
      <c r="E949" s="220" t="n">
        <v>3</v>
      </c>
      <c r="F949" s="5" t="s">
        <v>15647</v>
      </c>
      <c r="G949" s="217" t="s">
        <v>10677</v>
      </c>
      <c r="H949" s="219" t="s">
        <v>1026</v>
      </c>
      <c r="I949" s="217" t="s">
        <v>10589</v>
      </c>
      <c r="J949" s="219"/>
      <c r="K949" s="220"/>
      <c r="L949" s="220"/>
    </row>
    <row r="950" s="196" customFormat="true" ht="21" hidden="false" customHeight="true" outlineLevel="0" collapsed="false">
      <c r="A950" s="194" t="s">
        <v>4558</v>
      </c>
      <c r="B950" s="200" t="s">
        <v>13</v>
      </c>
      <c r="C950" s="200"/>
      <c r="D950" s="5" t="s">
        <v>15648</v>
      </c>
      <c r="E950" s="200" t="n">
        <v>5</v>
      </c>
      <c r="F950" s="5" t="s">
        <v>15649</v>
      </c>
      <c r="G950" s="238" t="n">
        <v>201620058175.2</v>
      </c>
      <c r="H950" s="206"/>
      <c r="I950" s="206"/>
      <c r="J950" s="206"/>
      <c r="K950" s="21"/>
      <c r="L950" s="21"/>
    </row>
    <row r="951" customFormat="false" ht="21" hidden="false" customHeight="true" outlineLevel="0" collapsed="false">
      <c r="A951" s="194" t="s">
        <v>4562</v>
      </c>
      <c r="B951" s="200" t="s">
        <v>13</v>
      </c>
      <c r="C951" s="220"/>
      <c r="D951" s="5" t="s">
        <v>15650</v>
      </c>
      <c r="E951" s="220"/>
      <c r="F951" s="5" t="s">
        <v>15651</v>
      </c>
      <c r="G951" s="216" t="s">
        <v>15652</v>
      </c>
      <c r="H951" s="219" t="s">
        <v>15653</v>
      </c>
      <c r="I951" s="219" t="s">
        <v>10720</v>
      </c>
      <c r="J951" s="219"/>
      <c r="K951" s="220"/>
      <c r="L951" s="220"/>
    </row>
    <row r="952" customFormat="false" ht="21" hidden="false" customHeight="true" outlineLevel="0" collapsed="false">
      <c r="A952" s="194" t="s">
        <v>4566</v>
      </c>
      <c r="B952" s="200" t="s">
        <v>13</v>
      </c>
      <c r="C952" s="200" t="s">
        <v>1124</v>
      </c>
      <c r="D952" s="5" t="s">
        <v>15654</v>
      </c>
      <c r="E952" s="200" t="n">
        <v>1</v>
      </c>
      <c r="F952" s="5" t="s">
        <v>15655</v>
      </c>
      <c r="G952" s="194" t="s">
        <v>15656</v>
      </c>
      <c r="H952" s="219" t="s">
        <v>15540</v>
      </c>
      <c r="I952" s="219" t="s">
        <v>10913</v>
      </c>
      <c r="J952" s="219"/>
      <c r="K952" s="220"/>
      <c r="L952" s="220"/>
    </row>
    <row r="953" customFormat="false" ht="21" hidden="false" customHeight="true" outlineLevel="0" collapsed="false">
      <c r="A953" s="194" t="s">
        <v>4571</v>
      </c>
      <c r="B953" s="200" t="s">
        <v>13</v>
      </c>
      <c r="C953" s="200" t="s">
        <v>1124</v>
      </c>
      <c r="D953" s="5" t="s">
        <v>15657</v>
      </c>
      <c r="E953" s="200" t="n">
        <v>1</v>
      </c>
      <c r="F953" s="5" t="s">
        <v>15658</v>
      </c>
      <c r="G953" s="194" t="s">
        <v>15659</v>
      </c>
      <c r="H953" s="219" t="s">
        <v>15660</v>
      </c>
      <c r="I953" s="219" t="s">
        <v>10952</v>
      </c>
      <c r="J953" s="219"/>
      <c r="K953" s="220"/>
      <c r="L953" s="220"/>
    </row>
    <row r="954" customFormat="false" ht="21" hidden="false" customHeight="true" outlineLevel="0" collapsed="false">
      <c r="A954" s="194" t="s">
        <v>4575</v>
      </c>
      <c r="B954" s="200" t="s">
        <v>13</v>
      </c>
      <c r="C954" s="200" t="s">
        <v>1124</v>
      </c>
      <c r="D954" s="5" t="s">
        <v>15661</v>
      </c>
      <c r="E954" s="200" t="n">
        <v>2</v>
      </c>
      <c r="F954" s="5" t="s">
        <v>15662</v>
      </c>
      <c r="G954" s="194" t="s">
        <v>15663</v>
      </c>
      <c r="H954" s="219" t="s">
        <v>15540</v>
      </c>
      <c r="I954" s="219" t="s">
        <v>11700</v>
      </c>
      <c r="J954" s="219"/>
      <c r="K954" s="220"/>
      <c r="L954" s="220"/>
    </row>
    <row r="955" customFormat="false" ht="21" hidden="false" customHeight="true" outlineLevel="0" collapsed="false">
      <c r="A955" s="194" t="s">
        <v>4580</v>
      </c>
      <c r="B955" s="200" t="s">
        <v>13</v>
      </c>
      <c r="C955" s="200" t="s">
        <v>5781</v>
      </c>
      <c r="D955" s="5" t="s">
        <v>15664</v>
      </c>
      <c r="E955" s="200" t="n">
        <v>9</v>
      </c>
      <c r="F955" s="5" t="s">
        <v>15665</v>
      </c>
      <c r="G955" s="194" t="s">
        <v>15666</v>
      </c>
      <c r="H955" s="219" t="s">
        <v>15540</v>
      </c>
      <c r="I955" s="219" t="s">
        <v>11700</v>
      </c>
      <c r="J955" s="219"/>
      <c r="K955" s="220"/>
      <c r="L955" s="220"/>
    </row>
    <row r="956" customFormat="false" ht="21" hidden="false" customHeight="true" outlineLevel="0" collapsed="false">
      <c r="A956" s="194" t="s">
        <v>4586</v>
      </c>
      <c r="B956" s="200" t="s">
        <v>13</v>
      </c>
      <c r="C956" s="200" t="s">
        <v>5781</v>
      </c>
      <c r="D956" s="5" t="s">
        <v>15667</v>
      </c>
      <c r="E956" s="200" t="n">
        <v>2</v>
      </c>
      <c r="F956" s="5" t="s">
        <v>15668</v>
      </c>
      <c r="G956" s="194" t="s">
        <v>15669</v>
      </c>
      <c r="H956" s="219" t="s">
        <v>15540</v>
      </c>
      <c r="I956" s="219" t="s">
        <v>15670</v>
      </c>
      <c r="J956" s="219"/>
      <c r="K956" s="220"/>
      <c r="L956" s="220"/>
    </row>
    <row r="957" customFormat="false" ht="21" hidden="false" customHeight="true" outlineLevel="0" collapsed="false">
      <c r="A957" s="194" t="s">
        <v>4591</v>
      </c>
      <c r="B957" s="200" t="s">
        <v>13</v>
      </c>
      <c r="C957" s="200" t="s">
        <v>1124</v>
      </c>
      <c r="D957" s="5" t="s">
        <v>15671</v>
      </c>
      <c r="E957" s="200" t="n">
        <v>1</v>
      </c>
      <c r="F957" s="5" t="s">
        <v>15672</v>
      </c>
      <c r="G957" s="194" t="s">
        <v>15673</v>
      </c>
      <c r="H957" s="219" t="s">
        <v>15540</v>
      </c>
      <c r="I957" s="219" t="s">
        <v>11700</v>
      </c>
      <c r="J957" s="219"/>
      <c r="K957" s="220"/>
      <c r="L957" s="220"/>
    </row>
    <row r="958" customFormat="false" ht="21" hidden="false" customHeight="true" outlineLevel="0" collapsed="false">
      <c r="A958" s="194" t="s">
        <v>4596</v>
      </c>
      <c r="B958" s="200" t="s">
        <v>13</v>
      </c>
      <c r="C958" s="200" t="s">
        <v>5781</v>
      </c>
      <c r="D958" s="5" t="s">
        <v>15674</v>
      </c>
      <c r="E958" s="200" t="n">
        <v>1</v>
      </c>
      <c r="F958" s="5" t="s">
        <v>15675</v>
      </c>
      <c r="G958" s="194" t="s">
        <v>15676</v>
      </c>
      <c r="H958" s="219" t="s">
        <v>15677</v>
      </c>
      <c r="I958" s="219" t="s">
        <v>10913</v>
      </c>
      <c r="J958" s="219"/>
      <c r="K958" s="220"/>
      <c r="L958" s="220"/>
    </row>
    <row r="959" customFormat="false" ht="21" hidden="false" customHeight="true" outlineLevel="0" collapsed="false">
      <c r="A959" s="194" t="s">
        <v>4601</v>
      </c>
      <c r="B959" s="200" t="s">
        <v>13</v>
      </c>
      <c r="C959" s="200" t="s">
        <v>5781</v>
      </c>
      <c r="D959" s="5" t="s">
        <v>15678</v>
      </c>
      <c r="E959" s="200" t="n">
        <v>8</v>
      </c>
      <c r="F959" s="5" t="s">
        <v>15679</v>
      </c>
      <c r="G959" s="194" t="s">
        <v>15680</v>
      </c>
      <c r="H959" s="219" t="s">
        <v>15677</v>
      </c>
      <c r="I959" s="219" t="s">
        <v>10913</v>
      </c>
      <c r="J959" s="219"/>
      <c r="K959" s="220"/>
      <c r="L959" s="220"/>
    </row>
    <row r="960" customFormat="false" ht="21" hidden="false" customHeight="true" outlineLevel="0" collapsed="false">
      <c r="A960" s="194" t="s">
        <v>4605</v>
      </c>
      <c r="B960" s="200" t="s">
        <v>13</v>
      </c>
      <c r="C960" s="200" t="s">
        <v>15681</v>
      </c>
      <c r="D960" s="5" t="s">
        <v>15682</v>
      </c>
      <c r="E960" s="200" t="n">
        <v>1</v>
      </c>
      <c r="F960" s="5" t="s">
        <v>15683</v>
      </c>
      <c r="G960" s="194" t="s">
        <v>15684</v>
      </c>
      <c r="H960" s="219" t="s">
        <v>9776</v>
      </c>
      <c r="I960" s="219" t="s">
        <v>10913</v>
      </c>
      <c r="J960" s="219"/>
      <c r="K960" s="220"/>
      <c r="L960" s="220"/>
    </row>
    <row r="961" customFormat="false" ht="21" hidden="false" customHeight="true" outlineLevel="0" collapsed="false">
      <c r="A961" s="194" t="s">
        <v>4610</v>
      </c>
      <c r="B961" s="200" t="s">
        <v>13</v>
      </c>
      <c r="C961" s="200" t="s">
        <v>5781</v>
      </c>
      <c r="D961" s="5" t="s">
        <v>15685</v>
      </c>
      <c r="E961" s="200" t="n">
        <v>3</v>
      </c>
      <c r="F961" s="5" t="s">
        <v>15686</v>
      </c>
      <c r="G961" s="194" t="s">
        <v>15687</v>
      </c>
      <c r="H961" s="219" t="s">
        <v>15677</v>
      </c>
      <c r="I961" s="219" t="s">
        <v>15688</v>
      </c>
      <c r="J961" s="219"/>
      <c r="K961" s="220"/>
      <c r="L961" s="220"/>
    </row>
    <row r="962" customFormat="false" ht="21" hidden="false" customHeight="true" outlineLevel="0" collapsed="false">
      <c r="A962" s="194" t="s">
        <v>4615</v>
      </c>
      <c r="B962" s="200" t="s">
        <v>13</v>
      </c>
      <c r="C962" s="200" t="s">
        <v>5781</v>
      </c>
      <c r="D962" s="5" t="s">
        <v>15689</v>
      </c>
      <c r="E962" s="200" t="n">
        <v>8</v>
      </c>
      <c r="F962" s="5" t="s">
        <v>15679</v>
      </c>
      <c r="G962" s="194" t="s">
        <v>15690</v>
      </c>
      <c r="H962" s="219" t="s">
        <v>15677</v>
      </c>
      <c r="I962" s="219" t="s">
        <v>15691</v>
      </c>
      <c r="J962" s="219"/>
      <c r="K962" s="220"/>
      <c r="L962" s="220"/>
    </row>
    <row r="963" customFormat="false" ht="21" hidden="false" customHeight="true" outlineLevel="0" collapsed="false">
      <c r="A963" s="194" t="s">
        <v>4620</v>
      </c>
      <c r="B963" s="200" t="s">
        <v>13</v>
      </c>
      <c r="C963" s="200" t="s">
        <v>1644</v>
      </c>
      <c r="D963" s="5" t="s">
        <v>15692</v>
      </c>
      <c r="E963" s="200" t="n">
        <v>15</v>
      </c>
      <c r="F963" s="5" t="s">
        <v>15584</v>
      </c>
      <c r="G963" s="194" t="s">
        <v>15693</v>
      </c>
      <c r="H963" s="219" t="s">
        <v>15694</v>
      </c>
      <c r="I963" s="219" t="s">
        <v>10952</v>
      </c>
      <c r="J963" s="219"/>
      <c r="K963" s="220"/>
      <c r="L963" s="220"/>
    </row>
    <row r="964" customFormat="false" ht="21" hidden="false" customHeight="true" outlineLevel="0" collapsed="false">
      <c r="A964" s="194" t="s">
        <v>4623</v>
      </c>
      <c r="B964" s="200" t="s">
        <v>13</v>
      </c>
      <c r="C964" s="200" t="s">
        <v>1124</v>
      </c>
      <c r="D964" s="5" t="s">
        <v>15695</v>
      </c>
      <c r="E964" s="200" t="n">
        <v>1</v>
      </c>
      <c r="F964" s="5" t="s">
        <v>15696</v>
      </c>
      <c r="G964" s="194" t="s">
        <v>15697</v>
      </c>
      <c r="H964" s="219" t="s">
        <v>15698</v>
      </c>
      <c r="I964" s="219" t="s">
        <v>11369</v>
      </c>
      <c r="J964" s="219"/>
      <c r="K964" s="220"/>
      <c r="L964" s="220"/>
    </row>
    <row r="965" customFormat="false" ht="21" hidden="false" customHeight="true" outlineLevel="0" collapsed="false">
      <c r="A965" s="194" t="s">
        <v>4625</v>
      </c>
      <c r="B965" s="200" t="s">
        <v>13</v>
      </c>
      <c r="C965" s="200" t="s">
        <v>15699</v>
      </c>
      <c r="D965" s="5" t="s">
        <v>15700</v>
      </c>
      <c r="E965" s="200" t="n">
        <v>8</v>
      </c>
      <c r="F965" s="5" t="s">
        <v>15701</v>
      </c>
      <c r="G965" s="194" t="s">
        <v>15702</v>
      </c>
      <c r="H965" s="219" t="s">
        <v>9649</v>
      </c>
      <c r="I965" s="219" t="s">
        <v>10952</v>
      </c>
      <c r="J965" s="219"/>
      <c r="K965" s="220"/>
      <c r="L965" s="220"/>
    </row>
    <row r="966" customFormat="false" ht="21" hidden="false" customHeight="true" outlineLevel="0" collapsed="false">
      <c r="A966" s="194" t="s">
        <v>4630</v>
      </c>
      <c r="B966" s="200" t="s">
        <v>13</v>
      </c>
      <c r="C966" s="220"/>
      <c r="D966" s="5" t="s">
        <v>15703</v>
      </c>
      <c r="E966" s="220" t="n">
        <v>5</v>
      </c>
      <c r="F966" s="5" t="s">
        <v>15704</v>
      </c>
      <c r="G966" s="217" t="s">
        <v>15705</v>
      </c>
      <c r="H966" s="219" t="s">
        <v>15677</v>
      </c>
      <c r="I966" s="223"/>
      <c r="J966" s="219"/>
      <c r="K966" s="220"/>
      <c r="L966" s="220"/>
    </row>
    <row r="967" customFormat="false" ht="21" hidden="false" customHeight="true" outlineLevel="0" collapsed="false">
      <c r="A967" s="194" t="s">
        <v>4635</v>
      </c>
      <c r="B967" s="200" t="s">
        <v>13</v>
      </c>
      <c r="C967" s="21"/>
      <c r="D967" s="5" t="s">
        <v>15706</v>
      </c>
      <c r="E967" s="250" t="n">
        <v>2</v>
      </c>
      <c r="F967" s="5" t="s">
        <v>15707</v>
      </c>
      <c r="G967" s="194" t="s">
        <v>15708</v>
      </c>
      <c r="H967" s="195" t="s">
        <v>15709</v>
      </c>
      <c r="I967" s="217" t="s">
        <v>10952</v>
      </c>
      <c r="J967" s="219"/>
      <c r="K967" s="220"/>
      <c r="L967" s="220"/>
    </row>
    <row r="968" customFormat="false" ht="21" hidden="false" customHeight="true" outlineLevel="0" collapsed="false">
      <c r="A968" s="194" t="s">
        <v>4639</v>
      </c>
      <c r="B968" s="200" t="s">
        <v>13</v>
      </c>
      <c r="C968" s="21" t="s">
        <v>15710</v>
      </c>
      <c r="D968" s="5" t="s">
        <v>15711</v>
      </c>
      <c r="E968" s="200" t="n">
        <v>3</v>
      </c>
      <c r="F968" s="5" t="s">
        <v>15712</v>
      </c>
      <c r="G968" s="194" t="s">
        <v>15713</v>
      </c>
      <c r="H968" s="251" t="s">
        <v>15677</v>
      </c>
      <c r="I968" s="217" t="s">
        <v>11700</v>
      </c>
      <c r="J968" s="219"/>
      <c r="K968" s="220"/>
      <c r="L968" s="220"/>
    </row>
    <row r="969" customFormat="false" ht="21" hidden="false" customHeight="true" outlineLevel="0" collapsed="false">
      <c r="A969" s="194" t="s">
        <v>4644</v>
      </c>
      <c r="B969" s="200" t="s">
        <v>13</v>
      </c>
      <c r="C969" s="21"/>
      <c r="D969" s="5" t="s">
        <v>15714</v>
      </c>
      <c r="E969" s="250" t="n">
        <v>4</v>
      </c>
      <c r="F969" s="5" t="s">
        <v>15715</v>
      </c>
      <c r="G969" s="194" t="s">
        <v>15716</v>
      </c>
      <c r="H969" s="251" t="s">
        <v>15717</v>
      </c>
      <c r="I969" s="217" t="s">
        <v>10903</v>
      </c>
      <c r="J969" s="219"/>
      <c r="K969" s="220"/>
      <c r="L969" s="220"/>
    </row>
    <row r="970" customFormat="false" ht="21" hidden="false" customHeight="true" outlineLevel="0" collapsed="false">
      <c r="A970" s="194" t="s">
        <v>4647</v>
      </c>
      <c r="B970" s="200" t="s">
        <v>13</v>
      </c>
      <c r="C970" s="252" t="s">
        <v>1124</v>
      </c>
      <c r="D970" s="5" t="s">
        <v>15718</v>
      </c>
      <c r="E970" s="250" t="n">
        <v>1</v>
      </c>
      <c r="F970" s="5" t="s">
        <v>15719</v>
      </c>
      <c r="G970" s="253" t="n">
        <v>201620134376.6</v>
      </c>
      <c r="H970" s="254" t="s">
        <v>7137</v>
      </c>
      <c r="I970" s="217" t="s">
        <v>11255</v>
      </c>
      <c r="J970" s="219"/>
      <c r="K970" s="220"/>
      <c r="L970" s="220"/>
    </row>
    <row r="971" customFormat="false" ht="21" hidden="false" customHeight="true" outlineLevel="0" collapsed="false">
      <c r="A971" s="194" t="s">
        <v>4653</v>
      </c>
      <c r="B971" s="200" t="s">
        <v>13</v>
      </c>
      <c r="C971" s="252" t="s">
        <v>5781</v>
      </c>
      <c r="D971" s="5" t="s">
        <v>15720</v>
      </c>
      <c r="E971" s="252" t="n">
        <v>4</v>
      </c>
      <c r="F971" s="5" t="s">
        <v>15721</v>
      </c>
      <c r="G971" s="253" t="n">
        <v>201620034757.7</v>
      </c>
      <c r="H971" s="254" t="s">
        <v>15540</v>
      </c>
      <c r="I971" s="217" t="s">
        <v>10913</v>
      </c>
      <c r="J971" s="219"/>
      <c r="K971" s="220"/>
      <c r="L971" s="220"/>
    </row>
    <row r="972" customFormat="false" ht="21" hidden="false" customHeight="true" outlineLevel="0" collapsed="false">
      <c r="A972" s="194" t="s">
        <v>4657</v>
      </c>
      <c r="B972" s="200" t="s">
        <v>13</v>
      </c>
      <c r="C972" s="252" t="s">
        <v>5781</v>
      </c>
      <c r="D972" s="5" t="s">
        <v>15722</v>
      </c>
      <c r="E972" s="250" t="n">
        <v>8</v>
      </c>
      <c r="F972" s="5" t="s">
        <v>15679</v>
      </c>
      <c r="G972" s="253" t="n">
        <v>201620098315.9</v>
      </c>
      <c r="H972" s="254" t="s">
        <v>15723</v>
      </c>
      <c r="I972" s="217" t="s">
        <v>11565</v>
      </c>
      <c r="J972" s="219"/>
      <c r="K972" s="220"/>
      <c r="L972" s="220"/>
    </row>
    <row r="973" customFormat="false" ht="21" hidden="false" customHeight="true" outlineLevel="0" collapsed="false">
      <c r="A973" s="194" t="s">
        <v>4662</v>
      </c>
      <c r="B973" s="200" t="s">
        <v>13</v>
      </c>
      <c r="C973" s="252" t="s">
        <v>1644</v>
      </c>
      <c r="D973" s="5" t="s">
        <v>15724</v>
      </c>
      <c r="E973" s="250" t="n">
        <v>3</v>
      </c>
      <c r="F973" s="5" t="s">
        <v>15725</v>
      </c>
      <c r="G973" s="194" t="s">
        <v>15726</v>
      </c>
      <c r="H973" s="247" t="s">
        <v>6934</v>
      </c>
      <c r="I973" s="217" t="s">
        <v>10952</v>
      </c>
      <c r="J973" s="219"/>
      <c r="K973" s="220"/>
      <c r="L973" s="220"/>
    </row>
    <row r="974" customFormat="false" ht="21" hidden="false" customHeight="true" outlineLevel="0" collapsed="false">
      <c r="A974" s="194" t="s">
        <v>4666</v>
      </c>
      <c r="B974" s="200" t="s">
        <v>13</v>
      </c>
      <c r="C974" s="21"/>
      <c r="D974" s="5" t="s">
        <v>15727</v>
      </c>
      <c r="E974" s="250" t="n">
        <v>1</v>
      </c>
      <c r="F974" s="5" t="s">
        <v>15728</v>
      </c>
      <c r="G974" s="194" t="s">
        <v>15729</v>
      </c>
      <c r="H974" s="198" t="s">
        <v>5737</v>
      </c>
      <c r="I974" s="217" t="s">
        <v>10903</v>
      </c>
      <c r="J974" s="219"/>
      <c r="K974" s="220"/>
      <c r="L974" s="220"/>
    </row>
    <row r="975" customFormat="false" ht="21" hidden="false" customHeight="true" outlineLevel="0" collapsed="false">
      <c r="A975" s="194" t="s">
        <v>4670</v>
      </c>
      <c r="B975" s="200" t="s">
        <v>13</v>
      </c>
      <c r="C975" s="21" t="s">
        <v>1644</v>
      </c>
      <c r="D975" s="5" t="s">
        <v>15730</v>
      </c>
      <c r="E975" s="21" t="n">
        <v>2</v>
      </c>
      <c r="F975" s="5" t="s">
        <v>15731</v>
      </c>
      <c r="G975" s="194" t="s">
        <v>15732</v>
      </c>
      <c r="H975" s="198" t="s">
        <v>5655</v>
      </c>
      <c r="I975" s="223"/>
      <c r="J975" s="219"/>
      <c r="K975" s="220"/>
      <c r="L975" s="220"/>
    </row>
    <row r="976" customFormat="false" ht="21" hidden="false" customHeight="true" outlineLevel="0" collapsed="false">
      <c r="A976" s="194" t="s">
        <v>4674</v>
      </c>
      <c r="B976" s="200" t="s">
        <v>13</v>
      </c>
      <c r="C976" s="255" t="s">
        <v>1124</v>
      </c>
      <c r="D976" s="5" t="s">
        <v>15733</v>
      </c>
      <c r="E976" s="255" t="n">
        <v>1</v>
      </c>
      <c r="F976" s="5" t="s">
        <v>15734</v>
      </c>
      <c r="G976" s="253" t="n">
        <v>201620146850.7</v>
      </c>
      <c r="H976" s="256" t="s">
        <v>15735</v>
      </c>
      <c r="I976" s="254" t="s">
        <v>10913</v>
      </c>
      <c r="J976" s="219"/>
      <c r="K976" s="220"/>
      <c r="L976" s="220"/>
    </row>
    <row r="977" customFormat="false" ht="21" hidden="false" customHeight="true" outlineLevel="0" collapsed="false">
      <c r="A977" s="194" t="s">
        <v>6206</v>
      </c>
      <c r="B977" s="200" t="s">
        <v>13</v>
      </c>
      <c r="C977" s="255" t="s">
        <v>1124</v>
      </c>
      <c r="D977" s="5" t="s">
        <v>15736</v>
      </c>
      <c r="E977" s="255" t="n">
        <v>1</v>
      </c>
      <c r="F977" s="5" t="s">
        <v>15737</v>
      </c>
      <c r="G977" s="253" t="n">
        <v>201620147416</v>
      </c>
      <c r="H977" s="256" t="s">
        <v>15735</v>
      </c>
      <c r="I977" s="254" t="s">
        <v>10952</v>
      </c>
      <c r="J977" s="219"/>
      <c r="K977" s="220"/>
      <c r="L977" s="220"/>
    </row>
    <row r="978" customFormat="false" ht="21" hidden="false" customHeight="true" outlineLevel="0" collapsed="false">
      <c r="A978" s="194" t="s">
        <v>4683</v>
      </c>
      <c r="B978" s="200" t="s">
        <v>13</v>
      </c>
      <c r="C978" s="255" t="s">
        <v>1124</v>
      </c>
      <c r="D978" s="5" t="s">
        <v>15738</v>
      </c>
      <c r="E978" s="257" t="n">
        <v>1</v>
      </c>
      <c r="F978" s="5" t="s">
        <v>15739</v>
      </c>
      <c r="G978" s="258" t="n">
        <v>201620161723.4</v>
      </c>
      <c r="H978" s="254" t="s">
        <v>1867</v>
      </c>
      <c r="I978" s="254" t="s">
        <v>11700</v>
      </c>
      <c r="J978" s="219"/>
      <c r="K978" s="220"/>
      <c r="L978" s="220"/>
    </row>
    <row r="979" customFormat="false" ht="21" hidden="false" customHeight="true" outlineLevel="0" collapsed="false">
      <c r="A979" s="194" t="s">
        <v>4687</v>
      </c>
      <c r="B979" s="200" t="s">
        <v>13</v>
      </c>
      <c r="C979" s="255"/>
      <c r="D979" s="5" t="s">
        <v>15740</v>
      </c>
      <c r="E979" s="255" t="n">
        <v>1</v>
      </c>
      <c r="F979" s="5" t="s">
        <v>15741</v>
      </c>
      <c r="G979" s="253" t="n">
        <v>201620156115.4</v>
      </c>
      <c r="H979" s="254" t="s">
        <v>6338</v>
      </c>
      <c r="I979" s="254" t="s">
        <v>10913</v>
      </c>
      <c r="J979" s="219"/>
      <c r="K979" s="220"/>
      <c r="L979" s="220"/>
    </row>
    <row r="980" customFormat="false" ht="21" hidden="false" customHeight="true" outlineLevel="0" collapsed="false">
      <c r="A980" s="194" t="s">
        <v>4691</v>
      </c>
      <c r="B980" s="200" t="s">
        <v>13</v>
      </c>
      <c r="C980" s="255" t="s">
        <v>5781</v>
      </c>
      <c r="D980" s="5" t="s">
        <v>15742</v>
      </c>
      <c r="E980" s="255" t="n">
        <v>8</v>
      </c>
      <c r="F980" s="5" t="s">
        <v>15679</v>
      </c>
      <c r="G980" s="253" t="n">
        <v>201620105144.8</v>
      </c>
      <c r="H980" s="254" t="s">
        <v>15723</v>
      </c>
      <c r="I980" s="256" t="s">
        <v>11700</v>
      </c>
      <c r="J980" s="219"/>
      <c r="K980" s="220"/>
      <c r="L980" s="220"/>
    </row>
    <row r="981" customFormat="false" ht="21" hidden="false" customHeight="true" outlineLevel="0" collapsed="false">
      <c r="A981" s="194" t="s">
        <v>4696</v>
      </c>
      <c r="B981" s="200" t="s">
        <v>13</v>
      </c>
      <c r="C981" s="255" t="s">
        <v>1124</v>
      </c>
      <c r="D981" s="5" t="s">
        <v>15743</v>
      </c>
      <c r="E981" s="259" t="n">
        <v>1</v>
      </c>
      <c r="F981" s="5" t="s">
        <v>15744</v>
      </c>
      <c r="G981" s="253" t="n">
        <v>201620232836.9</v>
      </c>
      <c r="H981" s="254" t="s">
        <v>15745</v>
      </c>
      <c r="I981" s="254" t="s">
        <v>11700</v>
      </c>
      <c r="J981" s="219"/>
      <c r="K981" s="220"/>
      <c r="L981" s="220"/>
    </row>
    <row r="982" customFormat="false" ht="21" hidden="false" customHeight="true" outlineLevel="0" collapsed="false">
      <c r="A982" s="194" t="s">
        <v>4700</v>
      </c>
      <c r="B982" s="200" t="s">
        <v>13</v>
      </c>
      <c r="C982" s="255" t="s">
        <v>1124</v>
      </c>
      <c r="D982" s="5" t="s">
        <v>15746</v>
      </c>
      <c r="E982" s="259" t="n">
        <v>1</v>
      </c>
      <c r="F982" s="5" t="s">
        <v>15744</v>
      </c>
      <c r="G982" s="258" t="n">
        <v>201620232151.4</v>
      </c>
      <c r="H982" s="254" t="s">
        <v>15745</v>
      </c>
      <c r="I982" s="256" t="s">
        <v>11700</v>
      </c>
      <c r="J982" s="219"/>
      <c r="K982" s="220"/>
      <c r="L982" s="220"/>
    </row>
    <row r="983" customFormat="false" ht="21" hidden="false" customHeight="true" outlineLevel="0" collapsed="false">
      <c r="A983" s="194" t="s">
        <v>4704</v>
      </c>
      <c r="B983" s="200" t="s">
        <v>13</v>
      </c>
      <c r="C983" s="255" t="s">
        <v>1124</v>
      </c>
      <c r="D983" s="5" t="s">
        <v>15747</v>
      </c>
      <c r="E983" s="252" t="n">
        <v>3</v>
      </c>
      <c r="F983" s="5" t="s">
        <v>15748</v>
      </c>
      <c r="G983" s="258" t="n">
        <v>201620161757.3</v>
      </c>
      <c r="H983" s="254" t="s">
        <v>1867</v>
      </c>
      <c r="I983" s="254" t="s">
        <v>11700</v>
      </c>
      <c r="J983" s="219"/>
      <c r="K983" s="220"/>
      <c r="L983" s="220"/>
    </row>
    <row r="984" customFormat="false" ht="21" hidden="false" customHeight="true" outlineLevel="0" collapsed="false">
      <c r="A984" s="194" t="s">
        <v>4708</v>
      </c>
      <c r="B984" s="200" t="s">
        <v>13</v>
      </c>
      <c r="C984" s="255" t="s">
        <v>1124</v>
      </c>
      <c r="D984" s="5" t="s">
        <v>15749</v>
      </c>
      <c r="E984" s="255" t="n">
        <v>1</v>
      </c>
      <c r="F984" s="5" t="s">
        <v>15750</v>
      </c>
      <c r="G984" s="253" t="n">
        <v>201620147372.1</v>
      </c>
      <c r="H984" s="256" t="s">
        <v>15735</v>
      </c>
      <c r="I984" s="254" t="s">
        <v>10913</v>
      </c>
      <c r="J984" s="219"/>
      <c r="K984" s="220"/>
      <c r="L984" s="220"/>
    </row>
    <row r="985" s="196" customFormat="true" ht="21" hidden="false" customHeight="true" outlineLevel="0" collapsed="false">
      <c r="A985" s="194" t="s">
        <v>4713</v>
      </c>
      <c r="B985" s="200" t="s">
        <v>13</v>
      </c>
      <c r="C985" s="200" t="s">
        <v>1644</v>
      </c>
      <c r="D985" s="5" t="s">
        <v>15751</v>
      </c>
      <c r="E985" s="200" t="n">
        <v>2</v>
      </c>
      <c r="F985" s="5" t="s">
        <v>15752</v>
      </c>
      <c r="G985" s="253" t="n">
        <v>201620293135.6</v>
      </c>
      <c r="H985" s="198" t="s">
        <v>15753</v>
      </c>
      <c r="I985" s="200"/>
      <c r="J985" s="200"/>
      <c r="K985" s="200"/>
      <c r="L985" s="200"/>
      <c r="M985" s="260"/>
    </row>
    <row r="986" customFormat="false" ht="21" hidden="false" customHeight="true" outlineLevel="0" collapsed="false">
      <c r="A986" s="194" t="s">
        <v>4718</v>
      </c>
      <c r="B986" s="200" t="s">
        <v>13</v>
      </c>
      <c r="C986" s="200" t="s">
        <v>1644</v>
      </c>
      <c r="D986" s="5" t="s">
        <v>15754</v>
      </c>
      <c r="E986" s="259" t="n">
        <v>1</v>
      </c>
      <c r="F986" s="5" t="s">
        <v>15755</v>
      </c>
      <c r="G986" s="194" t="s">
        <v>15756</v>
      </c>
      <c r="H986" s="198" t="s">
        <v>15757</v>
      </c>
      <c r="I986" s="217" t="s">
        <v>10903</v>
      </c>
      <c r="J986" s="219"/>
      <c r="K986" s="220"/>
      <c r="L986" s="220"/>
    </row>
    <row r="987" customFormat="false" ht="21" hidden="false" customHeight="true" outlineLevel="0" collapsed="false">
      <c r="A987" s="194" t="s">
        <v>4723</v>
      </c>
      <c r="B987" s="200" t="s">
        <v>13</v>
      </c>
      <c r="C987" s="21"/>
      <c r="D987" s="5" t="s">
        <v>15758</v>
      </c>
      <c r="E987" s="259" t="n">
        <v>5</v>
      </c>
      <c r="F987" s="5" t="s">
        <v>15759</v>
      </c>
      <c r="G987" s="195" t="s">
        <v>15760</v>
      </c>
      <c r="H987" s="254" t="s">
        <v>15653</v>
      </c>
      <c r="I987" s="217" t="s">
        <v>10903</v>
      </c>
      <c r="J987" s="219"/>
      <c r="K987" s="220"/>
      <c r="L987" s="220"/>
    </row>
    <row r="988" s="261" customFormat="true" ht="21" hidden="false" customHeight="true" outlineLevel="0" collapsed="false">
      <c r="A988" s="194" t="s">
        <v>4728</v>
      </c>
      <c r="B988" s="200" t="s">
        <v>13</v>
      </c>
      <c r="C988" s="200" t="s">
        <v>1644</v>
      </c>
      <c r="D988" s="5" t="s">
        <v>15761</v>
      </c>
      <c r="E988" s="252" t="n">
        <v>3</v>
      </c>
      <c r="F988" s="5" t="s">
        <v>15762</v>
      </c>
      <c r="G988" s="194" t="s">
        <v>15763</v>
      </c>
      <c r="H988" s="247" t="s">
        <v>15764</v>
      </c>
      <c r="I988" s="206"/>
      <c r="J988" s="21"/>
      <c r="K988" s="207"/>
      <c r="L988" s="249"/>
      <c r="M988" s="196"/>
      <c r="N988" s="196"/>
      <c r="O988" s="248"/>
      <c r="P988" s="196"/>
      <c r="Q988" s="196"/>
      <c r="R988" s="196"/>
      <c r="S988" s="196"/>
      <c r="T988" s="196"/>
      <c r="U988" s="196"/>
      <c r="V988" s="196"/>
      <c r="W988" s="196"/>
      <c r="X988" s="196"/>
      <c r="Y988" s="196"/>
      <c r="Z988" s="196"/>
      <c r="AA988" s="196"/>
      <c r="AB988" s="196"/>
      <c r="AC988" s="196"/>
      <c r="AD988" s="196"/>
      <c r="AE988" s="196"/>
      <c r="AF988" s="196"/>
      <c r="AG988" s="196"/>
      <c r="AH988" s="196"/>
      <c r="AI988" s="196"/>
      <c r="AJ988" s="196"/>
      <c r="AK988" s="196"/>
      <c r="AL988" s="196"/>
      <c r="AM988" s="196"/>
      <c r="AN988" s="196"/>
      <c r="AO988" s="196"/>
      <c r="AP988" s="196"/>
      <c r="AQ988" s="196"/>
      <c r="AR988" s="196"/>
      <c r="AS988" s="196"/>
      <c r="AT988" s="196"/>
      <c r="AU988" s="196"/>
      <c r="AV988" s="196"/>
      <c r="AW988" s="196"/>
      <c r="AX988" s="196"/>
      <c r="AY988" s="196"/>
      <c r="AZ988" s="196"/>
      <c r="BA988" s="196"/>
      <c r="BB988" s="196"/>
      <c r="BC988" s="196"/>
      <c r="BD988" s="196"/>
      <c r="BE988" s="196"/>
      <c r="BF988" s="196"/>
      <c r="BG988" s="196"/>
      <c r="BH988" s="196"/>
      <c r="BI988" s="196"/>
      <c r="BJ988" s="196"/>
      <c r="BK988" s="196"/>
      <c r="BL988" s="196"/>
      <c r="BM988" s="196"/>
      <c r="BN988" s="196"/>
      <c r="BO988" s="196"/>
      <c r="BP988" s="196"/>
      <c r="BQ988" s="196"/>
      <c r="BR988" s="196"/>
      <c r="BS988" s="196"/>
      <c r="BT988" s="196"/>
      <c r="BU988" s="196"/>
      <c r="BV988" s="196"/>
      <c r="BW988" s="196"/>
      <c r="BX988" s="196"/>
      <c r="BY988" s="196"/>
      <c r="BZ988" s="196"/>
      <c r="CA988" s="196"/>
      <c r="CB988" s="196"/>
      <c r="CC988" s="196"/>
      <c r="CD988" s="196"/>
      <c r="CE988" s="196"/>
      <c r="CF988" s="196"/>
      <c r="CG988" s="196"/>
      <c r="CH988" s="196"/>
      <c r="CI988" s="196"/>
      <c r="CJ988" s="196"/>
      <c r="CK988" s="196"/>
      <c r="CL988" s="196"/>
      <c r="CM988" s="196"/>
      <c r="CN988" s="196"/>
      <c r="CO988" s="196"/>
      <c r="CP988" s="196"/>
      <c r="CQ988" s="196"/>
      <c r="CR988" s="196"/>
      <c r="CS988" s="196"/>
      <c r="CT988" s="196"/>
      <c r="CU988" s="196"/>
      <c r="CV988" s="196"/>
      <c r="CW988" s="196"/>
      <c r="CX988" s="196"/>
      <c r="CY988" s="196"/>
      <c r="CZ988" s="196"/>
      <c r="DA988" s="196"/>
      <c r="DB988" s="196"/>
      <c r="DC988" s="196"/>
      <c r="DD988" s="196"/>
      <c r="DE988" s="196"/>
      <c r="DF988" s="196"/>
      <c r="DG988" s="196"/>
      <c r="DH988" s="196"/>
      <c r="DI988" s="196"/>
      <c r="DJ988" s="196"/>
      <c r="DK988" s="196"/>
      <c r="DL988" s="196"/>
      <c r="DM988" s="196"/>
      <c r="DN988" s="196"/>
      <c r="DO988" s="196"/>
      <c r="DP988" s="196"/>
      <c r="DQ988" s="196"/>
      <c r="DR988" s="196"/>
      <c r="DS988" s="196"/>
      <c r="DT988" s="196"/>
      <c r="DU988" s="196"/>
      <c r="DV988" s="196"/>
      <c r="DW988" s="196"/>
      <c r="DX988" s="196"/>
      <c r="DY988" s="196"/>
      <c r="DZ988" s="196"/>
      <c r="EA988" s="196"/>
      <c r="EB988" s="196"/>
      <c r="EC988" s="196"/>
      <c r="ED988" s="196"/>
      <c r="EE988" s="196"/>
      <c r="EF988" s="196"/>
      <c r="EG988" s="196"/>
      <c r="EH988" s="196"/>
      <c r="EI988" s="196"/>
      <c r="EJ988" s="196"/>
      <c r="EK988" s="196"/>
      <c r="EL988" s="196"/>
      <c r="EM988" s="196"/>
      <c r="EN988" s="196"/>
      <c r="EO988" s="196"/>
      <c r="EP988" s="196"/>
      <c r="EQ988" s="196"/>
      <c r="ER988" s="196"/>
      <c r="ES988" s="196"/>
      <c r="ET988" s="196"/>
      <c r="EU988" s="196"/>
      <c r="EV988" s="196"/>
      <c r="EW988" s="196"/>
      <c r="EX988" s="196"/>
      <c r="EY988" s="196"/>
      <c r="EZ988" s="196"/>
      <c r="FA988" s="196"/>
      <c r="FB988" s="196"/>
      <c r="FC988" s="196"/>
      <c r="FD988" s="196"/>
      <c r="FE988" s="196"/>
      <c r="FF988" s="196"/>
      <c r="FG988" s="196"/>
      <c r="FH988" s="196"/>
      <c r="FI988" s="196"/>
      <c r="FJ988" s="196"/>
      <c r="FK988" s="196"/>
      <c r="FL988" s="196"/>
      <c r="FM988" s="196"/>
      <c r="FN988" s="196"/>
      <c r="FO988" s="196"/>
      <c r="FP988" s="196"/>
      <c r="FQ988" s="196"/>
      <c r="FR988" s="196"/>
      <c r="FS988" s="196"/>
      <c r="FT988" s="196"/>
      <c r="FU988" s="196"/>
      <c r="FV988" s="196"/>
      <c r="FW988" s="196"/>
      <c r="FX988" s="196"/>
      <c r="FY988" s="196"/>
      <c r="FZ988" s="196"/>
      <c r="GA988" s="196"/>
      <c r="GB988" s="196"/>
      <c r="GC988" s="196"/>
      <c r="GD988" s="196"/>
      <c r="GE988" s="196"/>
      <c r="GF988" s="196"/>
      <c r="GG988" s="196"/>
      <c r="GH988" s="196"/>
      <c r="GI988" s="196"/>
      <c r="GJ988" s="196"/>
      <c r="GK988" s="196"/>
      <c r="GL988" s="196"/>
      <c r="GM988" s="196"/>
      <c r="GN988" s="196"/>
      <c r="GO988" s="196"/>
      <c r="GP988" s="196"/>
      <c r="GQ988" s="196"/>
      <c r="GR988" s="196"/>
      <c r="GS988" s="196"/>
      <c r="GT988" s="196"/>
      <c r="GU988" s="196"/>
      <c r="GV988" s="196"/>
      <c r="GW988" s="196"/>
      <c r="GX988" s="196"/>
      <c r="GY988" s="196"/>
      <c r="GZ988" s="196"/>
      <c r="HA988" s="196"/>
      <c r="HB988" s="196"/>
      <c r="HC988" s="196"/>
      <c r="HD988" s="196"/>
      <c r="HE988" s="196"/>
      <c r="HF988" s="196"/>
      <c r="HG988" s="196"/>
      <c r="HH988" s="196"/>
      <c r="HI988" s="196"/>
      <c r="HJ988" s="196"/>
      <c r="HK988" s="196"/>
      <c r="HL988" s="196"/>
      <c r="HM988" s="196"/>
      <c r="HN988" s="196"/>
      <c r="HO988" s="196"/>
      <c r="HP988" s="196"/>
      <c r="HQ988" s="196"/>
      <c r="HR988" s="196"/>
      <c r="HS988" s="196"/>
      <c r="HT988" s="196"/>
      <c r="HU988" s="196"/>
      <c r="HV988" s="196"/>
    </row>
    <row r="989" s="261" customFormat="true" ht="21" hidden="false" customHeight="true" outlineLevel="0" collapsed="false">
      <c r="A989" s="194" t="s">
        <v>4732</v>
      </c>
      <c r="B989" s="200" t="s">
        <v>13</v>
      </c>
      <c r="C989" s="21" t="s">
        <v>1644</v>
      </c>
      <c r="D989" s="5" t="s">
        <v>15765</v>
      </c>
      <c r="E989" s="252" t="n">
        <v>3</v>
      </c>
      <c r="F989" s="5" t="s">
        <v>15766</v>
      </c>
      <c r="G989" s="194" t="s">
        <v>15767</v>
      </c>
      <c r="H989" s="247" t="s">
        <v>15768</v>
      </c>
      <c r="I989" s="206"/>
      <c r="J989" s="249"/>
      <c r="K989" s="21"/>
      <c r="L989" s="21"/>
      <c r="M989" s="196"/>
      <c r="N989" s="196"/>
      <c r="O989" s="248"/>
      <c r="P989" s="196"/>
      <c r="Q989" s="196"/>
      <c r="R989" s="196"/>
      <c r="S989" s="196"/>
      <c r="T989" s="196"/>
      <c r="U989" s="196"/>
      <c r="V989" s="196"/>
      <c r="W989" s="196"/>
      <c r="X989" s="196"/>
      <c r="Y989" s="196"/>
      <c r="Z989" s="196"/>
      <c r="AA989" s="196"/>
      <c r="AB989" s="196"/>
      <c r="AC989" s="196"/>
      <c r="AD989" s="196"/>
      <c r="AE989" s="196"/>
      <c r="AF989" s="196"/>
      <c r="AG989" s="196"/>
      <c r="AH989" s="196"/>
      <c r="AI989" s="196"/>
      <c r="AJ989" s="196"/>
      <c r="AK989" s="196"/>
      <c r="AL989" s="196"/>
      <c r="AM989" s="196"/>
      <c r="AN989" s="196"/>
      <c r="AO989" s="196"/>
      <c r="AP989" s="196"/>
      <c r="AQ989" s="196"/>
      <c r="AR989" s="196"/>
      <c r="AS989" s="196"/>
      <c r="AT989" s="196"/>
      <c r="AU989" s="196"/>
      <c r="AV989" s="196"/>
      <c r="AW989" s="196"/>
      <c r="AX989" s="196"/>
      <c r="AY989" s="196"/>
      <c r="AZ989" s="196"/>
      <c r="BA989" s="196"/>
      <c r="BB989" s="196"/>
      <c r="BC989" s="196"/>
      <c r="BD989" s="196"/>
      <c r="BE989" s="196"/>
      <c r="BF989" s="196"/>
      <c r="BG989" s="196"/>
      <c r="BH989" s="196"/>
      <c r="BI989" s="196"/>
      <c r="BJ989" s="196"/>
      <c r="BK989" s="196"/>
      <c r="BL989" s="196"/>
      <c r="BM989" s="196"/>
      <c r="BN989" s="196"/>
      <c r="BO989" s="196"/>
      <c r="BP989" s="196"/>
      <c r="BQ989" s="196"/>
      <c r="BR989" s="196"/>
      <c r="BS989" s="196"/>
      <c r="BT989" s="196"/>
      <c r="BU989" s="196"/>
      <c r="BV989" s="196"/>
      <c r="BW989" s="196"/>
      <c r="BX989" s="196"/>
      <c r="BY989" s="196"/>
      <c r="BZ989" s="196"/>
      <c r="CA989" s="196"/>
      <c r="CB989" s="196"/>
      <c r="CC989" s="196"/>
      <c r="CD989" s="196"/>
      <c r="CE989" s="196"/>
      <c r="CF989" s="196"/>
      <c r="CG989" s="196"/>
      <c r="CH989" s="196"/>
      <c r="CI989" s="196"/>
      <c r="CJ989" s="196"/>
      <c r="CK989" s="196"/>
      <c r="CL989" s="196"/>
      <c r="CM989" s="196"/>
      <c r="CN989" s="196"/>
      <c r="CO989" s="196"/>
      <c r="CP989" s="196"/>
      <c r="CQ989" s="196"/>
      <c r="CR989" s="196"/>
      <c r="CS989" s="196"/>
      <c r="CT989" s="196"/>
      <c r="CU989" s="196"/>
      <c r="CV989" s="196"/>
      <c r="CW989" s="196"/>
      <c r="CX989" s="196"/>
      <c r="CY989" s="196"/>
      <c r="CZ989" s="196"/>
      <c r="DA989" s="196"/>
      <c r="DB989" s="196"/>
      <c r="DC989" s="196"/>
      <c r="DD989" s="196"/>
      <c r="DE989" s="196"/>
      <c r="DF989" s="196"/>
      <c r="DG989" s="196"/>
      <c r="DH989" s="196"/>
      <c r="DI989" s="196"/>
      <c r="DJ989" s="196"/>
      <c r="DK989" s="196"/>
      <c r="DL989" s="196"/>
      <c r="DM989" s="196"/>
      <c r="DN989" s="196"/>
      <c r="DO989" s="196"/>
      <c r="DP989" s="196"/>
      <c r="DQ989" s="196"/>
      <c r="DR989" s="196"/>
      <c r="DS989" s="196"/>
      <c r="DT989" s="196"/>
      <c r="DU989" s="196"/>
      <c r="DV989" s="196"/>
      <c r="DW989" s="196"/>
      <c r="DX989" s="196"/>
      <c r="DY989" s="196"/>
      <c r="DZ989" s="196"/>
      <c r="EA989" s="196"/>
      <c r="EB989" s="196"/>
      <c r="EC989" s="196"/>
      <c r="ED989" s="196"/>
      <c r="EE989" s="196"/>
      <c r="EF989" s="196"/>
      <c r="EG989" s="196"/>
      <c r="EH989" s="196"/>
      <c r="EI989" s="196"/>
      <c r="EJ989" s="196"/>
      <c r="EK989" s="196"/>
      <c r="EL989" s="196"/>
      <c r="EM989" s="196"/>
      <c r="EN989" s="196"/>
      <c r="EO989" s="196"/>
      <c r="EP989" s="196"/>
      <c r="EQ989" s="196"/>
      <c r="ER989" s="196"/>
      <c r="ES989" s="196"/>
      <c r="ET989" s="196"/>
      <c r="EU989" s="196"/>
      <c r="EV989" s="196"/>
      <c r="EW989" s="196"/>
      <c r="EX989" s="196"/>
      <c r="EY989" s="196"/>
      <c r="EZ989" s="196"/>
      <c r="FA989" s="196"/>
      <c r="FB989" s="196"/>
      <c r="FC989" s="196"/>
      <c r="FD989" s="196"/>
      <c r="FE989" s="196"/>
      <c r="FF989" s="196"/>
      <c r="FG989" s="196"/>
      <c r="FH989" s="196"/>
      <c r="FI989" s="196"/>
      <c r="FJ989" s="196"/>
      <c r="FK989" s="196"/>
      <c r="FL989" s="196"/>
      <c r="FM989" s="196"/>
      <c r="FN989" s="196"/>
      <c r="FO989" s="196"/>
      <c r="FP989" s="196"/>
      <c r="FQ989" s="196"/>
      <c r="FR989" s="196"/>
      <c r="FS989" s="196"/>
      <c r="FT989" s="196"/>
      <c r="FU989" s="196"/>
      <c r="FV989" s="196"/>
      <c r="FW989" s="196"/>
      <c r="FX989" s="196"/>
      <c r="FY989" s="196"/>
      <c r="FZ989" s="196"/>
      <c r="GA989" s="196"/>
      <c r="GB989" s="196"/>
      <c r="GC989" s="196"/>
      <c r="GD989" s="196"/>
      <c r="GE989" s="196"/>
      <c r="GF989" s="196"/>
      <c r="GG989" s="196"/>
      <c r="GH989" s="196"/>
      <c r="GI989" s="196"/>
      <c r="GJ989" s="196"/>
      <c r="GK989" s="196"/>
      <c r="GL989" s="196"/>
      <c r="GM989" s="196"/>
      <c r="GN989" s="196"/>
      <c r="GO989" s="196"/>
      <c r="GP989" s="196"/>
      <c r="GQ989" s="196"/>
      <c r="GR989" s="196"/>
      <c r="GS989" s="196"/>
      <c r="GT989" s="196"/>
      <c r="GU989" s="196"/>
      <c r="GV989" s="196"/>
      <c r="GW989" s="196"/>
      <c r="GX989" s="196"/>
      <c r="GY989" s="196"/>
      <c r="GZ989" s="196"/>
      <c r="HA989" s="196"/>
      <c r="HB989" s="196"/>
      <c r="HC989" s="196"/>
      <c r="HD989" s="196"/>
      <c r="HE989" s="196"/>
      <c r="HF989" s="196"/>
      <c r="HG989" s="196"/>
      <c r="HH989" s="196"/>
      <c r="HI989" s="196"/>
      <c r="HJ989" s="196"/>
      <c r="HK989" s="196"/>
      <c r="HL989" s="196"/>
      <c r="HM989" s="196"/>
      <c r="HN989" s="196"/>
      <c r="HO989" s="196"/>
      <c r="HP989" s="196"/>
      <c r="HQ989" s="196"/>
      <c r="HR989" s="196"/>
      <c r="HS989" s="196"/>
      <c r="HT989" s="196"/>
      <c r="HU989" s="196"/>
      <c r="HV989" s="196"/>
    </row>
    <row r="990" s="261" customFormat="true" ht="21" hidden="false" customHeight="true" outlineLevel="0" collapsed="false">
      <c r="A990" s="194" t="s">
        <v>4736</v>
      </c>
      <c r="B990" s="200" t="s">
        <v>13</v>
      </c>
      <c r="C990" s="21" t="s">
        <v>1644</v>
      </c>
      <c r="D990" s="5" t="s">
        <v>15769</v>
      </c>
      <c r="E990" s="252" t="n">
        <v>3</v>
      </c>
      <c r="F990" s="5" t="s">
        <v>15770</v>
      </c>
      <c r="G990" s="194" t="s">
        <v>15771</v>
      </c>
      <c r="H990" s="198" t="s">
        <v>2777</v>
      </c>
      <c r="I990" s="206"/>
      <c r="J990" s="249"/>
      <c r="K990" s="21"/>
      <c r="L990" s="21"/>
      <c r="M990" s="196"/>
      <c r="N990" s="196"/>
      <c r="O990" s="196"/>
      <c r="P990" s="196"/>
      <c r="Q990" s="196"/>
      <c r="R990" s="196"/>
      <c r="S990" s="196"/>
      <c r="T990" s="196"/>
      <c r="U990" s="196"/>
      <c r="V990" s="196"/>
      <c r="W990" s="196"/>
      <c r="X990" s="196"/>
      <c r="Y990" s="196"/>
      <c r="Z990" s="196"/>
      <c r="AA990" s="196"/>
      <c r="AB990" s="196"/>
      <c r="AC990" s="196"/>
      <c r="AD990" s="196"/>
      <c r="AE990" s="196"/>
      <c r="AF990" s="196"/>
      <c r="AG990" s="196"/>
      <c r="AH990" s="196"/>
      <c r="AI990" s="196"/>
      <c r="AJ990" s="196"/>
      <c r="AK990" s="196"/>
      <c r="AL990" s="196"/>
      <c r="AM990" s="196"/>
      <c r="AN990" s="196"/>
      <c r="AO990" s="196"/>
      <c r="AP990" s="196"/>
      <c r="AQ990" s="196"/>
      <c r="AR990" s="196"/>
      <c r="AS990" s="196"/>
      <c r="AT990" s="196"/>
      <c r="AU990" s="196"/>
      <c r="AV990" s="196"/>
      <c r="AW990" s="196"/>
      <c r="AX990" s="196"/>
      <c r="AY990" s="196"/>
      <c r="AZ990" s="196"/>
      <c r="BA990" s="196"/>
      <c r="BB990" s="196"/>
      <c r="BC990" s="196"/>
      <c r="BD990" s="196"/>
      <c r="BE990" s="196"/>
      <c r="BF990" s="196"/>
      <c r="BG990" s="196"/>
      <c r="BH990" s="196"/>
      <c r="BI990" s="196"/>
      <c r="BJ990" s="196"/>
      <c r="BK990" s="196"/>
      <c r="BL990" s="196"/>
      <c r="BM990" s="196"/>
      <c r="BN990" s="196"/>
      <c r="BO990" s="196"/>
      <c r="BP990" s="196"/>
      <c r="BQ990" s="196"/>
      <c r="BR990" s="196"/>
      <c r="BS990" s="196"/>
      <c r="BT990" s="196"/>
      <c r="BU990" s="196"/>
      <c r="BV990" s="196"/>
      <c r="BW990" s="196"/>
      <c r="BX990" s="196"/>
      <c r="BY990" s="196"/>
      <c r="BZ990" s="196"/>
      <c r="CA990" s="196"/>
      <c r="CB990" s="196"/>
      <c r="CC990" s="196"/>
      <c r="CD990" s="196"/>
      <c r="CE990" s="196"/>
      <c r="CF990" s="196"/>
      <c r="CG990" s="196"/>
      <c r="CH990" s="196"/>
      <c r="CI990" s="196"/>
      <c r="CJ990" s="196"/>
      <c r="CK990" s="196"/>
      <c r="CL990" s="196"/>
      <c r="CM990" s="196"/>
      <c r="CN990" s="196"/>
      <c r="CO990" s="196"/>
      <c r="CP990" s="196"/>
      <c r="CQ990" s="196"/>
      <c r="CR990" s="196"/>
      <c r="CS990" s="196"/>
      <c r="CT990" s="196"/>
      <c r="CU990" s="196"/>
      <c r="CV990" s="196"/>
      <c r="CW990" s="196"/>
      <c r="CX990" s="196"/>
      <c r="CY990" s="196"/>
      <c r="CZ990" s="196"/>
      <c r="DA990" s="196"/>
      <c r="DB990" s="196"/>
      <c r="DC990" s="196"/>
      <c r="DD990" s="196"/>
      <c r="DE990" s="196"/>
      <c r="DF990" s="196"/>
      <c r="DG990" s="196"/>
      <c r="DH990" s="196"/>
      <c r="DI990" s="196"/>
      <c r="DJ990" s="196"/>
      <c r="DK990" s="196"/>
      <c r="DL990" s="196"/>
      <c r="DM990" s="196"/>
      <c r="DN990" s="196"/>
      <c r="DO990" s="196"/>
      <c r="DP990" s="196"/>
      <c r="DQ990" s="196"/>
      <c r="DR990" s="196"/>
      <c r="DS990" s="196"/>
      <c r="DT990" s="196"/>
      <c r="DU990" s="196"/>
      <c r="DV990" s="196"/>
      <c r="DW990" s="196"/>
      <c r="DX990" s="196"/>
      <c r="DY990" s="196"/>
      <c r="DZ990" s="196"/>
      <c r="EA990" s="196"/>
      <c r="EB990" s="196"/>
      <c r="EC990" s="196"/>
      <c r="ED990" s="196"/>
      <c r="EE990" s="196"/>
      <c r="EF990" s="196"/>
      <c r="EG990" s="196"/>
      <c r="EH990" s="196"/>
      <c r="EI990" s="196"/>
      <c r="EJ990" s="196"/>
      <c r="EK990" s="196"/>
      <c r="EL990" s="196"/>
      <c r="EM990" s="196"/>
      <c r="EN990" s="196"/>
      <c r="EO990" s="196"/>
      <c r="EP990" s="196"/>
      <c r="EQ990" s="196"/>
      <c r="ER990" s="196"/>
      <c r="ES990" s="196"/>
      <c r="ET990" s="196"/>
      <c r="EU990" s="196"/>
      <c r="EV990" s="196"/>
      <c r="EW990" s="196"/>
      <c r="EX990" s="196"/>
      <c r="EY990" s="196"/>
      <c r="EZ990" s="196"/>
      <c r="FA990" s="196"/>
      <c r="FB990" s="196"/>
      <c r="FC990" s="196"/>
      <c r="FD990" s="196"/>
      <c r="FE990" s="196"/>
      <c r="FF990" s="196"/>
      <c r="FG990" s="196"/>
      <c r="FH990" s="196"/>
      <c r="FI990" s="196"/>
      <c r="FJ990" s="196"/>
      <c r="FK990" s="196"/>
      <c r="FL990" s="196"/>
      <c r="FM990" s="196"/>
      <c r="FN990" s="196"/>
      <c r="FO990" s="196"/>
      <c r="FP990" s="196"/>
      <c r="FQ990" s="196"/>
      <c r="FR990" s="196"/>
      <c r="FS990" s="196"/>
      <c r="FT990" s="196"/>
      <c r="FU990" s="196"/>
      <c r="FV990" s="196"/>
      <c r="FW990" s="196"/>
      <c r="FX990" s="196"/>
      <c r="FY990" s="196"/>
      <c r="FZ990" s="196"/>
      <c r="GA990" s="196"/>
      <c r="GB990" s="196"/>
      <c r="GC990" s="196"/>
      <c r="GD990" s="196"/>
      <c r="GE990" s="196"/>
      <c r="GF990" s="196"/>
      <c r="GG990" s="196"/>
      <c r="GH990" s="196"/>
      <c r="GI990" s="196"/>
      <c r="GJ990" s="196"/>
      <c r="GK990" s="196"/>
      <c r="GL990" s="196"/>
      <c r="GM990" s="196"/>
      <c r="GN990" s="196"/>
      <c r="GO990" s="196"/>
      <c r="GP990" s="196"/>
      <c r="GQ990" s="196"/>
      <c r="GR990" s="196"/>
      <c r="GS990" s="196"/>
      <c r="GT990" s="196"/>
      <c r="GU990" s="196"/>
      <c r="GV990" s="196"/>
      <c r="GW990" s="196"/>
      <c r="GX990" s="196"/>
      <c r="GY990" s="196"/>
      <c r="GZ990" s="196"/>
      <c r="HA990" s="196"/>
      <c r="HB990" s="196"/>
      <c r="HC990" s="196"/>
      <c r="HD990" s="196"/>
      <c r="HE990" s="196"/>
      <c r="HF990" s="196"/>
      <c r="HG990" s="196"/>
      <c r="HH990" s="196"/>
      <c r="HI990" s="196"/>
      <c r="HJ990" s="196"/>
      <c r="HK990" s="196"/>
      <c r="HL990" s="196"/>
      <c r="HM990" s="196"/>
      <c r="HN990" s="196"/>
      <c r="HO990" s="196"/>
      <c r="HP990" s="196"/>
      <c r="HQ990" s="196"/>
      <c r="HR990" s="196"/>
      <c r="HS990" s="196"/>
      <c r="HT990" s="196"/>
      <c r="HU990" s="196"/>
      <c r="HV990" s="196"/>
    </row>
    <row r="991" customFormat="false" ht="21" hidden="false" customHeight="true" outlineLevel="0" collapsed="false">
      <c r="A991" s="194" t="s">
        <v>4740</v>
      </c>
      <c r="B991" s="200" t="s">
        <v>13</v>
      </c>
      <c r="C991" s="252" t="s">
        <v>1124</v>
      </c>
      <c r="D991" s="5" t="s">
        <v>15772</v>
      </c>
      <c r="E991" s="259" t="n">
        <v>1</v>
      </c>
      <c r="F991" s="5" t="s">
        <v>15744</v>
      </c>
      <c r="G991" s="253" t="s">
        <v>15773</v>
      </c>
      <c r="H991" s="254" t="s">
        <v>15745</v>
      </c>
      <c r="I991" s="254" t="s">
        <v>11700</v>
      </c>
      <c r="J991" s="21"/>
      <c r="K991" s="220"/>
      <c r="L991" s="220"/>
    </row>
    <row r="992" customFormat="false" ht="21" hidden="false" customHeight="true" outlineLevel="0" collapsed="false">
      <c r="A992" s="194" t="s">
        <v>4744</v>
      </c>
      <c r="B992" s="200" t="s">
        <v>13</v>
      </c>
      <c r="C992" s="252" t="s">
        <v>13587</v>
      </c>
      <c r="D992" s="5" t="s">
        <v>15774</v>
      </c>
      <c r="E992" s="255" t="n">
        <v>2</v>
      </c>
      <c r="F992" s="5" t="s">
        <v>15775</v>
      </c>
      <c r="G992" s="253" t="n">
        <v>201620246797.8</v>
      </c>
      <c r="H992" s="254" t="s">
        <v>15776</v>
      </c>
      <c r="I992" s="254" t="s">
        <v>11700</v>
      </c>
      <c r="J992" s="21"/>
      <c r="K992" s="220"/>
      <c r="L992" s="220"/>
    </row>
    <row r="993" customFormat="false" ht="21" hidden="false" customHeight="true" outlineLevel="0" collapsed="false">
      <c r="A993" s="194" t="s">
        <v>4748</v>
      </c>
      <c r="B993" s="200" t="s">
        <v>13</v>
      </c>
      <c r="C993" s="252" t="s">
        <v>15777</v>
      </c>
      <c r="D993" s="5" t="s">
        <v>15394</v>
      </c>
      <c r="E993" s="255" t="n">
        <v>2</v>
      </c>
      <c r="F993" s="5" t="s">
        <v>15778</v>
      </c>
      <c r="G993" s="258" t="n">
        <v>201620260576.6</v>
      </c>
      <c r="H993" s="254" t="s">
        <v>15779</v>
      </c>
      <c r="I993" s="254" t="s">
        <v>11700</v>
      </c>
      <c r="J993" s="21"/>
      <c r="K993" s="220"/>
      <c r="L993" s="220"/>
    </row>
    <row r="994" customFormat="false" ht="21" hidden="false" customHeight="true" outlineLevel="0" collapsed="false">
      <c r="A994" s="194" t="s">
        <v>4752</v>
      </c>
      <c r="B994" s="200" t="s">
        <v>13</v>
      </c>
      <c r="C994" s="252" t="s">
        <v>5781</v>
      </c>
      <c r="D994" s="5" t="s">
        <v>15780</v>
      </c>
      <c r="E994" s="255" t="n">
        <v>1</v>
      </c>
      <c r="F994" s="5" t="s">
        <v>15781</v>
      </c>
      <c r="G994" s="253" t="n">
        <v>201620256829.2</v>
      </c>
      <c r="H994" s="254" t="s">
        <v>9806</v>
      </c>
      <c r="I994" s="254" t="s">
        <v>11700</v>
      </c>
      <c r="J994" s="21"/>
      <c r="K994" s="220"/>
      <c r="L994" s="220"/>
    </row>
    <row r="995" customFormat="false" ht="21" hidden="false" customHeight="true" outlineLevel="0" collapsed="false">
      <c r="A995" s="194" t="s">
        <v>4757</v>
      </c>
      <c r="B995" s="200" t="s">
        <v>13</v>
      </c>
      <c r="C995" s="252" t="s">
        <v>11248</v>
      </c>
      <c r="D995" s="5" t="s">
        <v>15782</v>
      </c>
      <c r="E995" s="255" t="n">
        <v>2</v>
      </c>
      <c r="F995" s="5" t="s">
        <v>15783</v>
      </c>
      <c r="G995" s="258" t="n">
        <v>201620170610</v>
      </c>
      <c r="H995" s="254" t="s">
        <v>2382</v>
      </c>
      <c r="I995" s="256" t="s">
        <v>11700</v>
      </c>
      <c r="J995" s="21"/>
      <c r="K995" s="220"/>
      <c r="L995" s="220"/>
    </row>
    <row r="996" customFormat="false" ht="21" hidden="false" customHeight="true" outlineLevel="0" collapsed="false">
      <c r="A996" s="194" t="s">
        <v>4761</v>
      </c>
      <c r="B996" s="200" t="s">
        <v>13</v>
      </c>
      <c r="C996" s="255" t="s">
        <v>12609</v>
      </c>
      <c r="D996" s="5" t="s">
        <v>15784</v>
      </c>
      <c r="E996" s="259" t="n">
        <v>1</v>
      </c>
      <c r="F996" s="5" t="s">
        <v>15785</v>
      </c>
      <c r="G996" s="253" t="n">
        <v>201521067234.4</v>
      </c>
      <c r="H996" s="254" t="s">
        <v>15694</v>
      </c>
      <c r="I996" s="254" t="s">
        <v>11700</v>
      </c>
      <c r="J996" s="21"/>
      <c r="K996" s="220"/>
      <c r="L996" s="220"/>
    </row>
    <row r="997" customFormat="false" ht="21" hidden="false" customHeight="true" outlineLevel="0" collapsed="false">
      <c r="A997" s="194" t="s">
        <v>4765</v>
      </c>
      <c r="B997" s="200" t="s">
        <v>13</v>
      </c>
      <c r="C997" s="252" t="s">
        <v>5781</v>
      </c>
      <c r="D997" s="5" t="s">
        <v>15786</v>
      </c>
      <c r="E997" s="255" t="n">
        <v>5</v>
      </c>
      <c r="F997" s="5" t="s">
        <v>15787</v>
      </c>
      <c r="G997" s="258" t="n">
        <v>201620276858.5</v>
      </c>
      <c r="H997" s="254" t="s">
        <v>10419</v>
      </c>
      <c r="I997" s="256" t="s">
        <v>12548</v>
      </c>
      <c r="J997" s="21"/>
      <c r="K997" s="220"/>
      <c r="L997" s="220"/>
    </row>
    <row r="998" customFormat="false" ht="21" hidden="false" customHeight="true" outlineLevel="0" collapsed="false">
      <c r="A998" s="194" t="s">
        <v>6249</v>
      </c>
      <c r="B998" s="200" t="s">
        <v>13</v>
      </c>
      <c r="C998" s="252" t="s">
        <v>5781</v>
      </c>
      <c r="D998" s="5" t="s">
        <v>15788</v>
      </c>
      <c r="E998" s="255" t="n">
        <v>1</v>
      </c>
      <c r="F998" s="5" t="s">
        <v>15789</v>
      </c>
      <c r="G998" s="258" t="n">
        <v>201620279866.5</v>
      </c>
      <c r="H998" s="254" t="s">
        <v>10419</v>
      </c>
      <c r="I998" s="254" t="s">
        <v>12548</v>
      </c>
      <c r="J998" s="21"/>
      <c r="K998" s="220"/>
      <c r="L998" s="220"/>
    </row>
    <row r="999" customFormat="false" ht="21" hidden="false" customHeight="true" outlineLevel="0" collapsed="false">
      <c r="A999" s="194" t="s">
        <v>4774</v>
      </c>
      <c r="B999" s="200" t="s">
        <v>13</v>
      </c>
      <c r="C999" s="252" t="s">
        <v>5781</v>
      </c>
      <c r="D999" s="5" t="s">
        <v>15790</v>
      </c>
      <c r="E999" s="255" t="n">
        <v>1</v>
      </c>
      <c r="F999" s="5" t="s">
        <v>15789</v>
      </c>
      <c r="G999" s="258" t="n">
        <v>201620281065.2</v>
      </c>
      <c r="H999" s="254" t="s">
        <v>10419</v>
      </c>
      <c r="I999" s="254" t="s">
        <v>12627</v>
      </c>
      <c r="J999" s="21"/>
      <c r="K999" s="220"/>
      <c r="L999" s="220"/>
    </row>
    <row r="1000" customFormat="false" ht="21" hidden="false" customHeight="true" outlineLevel="0" collapsed="false">
      <c r="A1000" s="194" t="s">
        <v>4777</v>
      </c>
      <c r="B1000" s="200" t="s">
        <v>13</v>
      </c>
      <c r="C1000" s="255" t="s">
        <v>1124</v>
      </c>
      <c r="D1000" s="5" t="s">
        <v>15791</v>
      </c>
      <c r="E1000" s="255" t="n">
        <v>1</v>
      </c>
      <c r="F1000" s="5" t="s">
        <v>15792</v>
      </c>
      <c r="G1000" s="258" t="n">
        <v>201620198345.7</v>
      </c>
      <c r="H1000" s="254" t="s">
        <v>15793</v>
      </c>
      <c r="I1000" s="254" t="s">
        <v>12627</v>
      </c>
      <c r="J1000" s="21"/>
      <c r="K1000" s="220"/>
      <c r="L1000" s="220"/>
    </row>
    <row r="1001" customFormat="false" ht="21" hidden="false" customHeight="true" outlineLevel="0" collapsed="false">
      <c r="A1001" s="194" t="s">
        <v>4781</v>
      </c>
      <c r="B1001" s="200" t="s">
        <v>13</v>
      </c>
      <c r="C1001" s="252" t="s">
        <v>1124</v>
      </c>
      <c r="D1001" s="5" t="s">
        <v>15794</v>
      </c>
      <c r="E1001" s="255" t="n">
        <v>1</v>
      </c>
      <c r="F1001" s="5" t="s">
        <v>15795</v>
      </c>
      <c r="G1001" s="253" t="n">
        <v>201620288149.9</v>
      </c>
      <c r="H1001" s="254" t="s">
        <v>15753</v>
      </c>
      <c r="I1001" s="194" t="s">
        <v>12627</v>
      </c>
      <c r="J1001" s="21"/>
      <c r="K1001" s="220"/>
      <c r="L1001" s="220"/>
    </row>
    <row r="1002" customFormat="false" ht="21" hidden="false" customHeight="true" outlineLevel="0" collapsed="false">
      <c r="A1002" s="217" t="s">
        <v>4786</v>
      </c>
      <c r="B1002" s="220" t="s">
        <v>13</v>
      </c>
      <c r="C1002" s="220"/>
      <c r="D1002" s="5" t="s">
        <v>15796</v>
      </c>
      <c r="E1002" s="220" t="n">
        <v>2</v>
      </c>
      <c r="F1002" s="5" t="s">
        <v>15245</v>
      </c>
      <c r="G1002" s="217" t="s">
        <v>15797</v>
      </c>
      <c r="H1002" s="219" t="s">
        <v>15798</v>
      </c>
      <c r="I1002" s="217" t="s">
        <v>10589</v>
      </c>
      <c r="J1002" s="219"/>
      <c r="K1002" s="220"/>
      <c r="L1002" s="220"/>
    </row>
    <row r="1003" customFormat="false" ht="21" hidden="false" customHeight="true" outlineLevel="0" collapsed="false">
      <c r="A1003" s="217" t="s">
        <v>4790</v>
      </c>
      <c r="B1003" s="220" t="s">
        <v>13</v>
      </c>
      <c r="C1003" s="220"/>
      <c r="D1003" s="5" t="s">
        <v>15799</v>
      </c>
      <c r="E1003" s="220" t="n">
        <v>6</v>
      </c>
      <c r="F1003" s="5" t="s">
        <v>15800</v>
      </c>
      <c r="G1003" s="217" t="s">
        <v>15801</v>
      </c>
      <c r="H1003" s="219" t="s">
        <v>9066</v>
      </c>
      <c r="I1003" s="217" t="s">
        <v>6301</v>
      </c>
      <c r="J1003" s="219"/>
      <c r="K1003" s="220"/>
      <c r="L1003" s="220"/>
    </row>
    <row r="1004" customFormat="false" ht="21" hidden="false" customHeight="true" outlineLevel="0" collapsed="false">
      <c r="A1004" s="217" t="s">
        <v>4794</v>
      </c>
      <c r="B1004" s="220" t="s">
        <v>13</v>
      </c>
      <c r="C1004" s="220"/>
      <c r="D1004" s="5" t="s">
        <v>15802</v>
      </c>
      <c r="E1004" s="220" t="n">
        <v>2</v>
      </c>
      <c r="F1004" s="5" t="s">
        <v>15803</v>
      </c>
      <c r="G1004" s="217" t="s">
        <v>15804</v>
      </c>
      <c r="H1004" s="219" t="s">
        <v>9649</v>
      </c>
      <c r="I1004" s="217" t="s">
        <v>10881</v>
      </c>
      <c r="J1004" s="219"/>
      <c r="K1004" s="220"/>
      <c r="L1004" s="220"/>
    </row>
    <row r="1005" customFormat="false" ht="21" hidden="false" customHeight="true" outlineLevel="0" collapsed="false">
      <c r="A1005" s="217" t="s">
        <v>4800</v>
      </c>
      <c r="B1005" s="220" t="s">
        <v>13</v>
      </c>
      <c r="C1005" s="220"/>
      <c r="D1005" s="5" t="s">
        <v>15805</v>
      </c>
      <c r="E1005" s="220" t="n">
        <v>2</v>
      </c>
      <c r="F1005" s="5" t="s">
        <v>15806</v>
      </c>
      <c r="G1005" s="217" t="s">
        <v>15807</v>
      </c>
      <c r="H1005" s="219" t="s">
        <v>9066</v>
      </c>
      <c r="I1005" s="217" t="s">
        <v>9010</v>
      </c>
      <c r="J1005" s="219"/>
      <c r="K1005" s="220"/>
      <c r="L1005" s="220"/>
    </row>
    <row r="1006" customFormat="false" ht="21" hidden="false" customHeight="true" outlineLevel="0" collapsed="false">
      <c r="A1006" s="217" t="s">
        <v>4804</v>
      </c>
      <c r="B1006" s="220" t="s">
        <v>13</v>
      </c>
      <c r="C1006" s="220"/>
      <c r="D1006" s="5" t="s">
        <v>15808</v>
      </c>
      <c r="E1006" s="220" t="n">
        <v>1</v>
      </c>
      <c r="F1006" s="5" t="s">
        <v>15809</v>
      </c>
      <c r="G1006" s="217" t="s">
        <v>15810</v>
      </c>
      <c r="H1006" s="219" t="s">
        <v>15811</v>
      </c>
      <c r="I1006" s="217" t="s">
        <v>10720</v>
      </c>
      <c r="J1006" s="219"/>
      <c r="K1006" s="220"/>
      <c r="L1006" s="220"/>
    </row>
    <row r="1007" customFormat="false" ht="21" hidden="false" customHeight="true" outlineLevel="0" collapsed="false">
      <c r="A1007" s="217" t="s">
        <v>4809</v>
      </c>
      <c r="B1007" s="220" t="s">
        <v>13</v>
      </c>
      <c r="C1007" s="220"/>
      <c r="D1007" s="5" t="s">
        <v>15812</v>
      </c>
      <c r="E1007" s="220" t="n">
        <v>6</v>
      </c>
      <c r="F1007" s="5" t="s">
        <v>15813</v>
      </c>
      <c r="G1007" s="217" t="s">
        <v>15814</v>
      </c>
      <c r="H1007" s="219" t="s">
        <v>15532</v>
      </c>
      <c r="I1007" s="217" t="s">
        <v>12094</v>
      </c>
      <c r="J1007" s="219"/>
      <c r="K1007" s="220"/>
      <c r="L1007" s="220"/>
    </row>
    <row r="1008" customFormat="false" ht="21" hidden="false" customHeight="true" outlineLevel="0" collapsed="false">
      <c r="A1008" s="217" t="s">
        <v>4813</v>
      </c>
      <c r="B1008" s="220" t="s">
        <v>13</v>
      </c>
      <c r="C1008" s="220"/>
      <c r="D1008" s="5" t="s">
        <v>15815</v>
      </c>
      <c r="E1008" s="220" t="n">
        <v>6</v>
      </c>
      <c r="F1008" s="5" t="s">
        <v>15816</v>
      </c>
      <c r="G1008" s="217" t="s">
        <v>15817</v>
      </c>
      <c r="H1008" s="219" t="s">
        <v>9010</v>
      </c>
      <c r="I1008" s="217" t="s">
        <v>10952</v>
      </c>
      <c r="J1008" s="219"/>
      <c r="K1008" s="220"/>
      <c r="L1008" s="220"/>
    </row>
    <row r="1009" customFormat="false" ht="21" hidden="false" customHeight="true" outlineLevel="0" collapsed="false">
      <c r="A1009" s="217" t="s">
        <v>4817</v>
      </c>
      <c r="B1009" s="220" t="s">
        <v>13</v>
      </c>
      <c r="C1009" s="113" t="s">
        <v>1644</v>
      </c>
      <c r="D1009" s="5" t="s">
        <v>15818</v>
      </c>
      <c r="E1009" s="262" t="n">
        <v>5</v>
      </c>
      <c r="F1009" s="5" t="s">
        <v>15819</v>
      </c>
      <c r="G1009" s="123" t="s">
        <v>15820</v>
      </c>
      <c r="H1009" s="82" t="s">
        <v>15821</v>
      </c>
      <c r="I1009" s="82" t="s">
        <v>10903</v>
      </c>
      <c r="J1009" s="219"/>
      <c r="K1009" s="220"/>
      <c r="L1009" s="220"/>
    </row>
    <row r="1010" customFormat="false" ht="21" hidden="false" customHeight="true" outlineLevel="0" collapsed="false">
      <c r="A1010" s="217" t="s">
        <v>4821</v>
      </c>
      <c r="B1010" s="220" t="s">
        <v>13</v>
      </c>
      <c r="C1010" s="113" t="s">
        <v>1124</v>
      </c>
      <c r="D1010" s="5" t="s">
        <v>15822</v>
      </c>
      <c r="E1010" s="84" t="n">
        <v>2</v>
      </c>
      <c r="F1010" s="5" t="s">
        <v>15823</v>
      </c>
      <c r="G1010" s="123" t="n">
        <v>201620146543.9</v>
      </c>
      <c r="H1010" s="83" t="s">
        <v>15735</v>
      </c>
      <c r="I1010" s="82" t="s">
        <v>15824</v>
      </c>
      <c r="J1010" s="219"/>
      <c r="K1010" s="220"/>
      <c r="L1010" s="220"/>
    </row>
    <row r="1011" customFormat="false" ht="21" hidden="false" customHeight="true" outlineLevel="0" collapsed="false">
      <c r="A1011" s="217" t="s">
        <v>4825</v>
      </c>
      <c r="B1011" s="220" t="s">
        <v>13</v>
      </c>
      <c r="C1011" s="120" t="s">
        <v>1564</v>
      </c>
      <c r="D1011" s="5" t="s">
        <v>15825</v>
      </c>
      <c r="E1011" s="120" t="n">
        <v>5</v>
      </c>
      <c r="F1011" s="5" t="s">
        <v>15826</v>
      </c>
      <c r="G1011" s="123" t="n">
        <v>201620317890.3</v>
      </c>
      <c r="H1011" s="82" t="s">
        <v>15827</v>
      </c>
      <c r="I1011" s="82" t="s">
        <v>12150</v>
      </c>
      <c r="J1011" s="219"/>
      <c r="K1011" s="220"/>
      <c r="L1011" s="220"/>
    </row>
    <row r="1012" customFormat="false" ht="21" hidden="false" customHeight="true" outlineLevel="0" collapsed="false">
      <c r="A1012" s="217" t="s">
        <v>4829</v>
      </c>
      <c r="B1012" s="220" t="s">
        <v>13</v>
      </c>
      <c r="C1012" s="113" t="s">
        <v>1124</v>
      </c>
      <c r="D1012" s="5" t="s">
        <v>15828</v>
      </c>
      <c r="E1012" s="120" t="n">
        <v>1</v>
      </c>
      <c r="F1012" s="5" t="s">
        <v>15829</v>
      </c>
      <c r="G1012" s="88" t="n">
        <v>201620338724.1</v>
      </c>
      <c r="H1012" s="82" t="s">
        <v>15830</v>
      </c>
      <c r="I1012" s="82" t="s">
        <v>12167</v>
      </c>
      <c r="J1012" s="219"/>
      <c r="K1012" s="220"/>
      <c r="L1012" s="220"/>
    </row>
    <row r="1013" customFormat="false" ht="21" hidden="false" customHeight="true" outlineLevel="0" collapsed="false">
      <c r="A1013" s="217" t="s">
        <v>4833</v>
      </c>
      <c r="B1013" s="220" t="s">
        <v>13</v>
      </c>
      <c r="C1013" s="113" t="s">
        <v>5781</v>
      </c>
      <c r="D1013" s="5" t="s">
        <v>15831</v>
      </c>
      <c r="E1013" s="120" t="n">
        <v>2</v>
      </c>
      <c r="F1013" s="5" t="s">
        <v>15832</v>
      </c>
      <c r="G1013" s="123" t="n">
        <v>201620242130</v>
      </c>
      <c r="H1013" s="82" t="s">
        <v>15776</v>
      </c>
      <c r="I1013" s="83" t="s">
        <v>12184</v>
      </c>
      <c r="J1013" s="219"/>
      <c r="K1013" s="220"/>
      <c r="L1013" s="220"/>
    </row>
    <row r="1014" customFormat="false" ht="21" hidden="false" customHeight="true" outlineLevel="0" collapsed="false">
      <c r="A1014" s="217" t="s">
        <v>4837</v>
      </c>
      <c r="B1014" s="220" t="s">
        <v>13</v>
      </c>
      <c r="C1014" s="113" t="s">
        <v>5781</v>
      </c>
      <c r="D1014" s="5" t="s">
        <v>15833</v>
      </c>
      <c r="E1014" s="120" t="n">
        <v>2</v>
      </c>
      <c r="F1014" s="5" t="s">
        <v>15834</v>
      </c>
      <c r="G1014" s="123" t="n">
        <v>201620242133.4</v>
      </c>
      <c r="H1014" s="82" t="s">
        <v>15776</v>
      </c>
      <c r="I1014" s="82" t="s">
        <v>12227</v>
      </c>
      <c r="J1014" s="219"/>
      <c r="K1014" s="220"/>
      <c r="L1014" s="220"/>
    </row>
    <row r="1015" customFormat="false" ht="21" hidden="false" customHeight="true" outlineLevel="0" collapsed="false">
      <c r="A1015" s="217" t="s">
        <v>4840</v>
      </c>
      <c r="B1015" s="220" t="s">
        <v>13</v>
      </c>
      <c r="C1015" s="87" t="s">
        <v>15835</v>
      </c>
      <c r="D1015" s="5" t="s">
        <v>15836</v>
      </c>
      <c r="E1015" s="118" t="n">
        <v>1</v>
      </c>
      <c r="F1015" s="5" t="s">
        <v>15837</v>
      </c>
      <c r="G1015" s="123" t="n">
        <v>201620400390.6</v>
      </c>
      <c r="H1015" s="82" t="s">
        <v>15838</v>
      </c>
      <c r="I1015" s="83" t="s">
        <v>12227</v>
      </c>
      <c r="J1015" s="219"/>
      <c r="K1015" s="220"/>
      <c r="L1015" s="220"/>
    </row>
    <row r="1016" customFormat="false" ht="21" hidden="false" customHeight="true" outlineLevel="0" collapsed="false">
      <c r="A1016" s="217" t="s">
        <v>4843</v>
      </c>
      <c r="B1016" s="220" t="s">
        <v>13</v>
      </c>
      <c r="C1016" s="87" t="s">
        <v>1644</v>
      </c>
      <c r="D1016" s="5" t="s">
        <v>15839</v>
      </c>
      <c r="E1016" s="118" t="n">
        <v>7</v>
      </c>
      <c r="F1016" s="5" t="s">
        <v>15840</v>
      </c>
      <c r="G1016" s="123" t="n">
        <v>201620411290.3</v>
      </c>
      <c r="H1016" s="82" t="s">
        <v>15841</v>
      </c>
      <c r="I1016" s="82" t="s">
        <v>12251</v>
      </c>
      <c r="J1016" s="219"/>
      <c r="K1016" s="220"/>
      <c r="L1016" s="220"/>
    </row>
    <row r="1017" customFormat="false" ht="21" hidden="false" customHeight="true" outlineLevel="0" collapsed="false">
      <c r="A1017" s="217" t="s">
        <v>4846</v>
      </c>
      <c r="B1017" s="220" t="s">
        <v>13</v>
      </c>
      <c r="C1017" s="87" t="s">
        <v>5781</v>
      </c>
      <c r="D1017" s="5" t="s">
        <v>15842</v>
      </c>
      <c r="E1017" s="118" t="n">
        <v>1</v>
      </c>
      <c r="F1017" s="5" t="s">
        <v>15843</v>
      </c>
      <c r="G1017" s="123" t="s">
        <v>15844</v>
      </c>
      <c r="H1017" s="82" t="s">
        <v>15841</v>
      </c>
      <c r="I1017" s="82" t="s">
        <v>15845</v>
      </c>
      <c r="J1017" s="219"/>
      <c r="K1017" s="220"/>
      <c r="L1017" s="220"/>
    </row>
    <row r="1018" customFormat="false" ht="21" hidden="false" customHeight="true" outlineLevel="0" collapsed="false">
      <c r="A1018" s="217" t="s">
        <v>4849</v>
      </c>
      <c r="B1018" s="220" t="s">
        <v>13</v>
      </c>
      <c r="C1018" s="113" t="s">
        <v>1124</v>
      </c>
      <c r="D1018" s="5" t="s">
        <v>15846</v>
      </c>
      <c r="E1018" s="262" t="n">
        <v>1</v>
      </c>
      <c r="F1018" s="5" t="s">
        <v>15744</v>
      </c>
      <c r="G1018" s="123" t="n">
        <v>201620232153.3</v>
      </c>
      <c r="H1018" s="82" t="s">
        <v>15745</v>
      </c>
      <c r="I1018" s="82" t="s">
        <v>15847</v>
      </c>
      <c r="J1018" s="219"/>
      <c r="K1018" s="220"/>
      <c r="L1018" s="220"/>
    </row>
    <row r="1019" customFormat="false" ht="21" hidden="false" customHeight="true" outlineLevel="0" collapsed="false">
      <c r="A1019" s="217" t="s">
        <v>4853</v>
      </c>
      <c r="B1019" s="220" t="s">
        <v>13</v>
      </c>
      <c r="C1019" s="120"/>
      <c r="D1019" s="5" t="s">
        <v>15848</v>
      </c>
      <c r="E1019" s="120" t="n">
        <v>5</v>
      </c>
      <c r="F1019" s="5" t="s">
        <v>15849</v>
      </c>
      <c r="G1019" s="123" t="n">
        <v>201620319582.4</v>
      </c>
      <c r="H1019" s="82" t="s">
        <v>15827</v>
      </c>
      <c r="I1019" s="82" t="s">
        <v>10903</v>
      </c>
      <c r="J1019" s="219"/>
      <c r="K1019" s="220"/>
      <c r="L1019" s="220"/>
    </row>
    <row r="1020" customFormat="false" ht="21" hidden="false" customHeight="true" outlineLevel="0" collapsed="false">
      <c r="A1020" s="217" t="s">
        <v>4857</v>
      </c>
      <c r="B1020" s="220" t="s">
        <v>13</v>
      </c>
      <c r="C1020" s="113" t="s">
        <v>1124</v>
      </c>
      <c r="D1020" s="5" t="s">
        <v>15850</v>
      </c>
      <c r="E1020" s="120" t="n">
        <v>5</v>
      </c>
      <c r="F1020" s="5" t="s">
        <v>15851</v>
      </c>
      <c r="G1020" s="88" t="n">
        <v>201620470222.4</v>
      </c>
      <c r="H1020" s="82" t="s">
        <v>15852</v>
      </c>
      <c r="I1020" s="82" t="s">
        <v>15853</v>
      </c>
      <c r="J1020" s="219"/>
      <c r="K1020" s="220"/>
      <c r="L1020" s="220"/>
    </row>
    <row r="1021" customFormat="false" ht="21" hidden="false" customHeight="true" outlineLevel="0" collapsed="false">
      <c r="A1021" s="217" t="s">
        <v>4861</v>
      </c>
      <c r="B1021" s="220" t="s">
        <v>13</v>
      </c>
      <c r="C1021" s="113" t="s">
        <v>5781</v>
      </c>
      <c r="D1021" s="5" t="s">
        <v>15854</v>
      </c>
      <c r="E1021" s="84" t="n">
        <v>2</v>
      </c>
      <c r="F1021" s="5" t="s">
        <v>15855</v>
      </c>
      <c r="G1021" s="123" t="s">
        <v>15856</v>
      </c>
      <c r="H1021" s="82" t="s">
        <v>15857</v>
      </c>
      <c r="I1021" s="82" t="s">
        <v>15853</v>
      </c>
      <c r="J1021" s="219"/>
      <c r="K1021" s="220"/>
      <c r="L1021" s="220"/>
    </row>
    <row r="1022" customFormat="false" ht="21" hidden="false" customHeight="true" outlineLevel="0" collapsed="false">
      <c r="A1022" s="217" t="s">
        <v>4865</v>
      </c>
      <c r="B1022" s="220" t="s">
        <v>13</v>
      </c>
      <c r="C1022" s="113" t="s">
        <v>5781</v>
      </c>
      <c r="D1022" s="5" t="s">
        <v>15858</v>
      </c>
      <c r="E1022" s="120" t="n">
        <v>2</v>
      </c>
      <c r="F1022" s="5" t="s">
        <v>15859</v>
      </c>
      <c r="G1022" s="88" t="n">
        <v>201620474013.7</v>
      </c>
      <c r="H1022" s="82" t="s">
        <v>15852</v>
      </c>
      <c r="I1022" s="82" t="s">
        <v>12273</v>
      </c>
      <c r="J1022" s="219"/>
      <c r="K1022" s="220"/>
      <c r="L1022" s="220"/>
    </row>
    <row r="1023" customFormat="false" ht="21" hidden="false" customHeight="true" outlineLevel="0" collapsed="false">
      <c r="A1023" s="217" t="s">
        <v>4868</v>
      </c>
      <c r="B1023" s="220" t="s">
        <v>13</v>
      </c>
      <c r="C1023" s="87" t="s">
        <v>1124</v>
      </c>
      <c r="D1023" s="5" t="s">
        <v>15860</v>
      </c>
      <c r="E1023" s="87" t="s">
        <v>2555</v>
      </c>
      <c r="F1023" s="5" t="s">
        <v>15861</v>
      </c>
      <c r="G1023" s="123" t="n">
        <v>201620389989.4</v>
      </c>
      <c r="H1023" s="82" t="s">
        <v>15857</v>
      </c>
      <c r="I1023" s="82" t="s">
        <v>11700</v>
      </c>
      <c r="J1023" s="219"/>
      <c r="K1023" s="220"/>
      <c r="L1023" s="220"/>
    </row>
    <row r="1024" customFormat="false" ht="21" hidden="false" customHeight="true" outlineLevel="0" collapsed="false">
      <c r="A1024" s="217" t="s">
        <v>4872</v>
      </c>
      <c r="B1024" s="220" t="s">
        <v>13</v>
      </c>
      <c r="C1024" s="220"/>
      <c r="D1024" s="5" t="s">
        <v>15862</v>
      </c>
      <c r="E1024" s="120" t="n">
        <v>1</v>
      </c>
      <c r="F1024" s="5" t="s">
        <v>15863</v>
      </c>
      <c r="G1024" s="9" t="s">
        <v>15864</v>
      </c>
      <c r="H1024" s="14" t="s">
        <v>15865</v>
      </c>
      <c r="I1024" s="219"/>
      <c r="J1024" s="219"/>
      <c r="K1024" s="220"/>
      <c r="L1024" s="220"/>
    </row>
    <row r="1025" customFormat="false" ht="21" hidden="false" customHeight="true" outlineLevel="0" collapsed="false">
      <c r="A1025" s="217" t="s">
        <v>4877</v>
      </c>
      <c r="B1025" s="220" t="s">
        <v>13</v>
      </c>
      <c r="C1025" s="220"/>
      <c r="D1025" s="135" t="s">
        <v>15866</v>
      </c>
      <c r="E1025" s="140" t="n">
        <v>8</v>
      </c>
      <c r="F1025" s="135" t="s">
        <v>15867</v>
      </c>
      <c r="G1025" s="136" t="s">
        <v>15868</v>
      </c>
      <c r="H1025" s="139" t="s">
        <v>15869</v>
      </c>
      <c r="I1025" s="223"/>
      <c r="J1025" s="219"/>
      <c r="K1025" s="220"/>
      <c r="L1025" s="220"/>
    </row>
    <row r="1026" customFormat="false" ht="21" hidden="false" customHeight="true" outlineLevel="0" collapsed="false">
      <c r="A1026" s="217" t="s">
        <v>4881</v>
      </c>
      <c r="B1026" s="220" t="s">
        <v>13</v>
      </c>
      <c r="C1026" s="220"/>
      <c r="D1026" s="135" t="s">
        <v>15525</v>
      </c>
      <c r="E1026" s="137" t="n">
        <v>3</v>
      </c>
      <c r="F1026" s="135" t="s">
        <v>15526</v>
      </c>
      <c r="G1026" s="136" t="s">
        <v>15527</v>
      </c>
      <c r="H1026" s="139" t="s">
        <v>15528</v>
      </c>
      <c r="I1026" s="136"/>
      <c r="J1026" s="137"/>
      <c r="K1026" s="139"/>
      <c r="L1026" s="137"/>
      <c r="M1026" s="141"/>
      <c r="N1026" s="263"/>
    </row>
    <row r="1027" customFormat="false" ht="21" hidden="false" customHeight="true" outlineLevel="0" collapsed="false">
      <c r="A1027" s="217" t="s">
        <v>4885</v>
      </c>
      <c r="B1027" s="220" t="s">
        <v>13</v>
      </c>
      <c r="C1027" s="220"/>
      <c r="D1027" s="135" t="s">
        <v>15870</v>
      </c>
      <c r="E1027" s="140" t="n">
        <v>2</v>
      </c>
      <c r="F1027" s="164" t="s">
        <v>15871</v>
      </c>
      <c r="G1027" s="136" t="s">
        <v>15872</v>
      </c>
      <c r="H1027" s="139" t="s">
        <v>9649</v>
      </c>
      <c r="I1027" s="136"/>
      <c r="J1027" s="140"/>
      <c r="K1027" s="136"/>
      <c r="L1027" s="137"/>
      <c r="M1027" s="141"/>
      <c r="N1027" s="263"/>
    </row>
    <row r="1028" customFormat="false" ht="21" hidden="false" customHeight="true" outlineLevel="0" collapsed="false">
      <c r="A1028" s="217" t="s">
        <v>4890</v>
      </c>
      <c r="B1028" s="220" t="s">
        <v>13</v>
      </c>
      <c r="C1028" s="220"/>
      <c r="D1028" s="135" t="s">
        <v>15633</v>
      </c>
      <c r="E1028" s="137" t="n">
        <v>3</v>
      </c>
      <c r="F1028" s="264" t="s">
        <v>15634</v>
      </c>
      <c r="G1028" s="136" t="s">
        <v>15635</v>
      </c>
      <c r="H1028" s="139" t="s">
        <v>483</v>
      </c>
      <c r="I1028" s="136"/>
      <c r="J1028" s="137"/>
      <c r="K1028" s="139"/>
      <c r="L1028" s="137"/>
      <c r="M1028" s="141"/>
      <c r="N1028" s="263"/>
    </row>
    <row r="1029" customFormat="false" ht="21" hidden="false" customHeight="true" outlineLevel="0" collapsed="false">
      <c r="A1029" s="217" t="s">
        <v>4894</v>
      </c>
      <c r="B1029" s="220" t="s">
        <v>13</v>
      </c>
      <c r="C1029" s="220"/>
      <c r="D1029" s="135" t="s">
        <v>15636</v>
      </c>
      <c r="E1029" s="137" t="n">
        <v>2</v>
      </c>
      <c r="F1029" s="264" t="s">
        <v>15637</v>
      </c>
      <c r="G1029" s="136" t="s">
        <v>15638</v>
      </c>
      <c r="H1029" s="139" t="s">
        <v>15639</v>
      </c>
      <c r="I1029" s="136" t="s">
        <v>10913</v>
      </c>
      <c r="J1029" s="137"/>
      <c r="K1029" s="139"/>
      <c r="L1029" s="137"/>
      <c r="M1029" s="141"/>
      <c r="N1029" s="263"/>
    </row>
    <row r="1030" customFormat="false" ht="21" hidden="false" customHeight="true" outlineLevel="0" collapsed="false">
      <c r="A1030" s="217" t="s">
        <v>4898</v>
      </c>
      <c r="B1030" s="220" t="s">
        <v>13</v>
      </c>
      <c r="C1030" s="220"/>
      <c r="D1030" s="135" t="s">
        <v>15640</v>
      </c>
      <c r="E1030" s="137" t="n">
        <v>2</v>
      </c>
      <c r="F1030" s="264" t="s">
        <v>15641</v>
      </c>
      <c r="G1030" s="136" t="s">
        <v>15642</v>
      </c>
      <c r="H1030" s="139" t="s">
        <v>15639</v>
      </c>
      <c r="I1030" s="136"/>
      <c r="J1030" s="137"/>
      <c r="K1030" s="139"/>
      <c r="L1030" s="137"/>
      <c r="M1030" s="141"/>
      <c r="N1030" s="263"/>
    </row>
    <row r="1031" customFormat="false" ht="21" hidden="false" customHeight="true" outlineLevel="0" collapsed="false">
      <c r="A1031" s="217" t="s">
        <v>4903</v>
      </c>
      <c r="B1031" s="220" t="s">
        <v>13</v>
      </c>
      <c r="C1031" s="220"/>
      <c r="D1031" s="135" t="s">
        <v>15730</v>
      </c>
      <c r="E1031" s="137" t="n">
        <v>2</v>
      </c>
      <c r="F1031" s="264" t="s">
        <v>15731</v>
      </c>
      <c r="G1031" s="136" t="s">
        <v>15732</v>
      </c>
      <c r="H1031" s="139" t="s">
        <v>5655</v>
      </c>
      <c r="I1031" s="136" t="s">
        <v>10913</v>
      </c>
      <c r="J1031" s="137"/>
      <c r="K1031" s="139"/>
      <c r="L1031" s="137"/>
      <c r="M1031" s="141"/>
      <c r="N1031" s="263"/>
    </row>
    <row r="1032" customFormat="false" ht="21" hidden="false" customHeight="true" outlineLevel="0" collapsed="false">
      <c r="A1032" s="217" t="s">
        <v>4908</v>
      </c>
      <c r="B1032" s="220" t="s">
        <v>13</v>
      </c>
      <c r="C1032" s="220"/>
      <c r="D1032" s="135" t="s">
        <v>15751</v>
      </c>
      <c r="E1032" s="137" t="n">
        <v>2</v>
      </c>
      <c r="F1032" s="135" t="s">
        <v>15752</v>
      </c>
      <c r="G1032" s="136" t="s">
        <v>15873</v>
      </c>
      <c r="H1032" s="139" t="s">
        <v>15753</v>
      </c>
      <c r="I1032" s="136"/>
      <c r="J1032" s="137"/>
      <c r="K1032" s="139"/>
      <c r="L1032" s="137"/>
      <c r="M1032" s="141"/>
      <c r="N1032" s="263"/>
    </row>
    <row r="1033" customFormat="false" ht="21" hidden="false" customHeight="true" outlineLevel="0" collapsed="false">
      <c r="A1033" s="217" t="s">
        <v>4913</v>
      </c>
      <c r="B1033" s="220" t="s">
        <v>13</v>
      </c>
      <c r="C1033" s="220"/>
      <c r="D1033" s="135" t="s">
        <v>15874</v>
      </c>
      <c r="E1033" s="137" t="n">
        <v>1</v>
      </c>
      <c r="F1033" s="135" t="s">
        <v>15875</v>
      </c>
      <c r="G1033" s="136" t="s">
        <v>15876</v>
      </c>
      <c r="H1033" s="139" t="s">
        <v>15735</v>
      </c>
      <c r="I1033" s="136" t="s">
        <v>12431</v>
      </c>
      <c r="J1033" s="137"/>
      <c r="K1033" s="139"/>
      <c r="L1033" s="223"/>
    </row>
    <row r="1034" customFormat="false" ht="21" hidden="false" customHeight="true" outlineLevel="0" collapsed="false">
      <c r="A1034" s="217" t="s">
        <v>4918</v>
      </c>
      <c r="B1034" s="220" t="s">
        <v>13</v>
      </c>
      <c r="C1034" s="220"/>
      <c r="D1034" s="135" t="s">
        <v>15877</v>
      </c>
      <c r="E1034" s="137"/>
      <c r="F1034" s="135" t="s">
        <v>15878</v>
      </c>
      <c r="G1034" s="136" t="s">
        <v>15879</v>
      </c>
      <c r="H1034" s="139" t="s">
        <v>15880</v>
      </c>
      <c r="I1034" s="136"/>
      <c r="J1034" s="137"/>
      <c r="K1034" s="139"/>
      <c r="L1034" s="223"/>
    </row>
    <row r="1035" s="141" customFormat="true" ht="21" hidden="false" customHeight="true" outlineLevel="0" collapsed="false">
      <c r="A1035" s="217" t="s">
        <v>4922</v>
      </c>
      <c r="B1035" s="220" t="s">
        <v>13</v>
      </c>
      <c r="C1035" s="113" t="s">
        <v>1124</v>
      </c>
      <c r="D1035" s="177" t="s">
        <v>15881</v>
      </c>
      <c r="E1035" s="142" t="n">
        <v>1</v>
      </c>
      <c r="F1035" s="144" t="s">
        <v>15882</v>
      </c>
      <c r="G1035" s="151" t="n">
        <v>201620556517.3</v>
      </c>
      <c r="H1035" s="152" t="s">
        <v>12094</v>
      </c>
      <c r="I1035" s="152" t="s">
        <v>15883</v>
      </c>
      <c r="J1035" s="265"/>
      <c r="K1035" s="265"/>
      <c r="L1035" s="137"/>
      <c r="N1035" s="263"/>
    </row>
    <row r="1036" s="141" customFormat="true" ht="21" hidden="false" customHeight="true" outlineLevel="0" collapsed="false">
      <c r="A1036" s="217" t="s">
        <v>4927</v>
      </c>
      <c r="B1036" s="220" t="s">
        <v>13</v>
      </c>
      <c r="C1036" s="113" t="s">
        <v>5781</v>
      </c>
      <c r="D1036" s="144" t="s">
        <v>15884</v>
      </c>
      <c r="E1036" s="142" t="n">
        <v>1</v>
      </c>
      <c r="F1036" s="144" t="s">
        <v>15885</v>
      </c>
      <c r="G1036" s="151" t="n">
        <v>201620561909.9</v>
      </c>
      <c r="H1036" s="152" t="s">
        <v>15886</v>
      </c>
      <c r="I1036" s="152" t="s">
        <v>15887</v>
      </c>
      <c r="J1036" s="149"/>
      <c r="K1036" s="149"/>
      <c r="L1036" s="137"/>
      <c r="N1036" s="263"/>
    </row>
    <row r="1037" s="141" customFormat="true" ht="21" hidden="false" customHeight="true" outlineLevel="0" collapsed="false">
      <c r="A1037" s="217" t="s">
        <v>4932</v>
      </c>
      <c r="B1037" s="220" t="s">
        <v>13</v>
      </c>
      <c r="C1037" s="113" t="s">
        <v>15888</v>
      </c>
      <c r="D1037" s="149" t="s">
        <v>15889</v>
      </c>
      <c r="E1037" s="149" t="n">
        <v>1</v>
      </c>
      <c r="F1037" s="163" t="s">
        <v>15890</v>
      </c>
      <c r="G1037" s="151" t="n">
        <v>201620540614.3</v>
      </c>
      <c r="H1037" s="266" t="s">
        <v>15891</v>
      </c>
      <c r="I1037" s="152" t="s">
        <v>15887</v>
      </c>
      <c r="J1037" s="149"/>
      <c r="K1037" s="149"/>
      <c r="L1037" s="137"/>
      <c r="N1037" s="263"/>
    </row>
    <row r="1038" s="141" customFormat="true" ht="21" hidden="false" customHeight="true" outlineLevel="0" collapsed="false">
      <c r="A1038" s="217" t="s">
        <v>4938</v>
      </c>
      <c r="B1038" s="220" t="s">
        <v>13</v>
      </c>
      <c r="C1038" s="113" t="s">
        <v>1644</v>
      </c>
      <c r="D1038" s="149" t="s">
        <v>15892</v>
      </c>
      <c r="E1038" s="142" t="n">
        <v>2</v>
      </c>
      <c r="F1038" s="163" t="s">
        <v>15893</v>
      </c>
      <c r="G1038" s="151" t="n">
        <v>201620471312.5</v>
      </c>
      <c r="H1038" s="152" t="s">
        <v>15852</v>
      </c>
      <c r="I1038" s="152" t="s">
        <v>12566</v>
      </c>
      <c r="J1038" s="140"/>
      <c r="K1038" s="136"/>
      <c r="L1038" s="137"/>
      <c r="N1038" s="263"/>
    </row>
    <row r="1039" s="141" customFormat="true" ht="21" hidden="false" customHeight="true" outlineLevel="0" collapsed="false">
      <c r="A1039" s="217" t="s">
        <v>15894</v>
      </c>
      <c r="B1039" s="220" t="s">
        <v>13</v>
      </c>
      <c r="C1039" s="84"/>
      <c r="D1039" s="177" t="s">
        <v>15895</v>
      </c>
      <c r="E1039" s="142" t="n">
        <v>2</v>
      </c>
      <c r="F1039" s="144" t="s">
        <v>15896</v>
      </c>
      <c r="G1039" s="151" t="n">
        <v>201620599855.5</v>
      </c>
      <c r="H1039" s="152" t="s">
        <v>15897</v>
      </c>
      <c r="I1039" s="152" t="s">
        <v>12576</v>
      </c>
      <c r="J1039" s="137"/>
      <c r="K1039" s="139"/>
      <c r="L1039" s="137"/>
      <c r="N1039" s="263"/>
    </row>
    <row r="1040" s="141" customFormat="true" ht="21" hidden="false" customHeight="true" outlineLevel="0" collapsed="false">
      <c r="A1040" s="217" t="s">
        <v>15898</v>
      </c>
      <c r="B1040" s="220" t="s">
        <v>13</v>
      </c>
      <c r="C1040" s="113" t="s">
        <v>5781</v>
      </c>
      <c r="D1040" s="267" t="s">
        <v>15899</v>
      </c>
      <c r="E1040" s="268" t="n">
        <v>2</v>
      </c>
      <c r="F1040" s="269" t="s">
        <v>15900</v>
      </c>
      <c r="G1040" s="270" t="n">
        <v>201620413365.1</v>
      </c>
      <c r="H1040" s="152" t="s">
        <v>15841</v>
      </c>
      <c r="I1040" s="152" t="s">
        <v>12576</v>
      </c>
      <c r="J1040" s="137"/>
      <c r="K1040" s="139"/>
      <c r="L1040" s="137"/>
      <c r="N1040" s="263"/>
    </row>
    <row r="1041" s="141" customFormat="true" ht="21" hidden="false" customHeight="true" outlineLevel="0" collapsed="false">
      <c r="A1041" s="217" t="s">
        <v>15901</v>
      </c>
      <c r="B1041" s="220" t="s">
        <v>13</v>
      </c>
      <c r="C1041" s="113" t="s">
        <v>5781</v>
      </c>
      <c r="D1041" s="177" t="s">
        <v>15902</v>
      </c>
      <c r="E1041" s="142" t="n">
        <v>5</v>
      </c>
      <c r="F1041" s="144" t="s">
        <v>15903</v>
      </c>
      <c r="G1041" s="151" t="s">
        <v>15904</v>
      </c>
      <c r="H1041" s="152" t="s">
        <v>15905</v>
      </c>
      <c r="I1041" s="152" t="s">
        <v>2137</v>
      </c>
      <c r="J1041" s="137"/>
      <c r="K1041" s="139"/>
      <c r="L1041" s="137"/>
      <c r="N1041" s="263"/>
    </row>
    <row r="1042" s="141" customFormat="true" ht="21" hidden="false" customHeight="true" outlineLevel="0" collapsed="false">
      <c r="A1042" s="217" t="s">
        <v>15906</v>
      </c>
      <c r="B1042" s="220" t="s">
        <v>13</v>
      </c>
      <c r="C1042" s="113" t="s">
        <v>5781</v>
      </c>
      <c r="D1042" s="177" t="s">
        <v>15907</v>
      </c>
      <c r="E1042" s="142" t="n">
        <v>15</v>
      </c>
      <c r="F1042" s="144" t="s">
        <v>15908</v>
      </c>
      <c r="G1042" s="151" t="n">
        <v>201620611394.9</v>
      </c>
      <c r="H1042" s="152" t="s">
        <v>15905</v>
      </c>
      <c r="I1042" s="152" t="s">
        <v>2137</v>
      </c>
      <c r="J1042" s="137"/>
      <c r="K1042" s="139"/>
      <c r="L1042" s="137"/>
      <c r="N1042" s="263"/>
    </row>
    <row r="1043" s="141" customFormat="true" ht="21" hidden="false" customHeight="true" outlineLevel="0" collapsed="false">
      <c r="A1043" s="217" t="s">
        <v>15909</v>
      </c>
      <c r="B1043" s="220" t="s">
        <v>13</v>
      </c>
      <c r="C1043" s="113" t="s">
        <v>5781</v>
      </c>
      <c r="D1043" s="177" t="s">
        <v>15910</v>
      </c>
      <c r="E1043" s="142" t="n">
        <v>2</v>
      </c>
      <c r="F1043" s="144" t="s">
        <v>15911</v>
      </c>
      <c r="G1043" s="151" t="n">
        <v>201620601123.5</v>
      </c>
      <c r="H1043" s="152" t="s">
        <v>15905</v>
      </c>
      <c r="I1043" s="152" t="s">
        <v>12589</v>
      </c>
      <c r="J1043" s="137"/>
      <c r="K1043" s="139"/>
      <c r="L1043" s="137"/>
      <c r="N1043" s="263"/>
    </row>
    <row r="1044" s="141" customFormat="true" ht="21" hidden="false" customHeight="true" outlineLevel="0" collapsed="false">
      <c r="A1044" s="217" t="s">
        <v>15912</v>
      </c>
      <c r="B1044" s="220" t="s">
        <v>13</v>
      </c>
      <c r="C1044" s="113" t="s">
        <v>5239</v>
      </c>
      <c r="D1044" s="149" t="s">
        <v>15913</v>
      </c>
      <c r="E1044" s="163" t="n">
        <v>1</v>
      </c>
      <c r="F1044" s="163" t="s">
        <v>15914</v>
      </c>
      <c r="G1044" s="151" t="n">
        <v>201620263029.3</v>
      </c>
      <c r="H1044" s="152" t="s">
        <v>15779</v>
      </c>
      <c r="I1044" s="152" t="s">
        <v>12589</v>
      </c>
      <c r="J1044" s="137"/>
      <c r="K1044" s="139"/>
      <c r="L1044" s="137"/>
      <c r="N1044" s="263"/>
    </row>
    <row r="1045" s="141" customFormat="true" ht="21" hidden="false" customHeight="true" outlineLevel="0" collapsed="false">
      <c r="A1045" s="217" t="s">
        <v>15915</v>
      </c>
      <c r="B1045" s="220" t="s">
        <v>13</v>
      </c>
      <c r="C1045" s="113" t="s">
        <v>5239</v>
      </c>
      <c r="D1045" s="149" t="s">
        <v>15916</v>
      </c>
      <c r="E1045" s="142" t="n">
        <v>5</v>
      </c>
      <c r="F1045" s="144" t="s">
        <v>15917</v>
      </c>
      <c r="G1045" s="151" t="n">
        <v>201620635330.2</v>
      </c>
      <c r="H1045" s="152" t="s">
        <v>15745</v>
      </c>
      <c r="I1045" s="152" t="s">
        <v>11632</v>
      </c>
      <c r="J1045" s="137"/>
      <c r="K1045" s="139"/>
      <c r="L1045" s="137"/>
      <c r="N1045" s="263"/>
    </row>
    <row r="1046" s="141" customFormat="true" ht="21" hidden="false" customHeight="true" outlineLevel="0" collapsed="false">
      <c r="A1046" s="217" t="s">
        <v>15918</v>
      </c>
      <c r="B1046" s="220" t="s">
        <v>13</v>
      </c>
      <c r="C1046" s="113" t="s">
        <v>1124</v>
      </c>
      <c r="D1046" s="177" t="s">
        <v>15919</v>
      </c>
      <c r="E1046" s="142" t="n">
        <v>1</v>
      </c>
      <c r="F1046" s="144" t="s">
        <v>15920</v>
      </c>
      <c r="G1046" s="151" t="n">
        <v>201620553763.3</v>
      </c>
      <c r="H1046" s="152" t="s">
        <v>12094</v>
      </c>
      <c r="I1046" s="152" t="s">
        <v>15921</v>
      </c>
      <c r="J1046" s="137"/>
      <c r="K1046" s="139"/>
      <c r="L1046" s="137"/>
      <c r="N1046" s="263"/>
    </row>
    <row r="1047" s="141" customFormat="true" ht="21" hidden="false" customHeight="true" outlineLevel="0" collapsed="false">
      <c r="A1047" s="217" t="s">
        <v>15922</v>
      </c>
      <c r="B1047" s="220" t="s">
        <v>13</v>
      </c>
      <c r="C1047" s="113" t="s">
        <v>5781</v>
      </c>
      <c r="D1047" s="177" t="s">
        <v>15923</v>
      </c>
      <c r="E1047" s="142" t="n">
        <v>2</v>
      </c>
      <c r="F1047" s="144" t="s">
        <v>15924</v>
      </c>
      <c r="G1047" s="151" t="s">
        <v>15925</v>
      </c>
      <c r="H1047" s="152" t="s">
        <v>15905</v>
      </c>
      <c r="I1047" s="152" t="s">
        <v>12632</v>
      </c>
      <c r="J1047" s="137"/>
      <c r="K1047" s="139"/>
      <c r="L1047" s="137"/>
      <c r="N1047" s="263"/>
    </row>
    <row r="1048" customFormat="false" ht="21" hidden="false" customHeight="true" outlineLevel="0" collapsed="false">
      <c r="A1048" s="217" t="s">
        <v>15926</v>
      </c>
      <c r="B1048" s="220" t="s">
        <v>13</v>
      </c>
      <c r="C1048" s="220"/>
      <c r="D1048" s="8" t="s">
        <v>15927</v>
      </c>
      <c r="E1048" s="11" t="n">
        <v>1</v>
      </c>
      <c r="F1048" s="8" t="s">
        <v>15928</v>
      </c>
      <c r="G1048" s="9" t="s">
        <v>15929</v>
      </c>
      <c r="H1048" s="271" t="s">
        <v>15827</v>
      </c>
      <c r="I1048" s="136"/>
      <c r="J1048" s="137"/>
      <c r="K1048" s="139"/>
      <c r="L1048" s="137"/>
      <c r="M1048" s="272"/>
      <c r="N1048" s="272"/>
    </row>
    <row r="1049" customFormat="false" ht="21" hidden="false" customHeight="true" outlineLevel="0" collapsed="false">
      <c r="A1049" s="217" t="s">
        <v>15930</v>
      </c>
      <c r="B1049" s="8" t="s">
        <v>11361</v>
      </c>
      <c r="C1049" s="113" t="s">
        <v>5781</v>
      </c>
      <c r="D1049" s="144" t="s">
        <v>15931</v>
      </c>
      <c r="E1049" s="137" t="n">
        <v>2</v>
      </c>
      <c r="F1049" s="135" t="s">
        <v>15932</v>
      </c>
      <c r="G1049" s="136" t="s">
        <v>15933</v>
      </c>
      <c r="H1049" s="139" t="s">
        <v>11967</v>
      </c>
      <c r="I1049" s="223"/>
      <c r="J1049" s="219"/>
      <c r="K1049" s="220"/>
      <c r="L1049" s="220"/>
    </row>
    <row r="1050" customFormat="false" ht="21" hidden="false" customHeight="true" outlineLevel="0" collapsed="false">
      <c r="A1050" s="217" t="s">
        <v>15934</v>
      </c>
      <c r="B1050" s="8" t="s">
        <v>11361</v>
      </c>
      <c r="C1050" s="142"/>
      <c r="D1050" s="135" t="s">
        <v>15935</v>
      </c>
      <c r="E1050" s="137" t="n">
        <v>2</v>
      </c>
      <c r="F1050" s="181" t="s">
        <v>15936</v>
      </c>
      <c r="G1050" s="136" t="s">
        <v>15937</v>
      </c>
      <c r="H1050" s="139" t="s">
        <v>15938</v>
      </c>
      <c r="I1050" s="223"/>
      <c r="J1050" s="219"/>
      <c r="K1050" s="220"/>
      <c r="L1050" s="220"/>
    </row>
    <row r="1051" customFormat="false" ht="21" hidden="false" customHeight="true" outlineLevel="0" collapsed="false">
      <c r="A1051" s="217" t="s">
        <v>15939</v>
      </c>
      <c r="B1051" s="8" t="s">
        <v>11361</v>
      </c>
      <c r="C1051" s="149" t="s">
        <v>5781</v>
      </c>
      <c r="D1051" s="149" t="s">
        <v>15940</v>
      </c>
      <c r="E1051" s="142" t="n">
        <v>5</v>
      </c>
      <c r="F1051" s="163" t="s">
        <v>15941</v>
      </c>
      <c r="G1051" s="151" t="n">
        <v>201620474014.1</v>
      </c>
      <c r="H1051" s="152" t="s">
        <v>15852</v>
      </c>
      <c r="I1051" s="9"/>
      <c r="J1051" s="219"/>
      <c r="K1051" s="220"/>
      <c r="L1051" s="220"/>
    </row>
    <row r="1052" customFormat="false" ht="21" hidden="false" customHeight="true" outlineLevel="0" collapsed="false">
      <c r="A1052" s="217" t="s">
        <v>15942</v>
      </c>
      <c r="B1052" s="8" t="s">
        <v>11361</v>
      </c>
      <c r="C1052" s="149" t="s">
        <v>5781</v>
      </c>
      <c r="D1052" s="149" t="s">
        <v>15943</v>
      </c>
      <c r="E1052" s="163" t="n">
        <v>4</v>
      </c>
      <c r="F1052" s="163" t="s">
        <v>15944</v>
      </c>
      <c r="G1052" s="142" t="s">
        <v>15945</v>
      </c>
      <c r="H1052" s="152" t="s">
        <v>2382</v>
      </c>
      <c r="I1052" s="9"/>
      <c r="J1052" s="219"/>
      <c r="K1052" s="220"/>
      <c r="L1052" s="220"/>
    </row>
    <row r="1053" customFormat="false" ht="21" hidden="false" customHeight="true" outlineLevel="0" collapsed="false">
      <c r="A1053" s="217" t="s">
        <v>15946</v>
      </c>
      <c r="B1053" s="8" t="s">
        <v>11361</v>
      </c>
      <c r="C1053" s="149" t="s">
        <v>1124</v>
      </c>
      <c r="D1053" s="149" t="s">
        <v>15947</v>
      </c>
      <c r="E1053" s="142" t="n">
        <v>1</v>
      </c>
      <c r="F1053" s="163" t="s">
        <v>15948</v>
      </c>
      <c r="G1053" s="151" t="n">
        <v>201610328501.1</v>
      </c>
      <c r="H1053" s="152" t="s">
        <v>10720</v>
      </c>
      <c r="I1053" s="9"/>
      <c r="J1053" s="219"/>
      <c r="K1053" s="220"/>
      <c r="L1053" s="220"/>
    </row>
    <row r="1054" customFormat="false" ht="21" hidden="false" customHeight="true" outlineLevel="0" collapsed="false">
      <c r="A1054" s="217" t="s">
        <v>15949</v>
      </c>
      <c r="B1054" s="8" t="s">
        <v>11361</v>
      </c>
      <c r="C1054" s="177" t="s">
        <v>1124</v>
      </c>
      <c r="D1054" s="273" t="s">
        <v>15950</v>
      </c>
      <c r="E1054" s="273" t="n">
        <v>1</v>
      </c>
      <c r="F1054" s="144" t="s">
        <v>15951</v>
      </c>
      <c r="G1054" s="270" t="n">
        <v>201620088888.3</v>
      </c>
      <c r="H1054" s="152" t="s">
        <v>15952</v>
      </c>
      <c r="I1054" s="9"/>
      <c r="J1054" s="219"/>
      <c r="K1054" s="220"/>
      <c r="L1054" s="220"/>
    </row>
    <row r="1055" customFormat="false" ht="21" hidden="false" customHeight="true" outlineLevel="0" collapsed="false">
      <c r="A1055" s="217" t="s">
        <v>15953</v>
      </c>
      <c r="B1055" s="8" t="s">
        <v>11361</v>
      </c>
      <c r="C1055" s="163" t="s">
        <v>1124</v>
      </c>
      <c r="D1055" s="149" t="s">
        <v>15954</v>
      </c>
      <c r="E1055" s="274" t="n">
        <v>2</v>
      </c>
      <c r="F1055" s="144" t="s">
        <v>15955</v>
      </c>
      <c r="G1055" s="270" t="s">
        <v>15956</v>
      </c>
      <c r="H1055" s="152" t="s">
        <v>15957</v>
      </c>
      <c r="I1055" s="9"/>
      <c r="J1055" s="219"/>
      <c r="K1055" s="220"/>
      <c r="L1055" s="220"/>
    </row>
    <row r="1056" customFormat="false" ht="21" hidden="false" customHeight="true" outlineLevel="0" collapsed="false">
      <c r="A1056" s="217" t="s">
        <v>15958</v>
      </c>
      <c r="B1056" s="8" t="s">
        <v>11361</v>
      </c>
      <c r="C1056" s="144" t="s">
        <v>1124</v>
      </c>
      <c r="D1056" s="144" t="s">
        <v>15959</v>
      </c>
      <c r="E1056" s="142" t="n">
        <v>1</v>
      </c>
      <c r="F1056" s="144" t="s">
        <v>15960</v>
      </c>
      <c r="G1056" s="270" t="n">
        <v>201620494093.2</v>
      </c>
      <c r="H1056" s="152" t="s">
        <v>15961</v>
      </c>
      <c r="I1056" s="9"/>
      <c r="J1056" s="219"/>
      <c r="K1056" s="220"/>
      <c r="L1056" s="220"/>
    </row>
    <row r="1057" customFormat="false" ht="21" hidden="false" customHeight="true" outlineLevel="0" collapsed="false">
      <c r="A1057" s="217" t="s">
        <v>15962</v>
      </c>
      <c r="B1057" s="8" t="s">
        <v>11361</v>
      </c>
      <c r="C1057" s="144" t="s">
        <v>15835</v>
      </c>
      <c r="D1057" s="149" t="s">
        <v>15963</v>
      </c>
      <c r="E1057" s="142" t="n">
        <v>1</v>
      </c>
      <c r="F1057" s="144" t="s">
        <v>15964</v>
      </c>
      <c r="G1057" s="270" t="n">
        <v>201620199522.3</v>
      </c>
      <c r="H1057" s="152" t="s">
        <v>15965</v>
      </c>
      <c r="I1057" s="9"/>
      <c r="J1057" s="219"/>
      <c r="K1057" s="220"/>
      <c r="L1057" s="220"/>
    </row>
    <row r="1058" customFormat="false" ht="21" hidden="false" customHeight="true" outlineLevel="0" collapsed="false">
      <c r="A1058" s="217" t="s">
        <v>15966</v>
      </c>
      <c r="B1058" s="8" t="s">
        <v>11361</v>
      </c>
      <c r="C1058" s="144" t="s">
        <v>15888</v>
      </c>
      <c r="D1058" s="149" t="s">
        <v>15967</v>
      </c>
      <c r="E1058" s="142" t="n">
        <v>1</v>
      </c>
      <c r="F1058" s="163" t="s">
        <v>15968</v>
      </c>
      <c r="G1058" s="270" t="n">
        <v>201620540527.8</v>
      </c>
      <c r="H1058" s="152" t="s">
        <v>15969</v>
      </c>
      <c r="I1058" s="9"/>
      <c r="J1058" s="219"/>
      <c r="K1058" s="220"/>
      <c r="L1058" s="220"/>
    </row>
    <row r="1059" customFormat="false" ht="21" hidden="false" customHeight="true" outlineLevel="0" collapsed="false">
      <c r="A1059" s="217" t="s">
        <v>15970</v>
      </c>
      <c r="B1059" s="8" t="s">
        <v>11361</v>
      </c>
      <c r="C1059" s="144" t="s">
        <v>15888</v>
      </c>
      <c r="D1059" s="149" t="s">
        <v>15971</v>
      </c>
      <c r="E1059" s="149" t="n">
        <v>1</v>
      </c>
      <c r="F1059" s="163" t="s">
        <v>15972</v>
      </c>
      <c r="G1059" s="270" t="n">
        <v>201620541675.1</v>
      </c>
      <c r="H1059" s="266" t="s">
        <v>15891</v>
      </c>
      <c r="I1059" s="9"/>
      <c r="J1059" s="219"/>
      <c r="K1059" s="220"/>
      <c r="L1059" s="220"/>
    </row>
    <row r="1060" customFormat="false" ht="21" hidden="false" customHeight="true" outlineLevel="0" collapsed="false">
      <c r="A1060" s="217" t="s">
        <v>15973</v>
      </c>
      <c r="B1060" s="8" t="s">
        <v>11361</v>
      </c>
      <c r="C1060" s="177" t="s">
        <v>1124</v>
      </c>
      <c r="D1060" s="144" t="s">
        <v>15935</v>
      </c>
      <c r="E1060" s="273" t="n">
        <v>2</v>
      </c>
      <c r="F1060" s="144" t="s">
        <v>15974</v>
      </c>
      <c r="G1060" s="151" t="s">
        <v>15975</v>
      </c>
      <c r="H1060" s="152" t="s">
        <v>12094</v>
      </c>
      <c r="I1060" s="9"/>
      <c r="J1060" s="219"/>
      <c r="K1060" s="220"/>
      <c r="L1060" s="220"/>
    </row>
    <row r="1061" customFormat="false" ht="21" hidden="false" customHeight="true" outlineLevel="0" collapsed="false">
      <c r="A1061" s="217" t="s">
        <v>15976</v>
      </c>
      <c r="B1061" s="8" t="s">
        <v>11361</v>
      </c>
      <c r="C1061" s="84"/>
      <c r="D1061" s="5" t="s">
        <v>15977</v>
      </c>
      <c r="E1061" s="13" t="n">
        <v>3</v>
      </c>
      <c r="F1061" s="5" t="s">
        <v>15978</v>
      </c>
      <c r="G1061" s="9" t="s">
        <v>15979</v>
      </c>
      <c r="H1061" s="275" t="s">
        <v>15980</v>
      </c>
      <c r="I1061" s="223"/>
      <c r="J1061" s="219"/>
      <c r="K1061" s="220"/>
      <c r="L1061" s="220"/>
    </row>
    <row r="1062" customFormat="false" ht="21" hidden="false" customHeight="true" outlineLevel="0" collapsed="false">
      <c r="A1062" s="217" t="s">
        <v>15981</v>
      </c>
      <c r="B1062" s="8" t="s">
        <v>11361</v>
      </c>
      <c r="C1062" s="113" t="s">
        <v>1644</v>
      </c>
      <c r="D1062" s="5" t="s">
        <v>15982</v>
      </c>
      <c r="E1062" s="13" t="n">
        <v>3</v>
      </c>
      <c r="F1062" s="5" t="s">
        <v>15983</v>
      </c>
      <c r="G1062" s="9" t="s">
        <v>15984</v>
      </c>
      <c r="H1062" s="275" t="s">
        <v>11001</v>
      </c>
      <c r="I1062" s="223"/>
      <c r="J1062" s="219"/>
      <c r="K1062" s="220"/>
      <c r="L1062" s="220"/>
    </row>
    <row r="1063" customFormat="false" ht="21" hidden="false" customHeight="true" outlineLevel="0" collapsed="false">
      <c r="A1063" s="217" t="s">
        <v>15985</v>
      </c>
      <c r="B1063" s="8" t="s">
        <v>11361</v>
      </c>
      <c r="C1063" s="113" t="s">
        <v>1644</v>
      </c>
      <c r="D1063" s="5" t="s">
        <v>15986</v>
      </c>
      <c r="E1063" s="13" t="n">
        <v>3</v>
      </c>
      <c r="F1063" s="5" t="s">
        <v>15987</v>
      </c>
      <c r="G1063" s="9" t="s">
        <v>15988</v>
      </c>
      <c r="H1063" s="275" t="s">
        <v>12167</v>
      </c>
      <c r="I1063" s="223"/>
      <c r="J1063" s="219"/>
      <c r="K1063" s="220"/>
      <c r="L1063" s="220"/>
    </row>
  </sheetData>
  <dataValidations count="1">
    <dataValidation allowBlank="true" errorStyle="stop" operator="between" prompt="（此为递交“专利申请审批表”时从科技部获得的编号）" showDropDown="false" showErrorMessage="true" showInputMessage="true" sqref="C1050" type="none">
      <formula1>0</formula1>
      <formula2>0</formula2>
    </dataValidation>
  </dataValidations>
  <hyperlinks>
    <hyperlink ref="D403" r:id="rId2" display="加载梯度随动被动加载舵机负载模拟器 "/>
    <hyperlink ref="D404" r:id="rId3" display="两自由度天线测试机器人"/>
    <hyperlink ref="D413" r:id="rId4" display="含导流装置的微型短环直流燃烧室"/>
    <hyperlink ref="F527" r:id="rId5" display="王亮15195855798lwang@nuaa.edu.cn,季瑞南,金家楣,黄翀,张建辉,杨颖"/>
    <hyperlink ref="D543" r:id="rId6" display="一种起落架作动筒锁紧装置 "/>
    <hyperlink ref="D546" r:id="rId7" display="仿水母机器人"/>
  </hyperlinks>
  <printOptions headings="false" gridLines="false" gridLinesSet="true" horizontalCentered="false" verticalCentered="false"/>
  <pageMargins left="0.156944444444444" right="0.156944444444444" top="0.432638888888889" bottom="0.629861111111111" header="0.236111111111111" footer="0.629861111111111"/>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第&amp;P页</oddFooter>
  </headerFooter>
  <legacyDrawing r:id="rId8"/>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19T11:22:53Z</dcterms:created>
  <dc:creator>郭剑坤</dc:creator>
  <dc:description/>
  <dc:language>en-US</dc:language>
  <cp:lastModifiedBy>微软用户</cp:lastModifiedBy>
  <cp:lastPrinted>2015-12-31T08:32:11Z</cp:lastPrinted>
  <dcterms:modified xsi:type="dcterms:W3CDTF">2016-12-02T03:31: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56</vt:lpwstr>
  </property>
</Properties>
</file>